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第４表地方税の構成比及び自主財源等" sheetId="1" state="visible" r:id="rId2"/>
  </sheets>
  <definedNames>
    <definedName function="false" hidden="false" localSheetId="0" name="_xlnm.Print_Area" vbProcedure="false">第４表地方税の構成比及び自主財源等!$A$1:$J$66</definedName>
    <definedName function="false" hidden="false" localSheetId="0" name="_xlnm.Print_Titles" vbProcedure="false">第４表地方税の構成比及び自主財源等!$A:$A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市町村名</t>
  </si>
  <si>
    <t xml:space="preserve">歳入合計</t>
  </si>
  <si>
    <t xml:space="preserve">地方税</t>
  </si>
  <si>
    <t xml:space="preserve">地方交付税</t>
  </si>
  <si>
    <t xml:space="preserve">自主財源</t>
  </si>
  <si>
    <t xml:space="preserve">依存財源</t>
  </si>
  <si>
    <t xml:space="preserve">＋</t>
  </si>
  <si>
    <t xml:space="preserve">構成比</t>
  </si>
  <si>
    <t xml:space="preserve">臨時財政対策債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6">
    <numFmt numFmtId="164" formatCode="#,##0"/>
    <numFmt numFmtId="165" formatCode="0%"/>
    <numFmt numFmtId="166" formatCode="[$-409]#,##0_);[RED]\(#,##0\)"/>
    <numFmt numFmtId="167" formatCode="General"/>
    <numFmt numFmtId="168" formatCode="#,##0;&quot;▲ &quot;#,##0"/>
    <numFmt numFmtId="169" formatCode="#,##0.0;&quot;▲ &quot;#,##0.0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03_第３表歳入の状況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67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10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4.62"/>
    <col collapsed="false" customWidth="false" hidden="false" outlineLevel="0" max="2" min="2" style="1" width="24.75"/>
    <col collapsed="false" customWidth="true" hidden="false" outlineLevel="0" max="3" min="3" style="1" width="23.62"/>
    <col collapsed="false" customWidth="true" hidden="false" outlineLevel="0" max="4" min="4" style="1" width="17.12"/>
    <col collapsed="false" customWidth="true" hidden="false" outlineLevel="0" max="5" min="5" style="1" width="23.62"/>
    <col collapsed="false" customWidth="true" hidden="false" outlineLevel="0" max="6" min="6" style="1" width="17.12"/>
    <col collapsed="false" customWidth="true" hidden="false" outlineLevel="0" max="7" min="7" style="1" width="23.62"/>
    <col collapsed="false" customWidth="true" hidden="false" outlineLevel="0" max="8" min="8" style="1" width="17.12"/>
    <col collapsed="false" customWidth="true" hidden="false" outlineLevel="0" max="9" min="9" style="1" width="23.62"/>
    <col collapsed="false" customWidth="true" hidden="false" outlineLevel="0" max="10" min="10" style="1" width="17.12"/>
    <col collapsed="false" customWidth="false" hidden="false" outlineLevel="0" max="11" min="11" style="1" width="24.75"/>
    <col collapsed="false" customWidth="true" hidden="false" outlineLevel="0" max="12" min="12" style="1" width="23.99"/>
    <col collapsed="false" customWidth="false" hidden="false" outlineLevel="0" max="257" min="13" style="1" width="24.75"/>
  </cols>
  <sheetData>
    <row r="1" customFormat="false" ht="36" hidden="false" customHeight="true" outlineLevel="0" collapsed="false">
      <c r="A1" s="2" t="s">
        <v>0</v>
      </c>
      <c r="B1" s="2" t="s">
        <v>1</v>
      </c>
      <c r="C1" s="2" t="s">
        <v>2</v>
      </c>
      <c r="D1" s="3"/>
      <c r="E1" s="2" t="s">
        <v>3</v>
      </c>
      <c r="F1" s="3"/>
      <c r="G1" s="2" t="s">
        <v>4</v>
      </c>
      <c r="H1" s="3"/>
      <c r="I1" s="2" t="s">
        <v>5</v>
      </c>
      <c r="J1" s="4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</row>
    <row r="2" customFormat="false" ht="27" hidden="false" customHeight="true" outlineLevel="0" collapsed="false">
      <c r="A2" s="7"/>
      <c r="B2" s="7"/>
      <c r="C2" s="7"/>
      <c r="D2" s="8"/>
      <c r="E2" s="9" t="s">
        <v>6</v>
      </c>
      <c r="F2" s="8"/>
      <c r="G2" s="9"/>
      <c r="H2" s="8"/>
      <c r="I2" s="9"/>
      <c r="J2" s="10"/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36" hidden="false" customHeight="true" outlineLevel="0" collapsed="false">
      <c r="A3" s="9"/>
      <c r="B3" s="11"/>
      <c r="C3" s="11"/>
      <c r="D3" s="2" t="s">
        <v>7</v>
      </c>
      <c r="E3" s="12" t="s">
        <v>8</v>
      </c>
      <c r="F3" s="2" t="s">
        <v>7</v>
      </c>
      <c r="G3" s="11"/>
      <c r="H3" s="2" t="s">
        <v>7</v>
      </c>
      <c r="I3" s="11"/>
      <c r="J3" s="13" t="s">
        <v>7</v>
      </c>
      <c r="K3" s="5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</row>
    <row r="4" customFormat="false" ht="21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5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</row>
    <row r="5" customFormat="false" ht="33" hidden="false" customHeight="true" outlineLevel="0" collapsed="false">
      <c r="A5" s="15" t="s">
        <v>9</v>
      </c>
      <c r="B5" s="16" t="n">
        <v>201162031</v>
      </c>
      <c r="C5" s="16" t="n">
        <v>38540034</v>
      </c>
      <c r="D5" s="17" t="n">
        <v>19.2</v>
      </c>
      <c r="E5" s="16" t="n">
        <v>18277421</v>
      </c>
      <c r="F5" s="17" t="n">
        <v>9.1</v>
      </c>
      <c r="G5" s="16" t="n">
        <v>56042171</v>
      </c>
      <c r="H5" s="17" t="n">
        <v>27.9</v>
      </c>
      <c r="I5" s="16" t="n">
        <v>145119860</v>
      </c>
      <c r="J5" s="17" t="n">
        <v>72.1</v>
      </c>
      <c r="K5" s="18"/>
      <c r="L5" s="19" t="n">
        <f aca="false">B5-G5-I5</f>
        <v>0</v>
      </c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  <c r="IR5" s="19"/>
    </row>
    <row r="6" customFormat="false" ht="33" hidden="false" customHeight="true" outlineLevel="0" collapsed="false">
      <c r="A6" s="20" t="s">
        <v>10</v>
      </c>
      <c r="B6" s="16" t="n">
        <v>51888761</v>
      </c>
      <c r="C6" s="16" t="n">
        <v>15223035</v>
      </c>
      <c r="D6" s="17" t="n">
        <v>29.3</v>
      </c>
      <c r="E6" s="16" t="n">
        <v>13199498</v>
      </c>
      <c r="F6" s="17" t="n">
        <v>25.4</v>
      </c>
      <c r="G6" s="16" t="n">
        <v>20011434</v>
      </c>
      <c r="H6" s="17" t="n">
        <v>38.6</v>
      </c>
      <c r="I6" s="16" t="n">
        <v>31877327</v>
      </c>
      <c r="J6" s="17" t="n">
        <v>61.4</v>
      </c>
      <c r="K6" s="18"/>
      <c r="L6" s="19" t="n">
        <f aca="false">B6-G6-I6</f>
        <v>0</v>
      </c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  <c r="IC6" s="19"/>
      <c r="ID6" s="19"/>
      <c r="IE6" s="19"/>
      <c r="IF6" s="19"/>
      <c r="IG6" s="19"/>
      <c r="IH6" s="19"/>
      <c r="II6" s="19"/>
      <c r="IJ6" s="19"/>
      <c r="IK6" s="19"/>
      <c r="IL6" s="19"/>
      <c r="IM6" s="19"/>
      <c r="IN6" s="19"/>
      <c r="IO6" s="19"/>
      <c r="IP6" s="19"/>
      <c r="IQ6" s="19"/>
      <c r="IR6" s="19"/>
    </row>
    <row r="7" customFormat="false" ht="33" hidden="false" customHeight="true" outlineLevel="0" collapsed="false">
      <c r="A7" s="20" t="s">
        <v>11</v>
      </c>
      <c r="B7" s="16" t="n">
        <v>173477875</v>
      </c>
      <c r="C7" s="16" t="n">
        <v>46786286</v>
      </c>
      <c r="D7" s="17" t="n">
        <v>27</v>
      </c>
      <c r="E7" s="16" t="n">
        <v>23101984</v>
      </c>
      <c r="F7" s="17" t="n">
        <v>13.3</v>
      </c>
      <c r="G7" s="16" t="n">
        <v>73545087</v>
      </c>
      <c r="H7" s="17" t="n">
        <v>42.4</v>
      </c>
      <c r="I7" s="16" t="n">
        <v>99932788</v>
      </c>
      <c r="J7" s="17" t="n">
        <v>57.6</v>
      </c>
      <c r="K7" s="18"/>
      <c r="L7" s="19" t="n">
        <f aca="false">B7-G7-I7</f>
        <v>0</v>
      </c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</row>
    <row r="8" customFormat="false" ht="33" hidden="false" customHeight="true" outlineLevel="0" collapsed="false">
      <c r="A8" s="20" t="s">
        <v>12</v>
      </c>
      <c r="B8" s="16" t="n">
        <v>182369756</v>
      </c>
      <c r="C8" s="16" t="n">
        <v>49185603</v>
      </c>
      <c r="D8" s="17" t="n">
        <v>27</v>
      </c>
      <c r="E8" s="16" t="n">
        <v>32128691</v>
      </c>
      <c r="F8" s="17" t="n">
        <v>17.6</v>
      </c>
      <c r="G8" s="16" t="n">
        <v>101773115</v>
      </c>
      <c r="H8" s="17" t="n">
        <v>55.8</v>
      </c>
      <c r="I8" s="16" t="n">
        <v>80596641</v>
      </c>
      <c r="J8" s="17" t="n">
        <v>44.2</v>
      </c>
      <c r="K8" s="18"/>
      <c r="L8" s="19" t="n">
        <f aca="false">B8-G8-I8</f>
        <v>0</v>
      </c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</row>
    <row r="9" customFormat="false" ht="33" hidden="false" customHeight="true" outlineLevel="0" collapsed="false">
      <c r="A9" s="21" t="s">
        <v>13</v>
      </c>
      <c r="B9" s="22" t="n">
        <v>43396057</v>
      </c>
      <c r="C9" s="22" t="n">
        <v>8380655</v>
      </c>
      <c r="D9" s="23" t="n">
        <v>19.3</v>
      </c>
      <c r="E9" s="22" t="n">
        <v>9665573</v>
      </c>
      <c r="F9" s="23" t="n">
        <v>22.3</v>
      </c>
      <c r="G9" s="22" t="n">
        <v>13292903</v>
      </c>
      <c r="H9" s="23" t="n">
        <v>30.6</v>
      </c>
      <c r="I9" s="22" t="n">
        <v>30103154</v>
      </c>
      <c r="J9" s="23" t="n">
        <v>69.4</v>
      </c>
      <c r="K9" s="18"/>
      <c r="L9" s="19" t="n">
        <f aca="false">B9-G9-I9</f>
        <v>0</v>
      </c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</row>
    <row r="10" customFormat="false" ht="33" hidden="false" customHeight="true" outlineLevel="0" collapsed="false">
      <c r="A10" s="20" t="s">
        <v>14</v>
      </c>
      <c r="B10" s="16" t="n">
        <v>49313226</v>
      </c>
      <c r="C10" s="16" t="n">
        <v>9258381</v>
      </c>
      <c r="D10" s="17" t="n">
        <v>18.8</v>
      </c>
      <c r="E10" s="16" t="n">
        <v>12773047</v>
      </c>
      <c r="F10" s="17" t="n">
        <v>25.9</v>
      </c>
      <c r="G10" s="16" t="n">
        <v>15016459</v>
      </c>
      <c r="H10" s="17" t="n">
        <v>30.5</v>
      </c>
      <c r="I10" s="16" t="n">
        <v>34296767</v>
      </c>
      <c r="J10" s="17" t="n">
        <v>69.5</v>
      </c>
      <c r="K10" s="18"/>
      <c r="L10" s="19" t="n">
        <f aca="false">B10-G10-I10</f>
        <v>0</v>
      </c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9"/>
      <c r="ID10" s="19"/>
      <c r="IE10" s="19"/>
      <c r="IF10" s="19"/>
      <c r="IG10" s="19"/>
      <c r="IH10" s="19"/>
      <c r="II10" s="19"/>
      <c r="IJ10" s="19"/>
      <c r="IK10" s="19"/>
      <c r="IL10" s="19"/>
      <c r="IM10" s="19"/>
      <c r="IN10" s="19"/>
      <c r="IO10" s="19"/>
      <c r="IP10" s="19"/>
      <c r="IQ10" s="19"/>
      <c r="IR10" s="19"/>
    </row>
    <row r="11" customFormat="false" ht="33" hidden="false" customHeight="true" outlineLevel="0" collapsed="false">
      <c r="A11" s="20" t="s">
        <v>15</v>
      </c>
      <c r="B11" s="16" t="n">
        <v>26491473</v>
      </c>
      <c r="C11" s="16" t="n">
        <v>4671014</v>
      </c>
      <c r="D11" s="17" t="n">
        <v>17.6</v>
      </c>
      <c r="E11" s="16" t="n">
        <v>11762601</v>
      </c>
      <c r="F11" s="17" t="n">
        <v>44.4</v>
      </c>
      <c r="G11" s="16" t="n">
        <v>7153202</v>
      </c>
      <c r="H11" s="17" t="n">
        <v>27</v>
      </c>
      <c r="I11" s="16" t="n">
        <v>19338271</v>
      </c>
      <c r="J11" s="17" t="n">
        <v>73</v>
      </c>
      <c r="K11" s="18"/>
      <c r="L11" s="19" t="n">
        <f aca="false">B11-G11-I11</f>
        <v>0</v>
      </c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19"/>
      <c r="IL11" s="19"/>
      <c r="IM11" s="19"/>
      <c r="IN11" s="19"/>
      <c r="IO11" s="19"/>
      <c r="IP11" s="19"/>
      <c r="IQ11" s="19"/>
      <c r="IR11" s="19"/>
    </row>
    <row r="12" customFormat="false" ht="33" hidden="false" customHeight="true" outlineLevel="0" collapsed="false">
      <c r="A12" s="20" t="s">
        <v>16</v>
      </c>
      <c r="B12" s="16" t="n">
        <v>34457734</v>
      </c>
      <c r="C12" s="16" t="n">
        <v>5258868</v>
      </c>
      <c r="D12" s="17" t="n">
        <v>15.3</v>
      </c>
      <c r="E12" s="16" t="n">
        <v>9543468</v>
      </c>
      <c r="F12" s="17" t="n">
        <v>27.7</v>
      </c>
      <c r="G12" s="16" t="n">
        <v>16914557</v>
      </c>
      <c r="H12" s="17" t="n">
        <v>49.1</v>
      </c>
      <c r="I12" s="16" t="n">
        <v>17543177</v>
      </c>
      <c r="J12" s="17" t="n">
        <v>50.9</v>
      </c>
      <c r="K12" s="18"/>
      <c r="L12" s="19" t="n">
        <f aca="false">B12-G12-I12</f>
        <v>0</v>
      </c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  <c r="IH12" s="19"/>
      <c r="II12" s="19"/>
      <c r="IJ12" s="19"/>
      <c r="IK12" s="19"/>
      <c r="IL12" s="19"/>
      <c r="IM12" s="19"/>
      <c r="IN12" s="19"/>
      <c r="IO12" s="19"/>
      <c r="IP12" s="19"/>
      <c r="IQ12" s="19"/>
      <c r="IR12" s="19"/>
    </row>
    <row r="13" customFormat="false" ht="33" hidden="false" customHeight="true" outlineLevel="0" collapsed="false">
      <c r="A13" s="20" t="s">
        <v>17</v>
      </c>
      <c r="B13" s="16" t="n">
        <v>50424281</v>
      </c>
      <c r="C13" s="16" t="n">
        <v>6113921</v>
      </c>
      <c r="D13" s="17" t="n">
        <v>12.1</v>
      </c>
      <c r="E13" s="16" t="n">
        <v>11915458</v>
      </c>
      <c r="F13" s="17" t="n">
        <v>23.6</v>
      </c>
      <c r="G13" s="16" t="n">
        <v>10470928</v>
      </c>
      <c r="H13" s="17" t="n">
        <v>20.8</v>
      </c>
      <c r="I13" s="16" t="n">
        <v>39953353</v>
      </c>
      <c r="J13" s="17" t="n">
        <v>79.2</v>
      </c>
      <c r="K13" s="18"/>
      <c r="L13" s="19" t="n">
        <f aca="false">B13-G13-I13</f>
        <v>0</v>
      </c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  <c r="IC13" s="19"/>
      <c r="ID13" s="19"/>
      <c r="IE13" s="19"/>
      <c r="IF13" s="19"/>
      <c r="IG13" s="19"/>
      <c r="IH13" s="19"/>
      <c r="II13" s="19"/>
      <c r="IJ13" s="19"/>
      <c r="IK13" s="19"/>
      <c r="IL13" s="19"/>
      <c r="IM13" s="19"/>
      <c r="IN13" s="19"/>
      <c r="IO13" s="19"/>
      <c r="IP13" s="19"/>
      <c r="IQ13" s="19"/>
      <c r="IR13" s="19"/>
    </row>
    <row r="14" customFormat="false" ht="33" hidden="false" customHeight="true" outlineLevel="0" collapsed="false">
      <c r="A14" s="21" t="s">
        <v>18</v>
      </c>
      <c r="B14" s="22" t="n">
        <v>27512525</v>
      </c>
      <c r="C14" s="22" t="n">
        <v>3598309</v>
      </c>
      <c r="D14" s="23" t="n">
        <v>13.1</v>
      </c>
      <c r="E14" s="22" t="n">
        <v>10885731</v>
      </c>
      <c r="F14" s="23" t="n">
        <v>39.6</v>
      </c>
      <c r="G14" s="22" t="n">
        <v>7009950</v>
      </c>
      <c r="H14" s="23" t="n">
        <v>25.5</v>
      </c>
      <c r="I14" s="22" t="n">
        <v>20502575</v>
      </c>
      <c r="J14" s="23" t="n">
        <v>74.5</v>
      </c>
      <c r="K14" s="18"/>
      <c r="L14" s="19" t="n">
        <f aca="false">B14-G14-I14</f>
        <v>0</v>
      </c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</row>
    <row r="15" customFormat="false" ht="33" hidden="false" customHeight="true" outlineLevel="0" collapsed="false">
      <c r="A15" s="20" t="s">
        <v>19</v>
      </c>
      <c r="B15" s="16" t="n">
        <v>140078843</v>
      </c>
      <c r="C15" s="16" t="n">
        <v>8830969</v>
      </c>
      <c r="D15" s="17" t="n">
        <v>6.3</v>
      </c>
      <c r="E15" s="16" t="n">
        <v>14729611</v>
      </c>
      <c r="F15" s="17" t="n">
        <v>10.5</v>
      </c>
      <c r="G15" s="16" t="n">
        <v>29734082</v>
      </c>
      <c r="H15" s="17" t="n">
        <v>21.2</v>
      </c>
      <c r="I15" s="16" t="n">
        <v>110344761</v>
      </c>
      <c r="J15" s="17" t="n">
        <v>78.8</v>
      </c>
      <c r="K15" s="18"/>
      <c r="L15" s="19" t="n">
        <f aca="false">B15-G15-I15</f>
        <v>0</v>
      </c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  <c r="IF15" s="19"/>
      <c r="IG15" s="19"/>
      <c r="IH15" s="19"/>
      <c r="II15" s="19"/>
      <c r="IJ15" s="19"/>
      <c r="IK15" s="19"/>
      <c r="IL15" s="19"/>
      <c r="IM15" s="19"/>
      <c r="IN15" s="19"/>
      <c r="IO15" s="19"/>
      <c r="IP15" s="19"/>
      <c r="IQ15" s="19"/>
      <c r="IR15" s="19"/>
    </row>
    <row r="16" customFormat="false" ht="33" hidden="false" customHeight="true" outlineLevel="0" collapsed="false">
      <c r="A16" s="20" t="s">
        <v>20</v>
      </c>
      <c r="B16" s="16" t="n">
        <v>32764051</v>
      </c>
      <c r="C16" s="16" t="n">
        <v>5484361</v>
      </c>
      <c r="D16" s="17" t="n">
        <v>16.7</v>
      </c>
      <c r="E16" s="16" t="n">
        <v>12820686</v>
      </c>
      <c r="F16" s="17" t="n">
        <v>39.1</v>
      </c>
      <c r="G16" s="16" t="n">
        <v>9549512</v>
      </c>
      <c r="H16" s="17" t="n">
        <v>29.1</v>
      </c>
      <c r="I16" s="16" t="n">
        <v>23214539</v>
      </c>
      <c r="J16" s="17" t="n">
        <v>70.9</v>
      </c>
      <c r="K16" s="18"/>
      <c r="L16" s="19" t="n">
        <f aca="false">B16-G16-I16</f>
        <v>0</v>
      </c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  <c r="IF16" s="19"/>
      <c r="IG16" s="19"/>
      <c r="IH16" s="19"/>
      <c r="II16" s="19"/>
      <c r="IJ16" s="19"/>
      <c r="IK16" s="19"/>
      <c r="IL16" s="19"/>
      <c r="IM16" s="19"/>
      <c r="IN16" s="19"/>
      <c r="IO16" s="19"/>
      <c r="IP16" s="19"/>
      <c r="IQ16" s="19"/>
      <c r="IR16" s="19"/>
    </row>
    <row r="17" customFormat="false" ht="33" hidden="false" customHeight="true" outlineLevel="0" collapsed="false">
      <c r="A17" s="24" t="s">
        <v>21</v>
      </c>
      <c r="B17" s="16" t="n">
        <v>27543813</v>
      </c>
      <c r="C17" s="16" t="n">
        <v>4064232</v>
      </c>
      <c r="D17" s="17" t="n">
        <v>14.8</v>
      </c>
      <c r="E17" s="16" t="n">
        <v>4192181</v>
      </c>
      <c r="F17" s="17" t="n">
        <v>15.2</v>
      </c>
      <c r="G17" s="16" t="n">
        <v>7255138</v>
      </c>
      <c r="H17" s="17" t="n">
        <v>26.3</v>
      </c>
      <c r="I17" s="16" t="n">
        <v>20288675</v>
      </c>
      <c r="J17" s="17" t="n">
        <v>73.7</v>
      </c>
      <c r="K17" s="18"/>
      <c r="L17" s="19" t="n">
        <f aca="false">B17-G17-I17</f>
        <v>0</v>
      </c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  <c r="HZ17" s="19"/>
      <c r="IA17" s="19"/>
      <c r="IB17" s="19"/>
      <c r="IC17" s="19"/>
      <c r="ID17" s="19"/>
      <c r="IE17" s="19"/>
      <c r="IF17" s="19"/>
      <c r="IG17" s="19"/>
      <c r="IH17" s="19"/>
      <c r="II17" s="19"/>
      <c r="IJ17" s="19"/>
      <c r="IK17" s="19"/>
      <c r="IL17" s="19"/>
      <c r="IM17" s="19"/>
      <c r="IN17" s="19"/>
      <c r="IO17" s="19"/>
      <c r="IP17" s="19"/>
      <c r="IQ17" s="19"/>
      <c r="IR17" s="19"/>
    </row>
    <row r="18" customFormat="false" ht="33" hidden="false" customHeight="true" outlineLevel="0" collapsed="false">
      <c r="A18" s="25" t="s">
        <v>22</v>
      </c>
      <c r="B18" s="26" t="n">
        <v>1040880426</v>
      </c>
      <c r="C18" s="26" t="n">
        <v>205395668</v>
      </c>
      <c r="D18" s="27" t="n">
        <v>19.7</v>
      </c>
      <c r="E18" s="26" t="n">
        <v>184995950</v>
      </c>
      <c r="F18" s="27" t="n">
        <v>17.8</v>
      </c>
      <c r="G18" s="26" t="n">
        <v>367768538</v>
      </c>
      <c r="H18" s="27" t="n">
        <v>35.3</v>
      </c>
      <c r="I18" s="26" t="n">
        <v>673111888</v>
      </c>
      <c r="J18" s="27" t="n">
        <v>64.7</v>
      </c>
      <c r="K18" s="18"/>
      <c r="L18" s="19" t="n">
        <f aca="false">B18-G18-I18</f>
        <v>0</v>
      </c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</row>
    <row r="19" customFormat="false" ht="33" hidden="false" customHeight="true" outlineLevel="0" collapsed="false">
      <c r="A19" s="20" t="s">
        <v>23</v>
      </c>
      <c r="B19" s="16" t="n">
        <v>12495745</v>
      </c>
      <c r="C19" s="16" t="n">
        <v>1342300</v>
      </c>
      <c r="D19" s="17" t="n">
        <v>10.7</v>
      </c>
      <c r="E19" s="16" t="n">
        <v>2045873</v>
      </c>
      <c r="F19" s="17" t="n">
        <v>16.4</v>
      </c>
      <c r="G19" s="16" t="n">
        <v>4105343</v>
      </c>
      <c r="H19" s="17" t="n">
        <v>32.9</v>
      </c>
      <c r="I19" s="16" t="n">
        <v>8390402</v>
      </c>
      <c r="J19" s="17" t="n">
        <v>67.1</v>
      </c>
      <c r="K19" s="18"/>
      <c r="L19" s="19" t="n">
        <f aca="false">B19-G19-I19</f>
        <v>0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  <c r="IL19" s="19"/>
      <c r="IM19" s="19"/>
      <c r="IN19" s="19"/>
      <c r="IO19" s="19"/>
      <c r="IP19" s="19"/>
      <c r="IQ19" s="19"/>
      <c r="IR19" s="19"/>
    </row>
    <row r="20" customFormat="false" ht="33" hidden="false" customHeight="true" outlineLevel="0" collapsed="false">
      <c r="A20" s="20" t="s">
        <v>24</v>
      </c>
      <c r="B20" s="16" t="n">
        <v>12608666</v>
      </c>
      <c r="C20" s="16" t="n">
        <v>923438</v>
      </c>
      <c r="D20" s="17" t="n">
        <v>7.3</v>
      </c>
      <c r="E20" s="16" t="n">
        <v>2569376</v>
      </c>
      <c r="F20" s="17" t="n">
        <v>20.4</v>
      </c>
      <c r="G20" s="16" t="n">
        <v>2001823</v>
      </c>
      <c r="H20" s="17" t="n">
        <v>15.9</v>
      </c>
      <c r="I20" s="16" t="n">
        <v>10606843</v>
      </c>
      <c r="J20" s="17" t="n">
        <v>84.1</v>
      </c>
      <c r="K20" s="18"/>
      <c r="L20" s="19" t="n">
        <f aca="false">B20-G20-I20</f>
        <v>0</v>
      </c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  <c r="IR20" s="19"/>
    </row>
    <row r="21" customFormat="false" ht="33" hidden="false" customHeight="true" outlineLevel="0" collapsed="false">
      <c r="A21" s="20" t="s">
        <v>25</v>
      </c>
      <c r="B21" s="16" t="n">
        <v>21737058</v>
      </c>
      <c r="C21" s="16" t="n">
        <v>1140671</v>
      </c>
      <c r="D21" s="17" t="n">
        <v>5.2</v>
      </c>
      <c r="E21" s="16" t="n">
        <v>3821994</v>
      </c>
      <c r="F21" s="17" t="n">
        <v>17.6</v>
      </c>
      <c r="G21" s="16" t="n">
        <v>3496411</v>
      </c>
      <c r="H21" s="17" t="n">
        <v>16.1</v>
      </c>
      <c r="I21" s="16" t="n">
        <v>18240647</v>
      </c>
      <c r="J21" s="17" t="n">
        <v>83.9</v>
      </c>
      <c r="K21" s="18"/>
      <c r="L21" s="19" t="n">
        <f aca="false">B21-G21-I21</f>
        <v>0</v>
      </c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19"/>
      <c r="HJ21" s="19"/>
      <c r="HK21" s="19"/>
      <c r="HL21" s="19"/>
      <c r="HM21" s="19"/>
      <c r="HN21" s="19"/>
      <c r="HO21" s="19"/>
      <c r="HP21" s="19"/>
      <c r="HQ21" s="19"/>
      <c r="HR21" s="19"/>
      <c r="HS21" s="19"/>
      <c r="HT21" s="19"/>
      <c r="HU21" s="19"/>
      <c r="HV21" s="19"/>
      <c r="HW21" s="19"/>
      <c r="HX21" s="19"/>
      <c r="HY21" s="19"/>
      <c r="HZ21" s="19"/>
      <c r="IA21" s="19"/>
      <c r="IB21" s="19"/>
      <c r="IC21" s="19"/>
      <c r="ID21" s="19"/>
      <c r="IE21" s="19"/>
      <c r="IF21" s="19"/>
      <c r="IG21" s="19"/>
      <c r="IH21" s="19"/>
      <c r="II21" s="19"/>
      <c r="IJ21" s="19"/>
      <c r="IK21" s="19"/>
      <c r="IL21" s="19"/>
      <c r="IM21" s="19"/>
      <c r="IN21" s="19"/>
      <c r="IO21" s="19"/>
      <c r="IP21" s="19"/>
      <c r="IQ21" s="19"/>
      <c r="IR21" s="19"/>
    </row>
    <row r="22" customFormat="false" ht="33" hidden="false" customHeight="true" outlineLevel="0" collapsed="false">
      <c r="A22" s="20" t="s">
        <v>26</v>
      </c>
      <c r="B22" s="16" t="n">
        <v>7286894</v>
      </c>
      <c r="C22" s="16" t="n">
        <v>847838</v>
      </c>
      <c r="D22" s="17" t="n">
        <v>11.6</v>
      </c>
      <c r="E22" s="16" t="n">
        <v>1909211</v>
      </c>
      <c r="F22" s="17" t="n">
        <v>26.2</v>
      </c>
      <c r="G22" s="16" t="n">
        <v>3391570</v>
      </c>
      <c r="H22" s="17" t="n">
        <v>46.5</v>
      </c>
      <c r="I22" s="16" t="n">
        <v>3895324</v>
      </c>
      <c r="J22" s="17" t="n">
        <v>53.5</v>
      </c>
      <c r="K22" s="18"/>
      <c r="L22" s="19" t="n">
        <f aca="false">B22-G22-I22</f>
        <v>0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  <c r="IK22" s="19"/>
      <c r="IL22" s="19"/>
      <c r="IM22" s="19"/>
      <c r="IN22" s="19"/>
      <c r="IO22" s="19"/>
      <c r="IP22" s="19"/>
      <c r="IQ22" s="19"/>
      <c r="IR22" s="19"/>
    </row>
    <row r="23" customFormat="false" ht="33" hidden="false" customHeight="true" outlineLevel="0" collapsed="false">
      <c r="A23" s="21" t="s">
        <v>27</v>
      </c>
      <c r="B23" s="22" t="n">
        <v>6221626</v>
      </c>
      <c r="C23" s="22" t="n">
        <v>1560738</v>
      </c>
      <c r="D23" s="23" t="n">
        <v>25.1</v>
      </c>
      <c r="E23" s="16" t="n">
        <v>1644730</v>
      </c>
      <c r="F23" s="23" t="n">
        <v>26.4</v>
      </c>
      <c r="G23" s="22" t="n">
        <v>2383332</v>
      </c>
      <c r="H23" s="23" t="n">
        <v>38.3</v>
      </c>
      <c r="I23" s="22" t="n">
        <v>3838294</v>
      </c>
      <c r="J23" s="23" t="n">
        <v>61.7</v>
      </c>
      <c r="K23" s="18"/>
      <c r="L23" s="19" t="n">
        <f aca="false">B23-G23-I23</f>
        <v>0</v>
      </c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19"/>
      <c r="HJ23" s="19"/>
      <c r="HK23" s="19"/>
      <c r="HL23" s="19"/>
      <c r="HM23" s="19"/>
      <c r="HN23" s="19"/>
      <c r="HO23" s="19"/>
      <c r="HP23" s="19"/>
      <c r="HQ23" s="19"/>
      <c r="HR23" s="19"/>
      <c r="HS23" s="19"/>
      <c r="HT23" s="19"/>
      <c r="HU23" s="19"/>
      <c r="HV23" s="19"/>
      <c r="HW23" s="19"/>
      <c r="HX23" s="19"/>
      <c r="HY23" s="19"/>
      <c r="HZ23" s="19"/>
      <c r="IA23" s="19"/>
      <c r="IB23" s="19"/>
      <c r="IC23" s="19"/>
      <c r="ID23" s="19"/>
      <c r="IE23" s="19"/>
      <c r="IF23" s="19"/>
      <c r="IG23" s="19"/>
      <c r="IH23" s="19"/>
      <c r="II23" s="19"/>
      <c r="IJ23" s="19"/>
      <c r="IK23" s="19"/>
      <c r="IL23" s="19"/>
      <c r="IM23" s="19"/>
      <c r="IN23" s="19"/>
      <c r="IO23" s="19"/>
      <c r="IP23" s="19"/>
      <c r="IQ23" s="19"/>
      <c r="IR23" s="19"/>
    </row>
    <row r="24" customFormat="false" ht="33" hidden="false" customHeight="true" outlineLevel="0" collapsed="false">
      <c r="A24" s="20" t="s">
        <v>28</v>
      </c>
      <c r="B24" s="16" t="n">
        <v>6864289</v>
      </c>
      <c r="C24" s="16" t="n">
        <v>704009</v>
      </c>
      <c r="D24" s="28" t="n">
        <v>10.3</v>
      </c>
      <c r="E24" s="29" t="n">
        <v>2016189</v>
      </c>
      <c r="F24" s="30" t="n">
        <v>29.4</v>
      </c>
      <c r="G24" s="16" t="n">
        <v>1314443</v>
      </c>
      <c r="H24" s="17" t="n">
        <v>19.1</v>
      </c>
      <c r="I24" s="16" t="n">
        <v>5549846</v>
      </c>
      <c r="J24" s="17" t="n">
        <v>80.9</v>
      </c>
      <c r="K24" s="18"/>
      <c r="L24" s="19" t="n">
        <f aca="false">B24-G24-I24</f>
        <v>0</v>
      </c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  <c r="HH24" s="19"/>
      <c r="HI24" s="19"/>
      <c r="HJ24" s="19"/>
      <c r="HK24" s="19"/>
      <c r="HL24" s="19"/>
      <c r="HM24" s="19"/>
      <c r="HN24" s="19"/>
      <c r="HO24" s="19"/>
      <c r="HP24" s="19"/>
      <c r="HQ24" s="19"/>
      <c r="HR24" s="19"/>
      <c r="HS24" s="19"/>
      <c r="HT24" s="19"/>
      <c r="HU24" s="19"/>
      <c r="HV24" s="19"/>
      <c r="HW24" s="19"/>
      <c r="HX24" s="19"/>
      <c r="HY24" s="19"/>
      <c r="HZ24" s="19"/>
      <c r="IA24" s="19"/>
      <c r="IB24" s="19"/>
      <c r="IC24" s="19"/>
      <c r="ID24" s="19"/>
      <c r="IE24" s="19"/>
      <c r="IF24" s="19"/>
      <c r="IG24" s="19"/>
      <c r="IH24" s="19"/>
      <c r="II24" s="19"/>
      <c r="IJ24" s="19"/>
      <c r="IK24" s="19"/>
      <c r="IL24" s="19"/>
      <c r="IM24" s="19"/>
      <c r="IN24" s="19"/>
      <c r="IO24" s="19"/>
      <c r="IP24" s="19"/>
      <c r="IQ24" s="19"/>
      <c r="IR24" s="19"/>
    </row>
    <row r="25" customFormat="false" ht="33" hidden="false" customHeight="true" outlineLevel="0" collapsed="false">
      <c r="A25" s="20" t="s">
        <v>29</v>
      </c>
      <c r="B25" s="16" t="n">
        <v>4713805</v>
      </c>
      <c r="C25" s="16" t="n">
        <v>1077649</v>
      </c>
      <c r="D25" s="28" t="n">
        <v>22.9</v>
      </c>
      <c r="E25" s="16" t="n">
        <v>2074762</v>
      </c>
      <c r="F25" s="30" t="n">
        <v>44</v>
      </c>
      <c r="G25" s="16" t="n">
        <v>1612629</v>
      </c>
      <c r="H25" s="17" t="n">
        <v>34.2</v>
      </c>
      <c r="I25" s="16" t="n">
        <v>3101176</v>
      </c>
      <c r="J25" s="17" t="n">
        <v>65.8</v>
      </c>
      <c r="K25" s="18"/>
      <c r="L25" s="19" t="n">
        <f aca="false">B25-G25-I25</f>
        <v>0</v>
      </c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19"/>
      <c r="HJ25" s="19"/>
      <c r="HK25" s="19"/>
      <c r="HL25" s="19"/>
      <c r="HM25" s="19"/>
      <c r="HN25" s="19"/>
      <c r="HO25" s="19"/>
      <c r="HP25" s="19"/>
      <c r="HQ25" s="19"/>
      <c r="HR25" s="19"/>
      <c r="HS25" s="19"/>
      <c r="HT25" s="19"/>
      <c r="HU25" s="19"/>
      <c r="HV25" s="19"/>
      <c r="HW25" s="19"/>
      <c r="HX25" s="19"/>
      <c r="HY25" s="19"/>
      <c r="HZ25" s="19"/>
      <c r="IA25" s="19"/>
      <c r="IB25" s="19"/>
      <c r="IC25" s="19"/>
      <c r="ID25" s="19"/>
      <c r="IE25" s="19"/>
      <c r="IF25" s="19"/>
      <c r="IG25" s="19"/>
      <c r="IH25" s="19"/>
      <c r="II25" s="19"/>
      <c r="IJ25" s="19"/>
      <c r="IK25" s="19"/>
      <c r="IL25" s="19"/>
      <c r="IM25" s="19"/>
      <c r="IN25" s="19"/>
      <c r="IO25" s="19"/>
      <c r="IP25" s="19"/>
      <c r="IQ25" s="19"/>
      <c r="IR25" s="19"/>
    </row>
    <row r="26" customFormat="false" ht="33" hidden="false" customHeight="true" outlineLevel="0" collapsed="false">
      <c r="A26" s="20" t="s">
        <v>30</v>
      </c>
      <c r="B26" s="16" t="n">
        <v>1957698</v>
      </c>
      <c r="C26" s="16" t="n">
        <v>475968</v>
      </c>
      <c r="D26" s="28" t="n">
        <v>24.3</v>
      </c>
      <c r="E26" s="16" t="n">
        <v>679268</v>
      </c>
      <c r="F26" s="30" t="n">
        <v>34.7</v>
      </c>
      <c r="G26" s="16" t="n">
        <v>681141</v>
      </c>
      <c r="H26" s="17" t="n">
        <v>34.8</v>
      </c>
      <c r="I26" s="16" t="n">
        <v>1276557</v>
      </c>
      <c r="J26" s="17" t="n">
        <v>65.2</v>
      </c>
      <c r="K26" s="18"/>
      <c r="L26" s="19" t="n">
        <f aca="false">B26-G26-I26</f>
        <v>0</v>
      </c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  <c r="HH26" s="19"/>
      <c r="HI26" s="19"/>
      <c r="HJ26" s="19"/>
      <c r="HK26" s="19"/>
      <c r="HL26" s="19"/>
      <c r="HM26" s="19"/>
      <c r="HN26" s="19"/>
      <c r="HO26" s="19"/>
      <c r="HP26" s="19"/>
      <c r="HQ26" s="19"/>
      <c r="HR26" s="19"/>
      <c r="HS26" s="19"/>
      <c r="HT26" s="19"/>
      <c r="HU26" s="19"/>
      <c r="HV26" s="19"/>
      <c r="HW26" s="19"/>
      <c r="HX26" s="19"/>
      <c r="HY26" s="19"/>
      <c r="HZ26" s="19"/>
      <c r="IA26" s="19"/>
      <c r="IB26" s="19"/>
      <c r="IC26" s="19"/>
      <c r="ID26" s="19"/>
      <c r="IE26" s="19"/>
      <c r="IF26" s="19"/>
      <c r="IG26" s="19"/>
      <c r="IH26" s="19"/>
      <c r="II26" s="19"/>
      <c r="IJ26" s="19"/>
      <c r="IK26" s="19"/>
      <c r="IL26" s="19"/>
      <c r="IM26" s="19"/>
      <c r="IN26" s="19"/>
      <c r="IO26" s="19"/>
      <c r="IP26" s="19"/>
      <c r="IQ26" s="19"/>
      <c r="IR26" s="19"/>
    </row>
    <row r="27" customFormat="false" ht="33" hidden="false" customHeight="true" outlineLevel="0" collapsed="false">
      <c r="A27" s="20" t="s">
        <v>31</v>
      </c>
      <c r="B27" s="16" t="n">
        <v>6674552</v>
      </c>
      <c r="C27" s="16" t="n">
        <v>913799</v>
      </c>
      <c r="D27" s="28" t="n">
        <v>13.7</v>
      </c>
      <c r="E27" s="16" t="n">
        <v>2856487</v>
      </c>
      <c r="F27" s="30" t="n">
        <v>42.8</v>
      </c>
      <c r="G27" s="16" t="n">
        <v>1929982</v>
      </c>
      <c r="H27" s="17" t="n">
        <v>28.9</v>
      </c>
      <c r="I27" s="16" t="n">
        <v>4744570</v>
      </c>
      <c r="J27" s="17" t="n">
        <v>71.1</v>
      </c>
      <c r="K27" s="18"/>
      <c r="L27" s="19" t="n">
        <f aca="false">B27-G27-I27</f>
        <v>0</v>
      </c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  <c r="IK27" s="19"/>
      <c r="IL27" s="19"/>
      <c r="IM27" s="19"/>
      <c r="IN27" s="19"/>
      <c r="IO27" s="19"/>
      <c r="IP27" s="19"/>
      <c r="IQ27" s="19"/>
      <c r="IR27" s="19"/>
    </row>
    <row r="28" customFormat="false" ht="33" hidden="false" customHeight="true" outlineLevel="0" collapsed="false">
      <c r="A28" s="21" t="s">
        <v>32</v>
      </c>
      <c r="B28" s="22" t="n">
        <v>15266370</v>
      </c>
      <c r="C28" s="22" t="n">
        <v>1567463</v>
      </c>
      <c r="D28" s="31" t="n">
        <v>10.3</v>
      </c>
      <c r="E28" s="22" t="n">
        <v>7928742</v>
      </c>
      <c r="F28" s="32" t="n">
        <v>51.9</v>
      </c>
      <c r="G28" s="22" t="n">
        <v>3071951</v>
      </c>
      <c r="H28" s="23" t="n">
        <v>20.1</v>
      </c>
      <c r="I28" s="22" t="n">
        <v>12194419</v>
      </c>
      <c r="J28" s="23" t="n">
        <v>79.9</v>
      </c>
      <c r="K28" s="18"/>
      <c r="L28" s="19" t="n">
        <f aca="false">B28-G28-I28</f>
        <v>0</v>
      </c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  <c r="IH28" s="19"/>
      <c r="II28" s="19"/>
      <c r="IJ28" s="19"/>
      <c r="IK28" s="19"/>
      <c r="IL28" s="19"/>
      <c r="IM28" s="19"/>
      <c r="IN28" s="19"/>
      <c r="IO28" s="19"/>
      <c r="IP28" s="19"/>
      <c r="IQ28" s="19"/>
      <c r="IR28" s="19"/>
    </row>
    <row r="29" customFormat="false" ht="33" hidden="false" customHeight="true" outlineLevel="0" collapsed="false">
      <c r="A29" s="20" t="s">
        <v>33</v>
      </c>
      <c r="B29" s="16" t="n">
        <v>3611588</v>
      </c>
      <c r="C29" s="16" t="n">
        <v>543840</v>
      </c>
      <c r="D29" s="17" t="n">
        <v>15.1</v>
      </c>
      <c r="E29" s="16" t="n">
        <v>1609605</v>
      </c>
      <c r="F29" s="17" t="n">
        <v>44.6</v>
      </c>
      <c r="G29" s="16" t="n">
        <v>971884</v>
      </c>
      <c r="H29" s="17" t="n">
        <v>26.9</v>
      </c>
      <c r="I29" s="16" t="n">
        <v>2639704</v>
      </c>
      <c r="J29" s="17" t="n">
        <v>73.1</v>
      </c>
      <c r="K29" s="18"/>
      <c r="L29" s="19" t="n">
        <f aca="false">B29-G29-I29</f>
        <v>0</v>
      </c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  <c r="IH29" s="19"/>
      <c r="II29" s="19"/>
      <c r="IJ29" s="19"/>
      <c r="IK29" s="19"/>
      <c r="IL29" s="19"/>
      <c r="IM29" s="19"/>
      <c r="IN29" s="19"/>
      <c r="IO29" s="19"/>
      <c r="IP29" s="19"/>
      <c r="IQ29" s="19"/>
      <c r="IR29" s="19"/>
    </row>
    <row r="30" customFormat="false" ht="33" hidden="false" customHeight="true" outlineLevel="0" collapsed="false">
      <c r="A30" s="20" t="s">
        <v>34</v>
      </c>
      <c r="B30" s="16" t="n">
        <v>6638776</v>
      </c>
      <c r="C30" s="16" t="n">
        <v>596740</v>
      </c>
      <c r="D30" s="17" t="n">
        <v>9</v>
      </c>
      <c r="E30" s="16" t="n">
        <v>3106647</v>
      </c>
      <c r="F30" s="17" t="n">
        <v>46.8</v>
      </c>
      <c r="G30" s="16" t="n">
        <v>1671492</v>
      </c>
      <c r="H30" s="17" t="n">
        <v>25.2</v>
      </c>
      <c r="I30" s="16" t="n">
        <v>4967284</v>
      </c>
      <c r="J30" s="17" t="n">
        <v>74.8</v>
      </c>
      <c r="K30" s="18"/>
      <c r="L30" s="19" t="n">
        <f aca="false">B30-G30-I30</f>
        <v>0</v>
      </c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19"/>
      <c r="HV30" s="19"/>
      <c r="HW30" s="19"/>
      <c r="HX30" s="19"/>
      <c r="HY30" s="19"/>
      <c r="HZ30" s="19"/>
      <c r="IA30" s="19"/>
      <c r="IB30" s="19"/>
      <c r="IC30" s="19"/>
      <c r="ID30" s="19"/>
      <c r="IE30" s="19"/>
      <c r="IF30" s="19"/>
      <c r="IG30" s="19"/>
      <c r="IH30" s="19"/>
      <c r="II30" s="19"/>
      <c r="IJ30" s="19"/>
      <c r="IK30" s="19"/>
      <c r="IL30" s="19"/>
      <c r="IM30" s="19"/>
      <c r="IN30" s="19"/>
      <c r="IO30" s="19"/>
      <c r="IP30" s="19"/>
      <c r="IQ30" s="19"/>
      <c r="IR30" s="19"/>
    </row>
    <row r="31" customFormat="false" ht="33" hidden="false" customHeight="true" outlineLevel="0" collapsed="false">
      <c r="A31" s="20" t="s">
        <v>35</v>
      </c>
      <c r="B31" s="16" t="n">
        <v>6095761</v>
      </c>
      <c r="C31" s="16" t="n">
        <v>600356</v>
      </c>
      <c r="D31" s="17" t="n">
        <v>9.8</v>
      </c>
      <c r="E31" s="16" t="n">
        <v>1585446</v>
      </c>
      <c r="F31" s="17" t="n">
        <v>26</v>
      </c>
      <c r="G31" s="16" t="n">
        <v>1505382</v>
      </c>
      <c r="H31" s="17" t="n">
        <v>24.7</v>
      </c>
      <c r="I31" s="16" t="n">
        <v>4590379</v>
      </c>
      <c r="J31" s="17" t="n">
        <v>75.3</v>
      </c>
      <c r="K31" s="18"/>
      <c r="L31" s="19" t="n">
        <f aca="false">B31-G31-I31</f>
        <v>0</v>
      </c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19"/>
      <c r="HR31" s="19"/>
      <c r="HS31" s="19"/>
      <c r="HT31" s="19"/>
      <c r="HU31" s="19"/>
      <c r="HV31" s="19"/>
      <c r="HW31" s="19"/>
      <c r="HX31" s="19"/>
      <c r="HY31" s="19"/>
      <c r="HZ31" s="19"/>
      <c r="IA31" s="19"/>
      <c r="IB31" s="19"/>
      <c r="IC31" s="19"/>
      <c r="ID31" s="19"/>
      <c r="IE31" s="19"/>
      <c r="IF31" s="19"/>
      <c r="IG31" s="19"/>
      <c r="IH31" s="19"/>
      <c r="II31" s="19"/>
      <c r="IJ31" s="19"/>
      <c r="IK31" s="19"/>
      <c r="IL31" s="19"/>
      <c r="IM31" s="19"/>
      <c r="IN31" s="19"/>
      <c r="IO31" s="19"/>
      <c r="IP31" s="19"/>
      <c r="IQ31" s="19"/>
      <c r="IR31" s="19"/>
    </row>
    <row r="32" customFormat="false" ht="33" hidden="false" customHeight="true" outlineLevel="0" collapsed="false">
      <c r="A32" s="20" t="s">
        <v>36</v>
      </c>
      <c r="B32" s="16" t="n">
        <v>9444711</v>
      </c>
      <c r="C32" s="16" t="n">
        <v>1859742</v>
      </c>
      <c r="D32" s="17" t="n">
        <v>19.7</v>
      </c>
      <c r="E32" s="16" t="n">
        <v>3596783</v>
      </c>
      <c r="F32" s="17" t="n">
        <v>38.1</v>
      </c>
      <c r="G32" s="16" t="n">
        <v>3194596</v>
      </c>
      <c r="H32" s="17" t="n">
        <v>33.8</v>
      </c>
      <c r="I32" s="16" t="n">
        <v>6250115</v>
      </c>
      <c r="J32" s="17" t="n">
        <v>66.2</v>
      </c>
      <c r="K32" s="18"/>
      <c r="L32" s="19" t="n">
        <f aca="false">B32-G32-I32</f>
        <v>0</v>
      </c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19"/>
      <c r="HV32" s="19"/>
      <c r="HW32" s="19"/>
      <c r="HX32" s="19"/>
      <c r="HY32" s="19"/>
      <c r="HZ32" s="19"/>
      <c r="IA32" s="19"/>
      <c r="IB32" s="19"/>
      <c r="IC32" s="19"/>
      <c r="ID32" s="19"/>
      <c r="IE32" s="19"/>
      <c r="IF32" s="19"/>
      <c r="IG32" s="19"/>
      <c r="IH32" s="19"/>
      <c r="II32" s="19"/>
      <c r="IJ32" s="19"/>
      <c r="IK32" s="19"/>
      <c r="IL32" s="19"/>
      <c r="IM32" s="19"/>
      <c r="IN32" s="19"/>
      <c r="IO32" s="19"/>
      <c r="IP32" s="19"/>
      <c r="IQ32" s="19"/>
      <c r="IR32" s="19"/>
    </row>
    <row r="33" customFormat="false" ht="33" hidden="false" customHeight="true" outlineLevel="0" collapsed="false">
      <c r="A33" s="21" t="s">
        <v>37</v>
      </c>
      <c r="B33" s="22" t="n">
        <v>8223613</v>
      </c>
      <c r="C33" s="22" t="n">
        <v>1584390</v>
      </c>
      <c r="D33" s="23" t="n">
        <v>19.3</v>
      </c>
      <c r="E33" s="16" t="n">
        <v>3231533</v>
      </c>
      <c r="F33" s="23" t="n">
        <v>39.3</v>
      </c>
      <c r="G33" s="22" t="n">
        <v>2377850</v>
      </c>
      <c r="H33" s="23" t="n">
        <v>28.9</v>
      </c>
      <c r="I33" s="22" t="n">
        <v>5845763</v>
      </c>
      <c r="J33" s="23" t="n">
        <v>71.1</v>
      </c>
      <c r="K33" s="18"/>
      <c r="L33" s="19" t="n">
        <f aca="false">B33-G33-I33</f>
        <v>0</v>
      </c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  <c r="IG33" s="19"/>
      <c r="IH33" s="19"/>
      <c r="II33" s="19"/>
      <c r="IJ33" s="19"/>
      <c r="IK33" s="19"/>
      <c r="IL33" s="19"/>
      <c r="IM33" s="19"/>
      <c r="IN33" s="19"/>
      <c r="IO33" s="19"/>
      <c r="IP33" s="19"/>
      <c r="IQ33" s="19"/>
      <c r="IR33" s="19"/>
    </row>
    <row r="34" customFormat="false" ht="33" hidden="false" customHeight="true" outlineLevel="0" collapsed="false">
      <c r="A34" s="20" t="s">
        <v>38</v>
      </c>
      <c r="B34" s="16" t="n">
        <v>3218410</v>
      </c>
      <c r="C34" s="16" t="n">
        <v>328850</v>
      </c>
      <c r="D34" s="28" t="n">
        <v>10.2</v>
      </c>
      <c r="E34" s="29" t="n">
        <v>1193293</v>
      </c>
      <c r="F34" s="30" t="n">
        <v>37.1</v>
      </c>
      <c r="G34" s="16" t="n">
        <v>1446806</v>
      </c>
      <c r="H34" s="17" t="n">
        <v>45</v>
      </c>
      <c r="I34" s="16" t="n">
        <v>1771604</v>
      </c>
      <c r="J34" s="17" t="n">
        <v>55</v>
      </c>
      <c r="K34" s="18"/>
      <c r="L34" s="19" t="n">
        <f aca="false">B34-G34-I34</f>
        <v>0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  <c r="HH34" s="19"/>
      <c r="HI34" s="19"/>
      <c r="HJ34" s="19"/>
      <c r="HK34" s="19"/>
      <c r="HL34" s="19"/>
      <c r="HM34" s="19"/>
      <c r="HN34" s="19"/>
      <c r="HO34" s="19"/>
      <c r="HP34" s="19"/>
      <c r="HQ34" s="19"/>
      <c r="HR34" s="19"/>
      <c r="HS34" s="19"/>
      <c r="HT34" s="19"/>
      <c r="HU34" s="19"/>
      <c r="HV34" s="19"/>
      <c r="HW34" s="19"/>
      <c r="HX34" s="19"/>
      <c r="HY34" s="19"/>
      <c r="HZ34" s="19"/>
      <c r="IA34" s="19"/>
      <c r="IB34" s="19"/>
      <c r="IC34" s="19"/>
      <c r="ID34" s="19"/>
      <c r="IE34" s="19"/>
      <c r="IF34" s="19"/>
      <c r="IG34" s="19"/>
      <c r="IH34" s="19"/>
      <c r="II34" s="19"/>
      <c r="IJ34" s="19"/>
      <c r="IK34" s="19"/>
      <c r="IL34" s="19"/>
      <c r="IM34" s="19"/>
      <c r="IN34" s="19"/>
      <c r="IO34" s="19"/>
      <c r="IP34" s="19"/>
      <c r="IQ34" s="19"/>
      <c r="IR34" s="19"/>
    </row>
    <row r="35" customFormat="false" ht="33" hidden="false" customHeight="true" outlineLevel="0" collapsed="false">
      <c r="A35" s="20" t="s">
        <v>39</v>
      </c>
      <c r="B35" s="16" t="n">
        <v>4237172</v>
      </c>
      <c r="C35" s="16" t="n">
        <v>385956</v>
      </c>
      <c r="D35" s="28" t="n">
        <v>9.1</v>
      </c>
      <c r="E35" s="16" t="n">
        <v>2172715</v>
      </c>
      <c r="F35" s="30" t="n">
        <v>51.3</v>
      </c>
      <c r="G35" s="16" t="n">
        <v>918758</v>
      </c>
      <c r="H35" s="17" t="n">
        <v>21.7</v>
      </c>
      <c r="I35" s="16" t="n">
        <v>3318414</v>
      </c>
      <c r="J35" s="17" t="n">
        <v>78.3</v>
      </c>
      <c r="K35" s="18"/>
      <c r="L35" s="19" t="n">
        <f aca="false">B35-G35-I35</f>
        <v>0</v>
      </c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  <c r="HH35" s="19"/>
      <c r="HI35" s="19"/>
      <c r="HJ35" s="19"/>
      <c r="HK35" s="19"/>
      <c r="HL35" s="19"/>
      <c r="HM35" s="19"/>
      <c r="HN35" s="19"/>
      <c r="HO35" s="19"/>
      <c r="HP35" s="19"/>
      <c r="HQ35" s="19"/>
      <c r="HR35" s="19"/>
      <c r="HS35" s="19"/>
      <c r="HT35" s="19"/>
      <c r="HU35" s="19"/>
      <c r="HV35" s="19"/>
      <c r="HW35" s="19"/>
      <c r="HX35" s="19"/>
      <c r="HY35" s="19"/>
      <c r="HZ35" s="19"/>
      <c r="IA35" s="19"/>
      <c r="IB35" s="19"/>
      <c r="IC35" s="19"/>
      <c r="ID35" s="19"/>
      <c r="IE35" s="19"/>
      <c r="IF35" s="19"/>
      <c r="IG35" s="19"/>
      <c r="IH35" s="19"/>
      <c r="II35" s="19"/>
      <c r="IJ35" s="19"/>
      <c r="IK35" s="19"/>
      <c r="IL35" s="19"/>
      <c r="IM35" s="19"/>
      <c r="IN35" s="19"/>
      <c r="IO35" s="19"/>
      <c r="IP35" s="19"/>
      <c r="IQ35" s="19"/>
      <c r="IR35" s="19"/>
    </row>
    <row r="36" customFormat="false" ht="33" hidden="false" customHeight="true" outlineLevel="0" collapsed="false">
      <c r="A36" s="20" t="s">
        <v>40</v>
      </c>
      <c r="B36" s="16" t="n">
        <v>2484946</v>
      </c>
      <c r="C36" s="16" t="n">
        <v>176695</v>
      </c>
      <c r="D36" s="28" t="n">
        <v>7.1</v>
      </c>
      <c r="E36" s="16" t="n">
        <v>1297636</v>
      </c>
      <c r="F36" s="30" t="n">
        <v>52.2</v>
      </c>
      <c r="G36" s="16" t="n">
        <v>475291</v>
      </c>
      <c r="H36" s="17" t="n">
        <v>19.1</v>
      </c>
      <c r="I36" s="16" t="n">
        <v>2009655</v>
      </c>
      <c r="J36" s="17" t="n">
        <v>80.9</v>
      </c>
      <c r="K36" s="18"/>
      <c r="L36" s="19" t="n">
        <f aca="false">B36-G36-I36</f>
        <v>0</v>
      </c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  <c r="IG36" s="19"/>
      <c r="IH36" s="19"/>
      <c r="II36" s="19"/>
      <c r="IJ36" s="19"/>
      <c r="IK36" s="19"/>
      <c r="IL36" s="19"/>
      <c r="IM36" s="19"/>
      <c r="IN36" s="19"/>
      <c r="IO36" s="19"/>
      <c r="IP36" s="19"/>
      <c r="IQ36" s="19"/>
      <c r="IR36" s="19"/>
    </row>
    <row r="37" customFormat="false" ht="33" hidden="false" customHeight="true" outlineLevel="0" collapsed="false">
      <c r="A37" s="20" t="s">
        <v>41</v>
      </c>
      <c r="B37" s="16" t="n">
        <v>3737380</v>
      </c>
      <c r="C37" s="16" t="n">
        <v>543830</v>
      </c>
      <c r="D37" s="28" t="n">
        <v>14.6</v>
      </c>
      <c r="E37" s="16" t="n">
        <v>1743718</v>
      </c>
      <c r="F37" s="30" t="n">
        <v>46.7</v>
      </c>
      <c r="G37" s="16" t="n">
        <v>1036240</v>
      </c>
      <c r="H37" s="17" t="n">
        <v>27.7</v>
      </c>
      <c r="I37" s="16" t="n">
        <v>2701140</v>
      </c>
      <c r="J37" s="17" t="n">
        <v>72.3</v>
      </c>
      <c r="K37" s="18"/>
      <c r="L37" s="19" t="n">
        <f aca="false">B37-G37-I37</f>
        <v>0</v>
      </c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  <c r="IR37" s="19"/>
    </row>
    <row r="38" customFormat="false" ht="33" hidden="false" customHeight="true" outlineLevel="0" collapsed="false">
      <c r="A38" s="21" t="s">
        <v>42</v>
      </c>
      <c r="B38" s="22" t="n">
        <v>2677937</v>
      </c>
      <c r="C38" s="22" t="n">
        <v>82732</v>
      </c>
      <c r="D38" s="31" t="n">
        <v>3.1</v>
      </c>
      <c r="E38" s="22" t="n">
        <v>1468635</v>
      </c>
      <c r="F38" s="32" t="n">
        <v>54.8</v>
      </c>
      <c r="G38" s="22" t="n">
        <v>685233</v>
      </c>
      <c r="H38" s="23" t="n">
        <v>25.6</v>
      </c>
      <c r="I38" s="22" t="n">
        <v>1992704</v>
      </c>
      <c r="J38" s="23" t="n">
        <v>74.4</v>
      </c>
      <c r="K38" s="18"/>
      <c r="L38" s="19" t="n">
        <f aca="false">B38-G38-I38</f>
        <v>0</v>
      </c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  <c r="GZ38" s="19"/>
      <c r="HA38" s="19"/>
      <c r="HB38" s="19"/>
      <c r="HC38" s="19"/>
      <c r="HD38" s="19"/>
      <c r="HE38" s="19"/>
      <c r="HF38" s="19"/>
      <c r="HG38" s="19"/>
      <c r="HH38" s="19"/>
      <c r="HI38" s="19"/>
      <c r="HJ38" s="19"/>
      <c r="HK38" s="19"/>
      <c r="HL38" s="19"/>
      <c r="HM38" s="19"/>
      <c r="HN38" s="19"/>
      <c r="HO38" s="19"/>
      <c r="HP38" s="19"/>
      <c r="HQ38" s="19"/>
      <c r="HR38" s="19"/>
      <c r="HS38" s="19"/>
      <c r="HT38" s="19"/>
      <c r="HU38" s="19"/>
      <c r="HV38" s="19"/>
      <c r="HW38" s="19"/>
      <c r="HX38" s="19"/>
      <c r="HY38" s="19"/>
      <c r="HZ38" s="19"/>
      <c r="IA38" s="19"/>
      <c r="IB38" s="19"/>
      <c r="IC38" s="19"/>
      <c r="ID38" s="19"/>
      <c r="IE38" s="19"/>
      <c r="IF38" s="19"/>
      <c r="IG38" s="19"/>
      <c r="IH38" s="19"/>
      <c r="II38" s="19"/>
      <c r="IJ38" s="19"/>
      <c r="IK38" s="19"/>
      <c r="IL38" s="19"/>
      <c r="IM38" s="19"/>
      <c r="IN38" s="19"/>
      <c r="IO38" s="19"/>
      <c r="IP38" s="19"/>
      <c r="IQ38" s="19"/>
      <c r="IR38" s="19"/>
    </row>
    <row r="39" customFormat="false" ht="33" hidden="false" customHeight="true" outlineLevel="0" collapsed="false">
      <c r="A39" s="20" t="s">
        <v>43</v>
      </c>
      <c r="B39" s="16" t="n">
        <v>11609337</v>
      </c>
      <c r="C39" s="16" t="n">
        <v>1598704</v>
      </c>
      <c r="D39" s="17" t="n">
        <v>13.8</v>
      </c>
      <c r="E39" s="16" t="n">
        <v>6120142</v>
      </c>
      <c r="F39" s="17" t="n">
        <v>52.7</v>
      </c>
      <c r="G39" s="16" t="n">
        <v>2991201</v>
      </c>
      <c r="H39" s="17" t="n">
        <v>25.8</v>
      </c>
      <c r="I39" s="16" t="n">
        <v>8618136</v>
      </c>
      <c r="J39" s="17" t="n">
        <v>74.2</v>
      </c>
      <c r="K39" s="18"/>
      <c r="L39" s="19" t="n">
        <f aca="false">B39-G39-I39</f>
        <v>0</v>
      </c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  <c r="IK39" s="19"/>
      <c r="IL39" s="19"/>
      <c r="IM39" s="19"/>
      <c r="IN39" s="19"/>
      <c r="IO39" s="19"/>
      <c r="IP39" s="19"/>
      <c r="IQ39" s="19"/>
      <c r="IR39" s="19"/>
    </row>
    <row r="40" customFormat="false" ht="33" hidden="false" customHeight="true" outlineLevel="0" collapsed="false">
      <c r="A40" s="20" t="s">
        <v>44</v>
      </c>
      <c r="B40" s="16" t="n">
        <v>23466405</v>
      </c>
      <c r="C40" s="16" t="n">
        <v>3902270</v>
      </c>
      <c r="D40" s="17" t="n">
        <v>16.6</v>
      </c>
      <c r="E40" s="16" t="n">
        <v>1666260</v>
      </c>
      <c r="F40" s="17" t="n">
        <v>7.1</v>
      </c>
      <c r="G40" s="16" t="n">
        <v>5055347</v>
      </c>
      <c r="H40" s="17" t="n">
        <v>21.5</v>
      </c>
      <c r="I40" s="16" t="n">
        <v>18411058</v>
      </c>
      <c r="J40" s="17" t="n">
        <v>78.5</v>
      </c>
      <c r="K40" s="18"/>
      <c r="L40" s="19" t="n">
        <f aca="false">B40-G40-I40</f>
        <v>0</v>
      </c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  <c r="IE40" s="19"/>
      <c r="IF40" s="19"/>
      <c r="IG40" s="19"/>
      <c r="IH40" s="19"/>
      <c r="II40" s="19"/>
      <c r="IJ40" s="19"/>
      <c r="IK40" s="19"/>
      <c r="IL40" s="19"/>
      <c r="IM40" s="19"/>
      <c r="IN40" s="19"/>
      <c r="IO40" s="19"/>
      <c r="IP40" s="19"/>
      <c r="IQ40" s="19"/>
      <c r="IR40" s="19"/>
    </row>
    <row r="41" customFormat="false" ht="33" hidden="false" customHeight="true" outlineLevel="0" collapsed="false">
      <c r="A41" s="20" t="s">
        <v>45</v>
      </c>
      <c r="B41" s="16" t="n">
        <v>6625837</v>
      </c>
      <c r="C41" s="16" t="n">
        <v>1180137</v>
      </c>
      <c r="D41" s="17" t="n">
        <v>17.8</v>
      </c>
      <c r="E41" s="16" t="n">
        <v>1795835</v>
      </c>
      <c r="F41" s="17" t="n">
        <v>27.1</v>
      </c>
      <c r="G41" s="16" t="n">
        <v>1796887</v>
      </c>
      <c r="H41" s="17" t="n">
        <v>27.1</v>
      </c>
      <c r="I41" s="16" t="n">
        <v>4828950</v>
      </c>
      <c r="J41" s="17" t="n">
        <v>72.9</v>
      </c>
      <c r="K41" s="18"/>
      <c r="L41" s="19" t="n">
        <f aca="false">B41-G41-I41</f>
        <v>0</v>
      </c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  <c r="IK41" s="19"/>
      <c r="IL41" s="19"/>
      <c r="IM41" s="19"/>
      <c r="IN41" s="19"/>
      <c r="IO41" s="19"/>
      <c r="IP41" s="19"/>
      <c r="IQ41" s="19"/>
      <c r="IR41" s="19"/>
    </row>
    <row r="42" customFormat="false" ht="33" hidden="false" customHeight="true" outlineLevel="0" collapsed="false">
      <c r="A42" s="20" t="s">
        <v>46</v>
      </c>
      <c r="B42" s="16" t="n">
        <v>3370190</v>
      </c>
      <c r="C42" s="16" t="n">
        <v>501047</v>
      </c>
      <c r="D42" s="17" t="n">
        <v>14.9</v>
      </c>
      <c r="E42" s="16" t="n">
        <v>1402321</v>
      </c>
      <c r="F42" s="17" t="n">
        <v>41.6</v>
      </c>
      <c r="G42" s="16" t="n">
        <v>961147</v>
      </c>
      <c r="H42" s="17" t="n">
        <v>28.5</v>
      </c>
      <c r="I42" s="16" t="n">
        <v>2409043</v>
      </c>
      <c r="J42" s="17" t="n">
        <v>71.5</v>
      </c>
      <c r="K42" s="18"/>
      <c r="L42" s="19" t="n">
        <f aca="false">B42-G42-I42</f>
        <v>0</v>
      </c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  <c r="IK42" s="19"/>
      <c r="IL42" s="19"/>
      <c r="IM42" s="19"/>
      <c r="IN42" s="19"/>
      <c r="IO42" s="19"/>
      <c r="IP42" s="19"/>
      <c r="IQ42" s="19"/>
      <c r="IR42" s="19"/>
    </row>
    <row r="43" customFormat="false" ht="33" hidden="false" customHeight="true" outlineLevel="0" collapsed="false">
      <c r="A43" s="21" t="s">
        <v>47</v>
      </c>
      <c r="B43" s="22" t="n">
        <v>10240080</v>
      </c>
      <c r="C43" s="22" t="n">
        <v>2210315</v>
      </c>
      <c r="D43" s="23" t="n">
        <v>21.6</v>
      </c>
      <c r="E43" s="22" t="n">
        <v>2368817</v>
      </c>
      <c r="F43" s="23" t="n">
        <v>23.1</v>
      </c>
      <c r="G43" s="22" t="n">
        <v>3552485</v>
      </c>
      <c r="H43" s="23" t="n">
        <v>34.7</v>
      </c>
      <c r="I43" s="22" t="n">
        <v>6687595</v>
      </c>
      <c r="J43" s="23" t="n">
        <v>65.3</v>
      </c>
      <c r="K43" s="18"/>
      <c r="L43" s="19" t="n">
        <f aca="false">B43-G43-I43</f>
        <v>0</v>
      </c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19"/>
      <c r="HV43" s="19"/>
      <c r="HW43" s="19"/>
      <c r="HX43" s="19"/>
      <c r="HY43" s="19"/>
      <c r="HZ43" s="19"/>
      <c r="IA43" s="19"/>
      <c r="IB43" s="19"/>
      <c r="IC43" s="19"/>
      <c r="ID43" s="19"/>
      <c r="IE43" s="19"/>
      <c r="IF43" s="19"/>
      <c r="IG43" s="19"/>
      <c r="IH43" s="19"/>
      <c r="II43" s="19"/>
      <c r="IJ43" s="19"/>
      <c r="IK43" s="19"/>
      <c r="IL43" s="19"/>
      <c r="IM43" s="19"/>
      <c r="IN43" s="19"/>
      <c r="IO43" s="19"/>
      <c r="IP43" s="19"/>
      <c r="IQ43" s="19"/>
      <c r="IR43" s="19"/>
    </row>
    <row r="44" customFormat="false" ht="33" hidden="false" customHeight="true" outlineLevel="0" collapsed="false">
      <c r="A44" s="20" t="s">
        <v>48</v>
      </c>
      <c r="B44" s="16" t="n">
        <v>7606830</v>
      </c>
      <c r="C44" s="16" t="n">
        <v>2062959</v>
      </c>
      <c r="D44" s="17" t="n">
        <v>27.1</v>
      </c>
      <c r="E44" s="16" t="n">
        <v>2247888</v>
      </c>
      <c r="F44" s="17" t="n">
        <v>29.6</v>
      </c>
      <c r="G44" s="16" t="n">
        <v>2919921</v>
      </c>
      <c r="H44" s="17" t="n">
        <v>38.4</v>
      </c>
      <c r="I44" s="16" t="n">
        <v>4686909</v>
      </c>
      <c r="J44" s="17" t="n">
        <v>61.6</v>
      </c>
      <c r="K44" s="18"/>
      <c r="L44" s="19" t="n">
        <f aca="false">B44-G44-I44</f>
        <v>0</v>
      </c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19"/>
      <c r="HV44" s="19"/>
      <c r="HW44" s="19"/>
      <c r="HX44" s="19"/>
      <c r="HY44" s="19"/>
      <c r="HZ44" s="19"/>
      <c r="IA44" s="19"/>
      <c r="IB44" s="19"/>
      <c r="IC44" s="19"/>
      <c r="ID44" s="19"/>
      <c r="IE44" s="19"/>
      <c r="IF44" s="19"/>
      <c r="IG44" s="19"/>
      <c r="IH44" s="19"/>
      <c r="II44" s="19"/>
      <c r="IJ44" s="19"/>
      <c r="IK44" s="19"/>
      <c r="IL44" s="19"/>
      <c r="IM44" s="19"/>
      <c r="IN44" s="19"/>
      <c r="IO44" s="19"/>
      <c r="IP44" s="19"/>
      <c r="IQ44" s="19"/>
      <c r="IR44" s="19"/>
    </row>
    <row r="45" customFormat="false" ht="33" hidden="false" customHeight="true" outlineLevel="0" collapsed="false">
      <c r="A45" s="20" t="s">
        <v>49</v>
      </c>
      <c r="B45" s="16" t="n">
        <v>4757627</v>
      </c>
      <c r="C45" s="16" t="n">
        <v>966399</v>
      </c>
      <c r="D45" s="17" t="n">
        <v>20.3</v>
      </c>
      <c r="E45" s="16" t="n">
        <v>1974429</v>
      </c>
      <c r="F45" s="17" t="n">
        <v>41.5</v>
      </c>
      <c r="G45" s="16" t="n">
        <v>1582822</v>
      </c>
      <c r="H45" s="17" t="n">
        <v>33.3</v>
      </c>
      <c r="I45" s="16" t="n">
        <v>3174805</v>
      </c>
      <c r="J45" s="17" t="n">
        <v>66.7</v>
      </c>
      <c r="K45" s="18"/>
      <c r="L45" s="19" t="n">
        <f aca="false">B45-G45-I45</f>
        <v>0</v>
      </c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  <c r="IR45" s="19"/>
    </row>
    <row r="46" customFormat="false" ht="33" hidden="false" customHeight="true" outlineLevel="0" collapsed="false">
      <c r="A46" s="20" t="s">
        <v>50</v>
      </c>
      <c r="B46" s="16" t="n">
        <v>7558216</v>
      </c>
      <c r="C46" s="16" t="n">
        <v>907820</v>
      </c>
      <c r="D46" s="17" t="n">
        <v>12</v>
      </c>
      <c r="E46" s="16" t="n">
        <v>3027330</v>
      </c>
      <c r="F46" s="17" t="n">
        <v>40.1</v>
      </c>
      <c r="G46" s="16" t="n">
        <v>1926151</v>
      </c>
      <c r="H46" s="17" t="n">
        <v>25.5</v>
      </c>
      <c r="I46" s="16" t="n">
        <v>5632065</v>
      </c>
      <c r="J46" s="17" t="n">
        <v>74.5</v>
      </c>
      <c r="K46" s="18"/>
      <c r="L46" s="19" t="n">
        <f aca="false">B46-G46-I46</f>
        <v>0</v>
      </c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19"/>
      <c r="IH46" s="19"/>
      <c r="II46" s="19"/>
      <c r="IJ46" s="19"/>
      <c r="IK46" s="19"/>
      <c r="IL46" s="19"/>
      <c r="IM46" s="19"/>
      <c r="IN46" s="19"/>
      <c r="IO46" s="19"/>
      <c r="IP46" s="19"/>
      <c r="IQ46" s="19"/>
      <c r="IR46" s="19"/>
    </row>
    <row r="47" customFormat="false" ht="33" hidden="false" customHeight="true" outlineLevel="0" collapsed="false">
      <c r="A47" s="20" t="s">
        <v>51</v>
      </c>
      <c r="B47" s="16" t="n">
        <v>4011585</v>
      </c>
      <c r="C47" s="16" t="n">
        <v>273895</v>
      </c>
      <c r="D47" s="17" t="n">
        <v>6.8</v>
      </c>
      <c r="E47" s="16" t="n">
        <v>2043176</v>
      </c>
      <c r="F47" s="17" t="n">
        <v>50.9</v>
      </c>
      <c r="G47" s="16" t="n">
        <v>848119</v>
      </c>
      <c r="H47" s="17" t="n">
        <v>21.1</v>
      </c>
      <c r="I47" s="16" t="n">
        <v>3163466</v>
      </c>
      <c r="J47" s="17" t="n">
        <v>78.9</v>
      </c>
      <c r="K47" s="18"/>
      <c r="L47" s="19" t="n">
        <f aca="false">B47-G47-I47</f>
        <v>0</v>
      </c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19"/>
      <c r="IH47" s="19"/>
      <c r="II47" s="19"/>
      <c r="IJ47" s="19"/>
      <c r="IK47" s="19"/>
      <c r="IL47" s="19"/>
      <c r="IM47" s="19"/>
      <c r="IN47" s="19"/>
      <c r="IO47" s="19"/>
      <c r="IP47" s="19"/>
      <c r="IQ47" s="19"/>
      <c r="IR47" s="19"/>
    </row>
    <row r="48" customFormat="false" ht="33" hidden="false" customHeight="true" outlineLevel="0" collapsed="false">
      <c r="A48" s="21" t="s">
        <v>52</v>
      </c>
      <c r="B48" s="22" t="n">
        <v>9206159</v>
      </c>
      <c r="C48" s="22" t="n">
        <v>1662632</v>
      </c>
      <c r="D48" s="23" t="n">
        <v>18.1</v>
      </c>
      <c r="E48" s="22" t="n">
        <v>2931961</v>
      </c>
      <c r="F48" s="23" t="n">
        <v>31.8</v>
      </c>
      <c r="G48" s="22" t="n">
        <v>3351297</v>
      </c>
      <c r="H48" s="23" t="n">
        <v>36.4</v>
      </c>
      <c r="I48" s="22" t="n">
        <v>5854862</v>
      </c>
      <c r="J48" s="23" t="n">
        <v>63.6</v>
      </c>
      <c r="K48" s="18"/>
      <c r="L48" s="19" t="n">
        <f aca="false">B48-G48-I48</f>
        <v>0</v>
      </c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  <c r="GZ48" s="19"/>
      <c r="HA48" s="19"/>
      <c r="HB48" s="19"/>
      <c r="HC48" s="19"/>
      <c r="HD48" s="19"/>
      <c r="HE48" s="19"/>
      <c r="HF48" s="19"/>
      <c r="HG48" s="19"/>
      <c r="HH48" s="19"/>
      <c r="HI48" s="19"/>
      <c r="HJ48" s="19"/>
      <c r="HK48" s="19"/>
      <c r="HL48" s="19"/>
      <c r="HM48" s="19"/>
      <c r="HN48" s="19"/>
      <c r="HO48" s="19"/>
      <c r="HP48" s="19"/>
      <c r="HQ48" s="19"/>
      <c r="HR48" s="19"/>
      <c r="HS48" s="19"/>
      <c r="HT48" s="19"/>
      <c r="HU48" s="19"/>
      <c r="HV48" s="19"/>
      <c r="HW48" s="19"/>
      <c r="HX48" s="19"/>
      <c r="HY48" s="19"/>
      <c r="HZ48" s="19"/>
      <c r="IA48" s="19"/>
      <c r="IB48" s="19"/>
      <c r="IC48" s="19"/>
      <c r="ID48" s="19"/>
      <c r="IE48" s="19"/>
      <c r="IF48" s="19"/>
      <c r="IG48" s="19"/>
      <c r="IH48" s="19"/>
      <c r="II48" s="19"/>
      <c r="IJ48" s="19"/>
      <c r="IK48" s="19"/>
      <c r="IL48" s="19"/>
      <c r="IM48" s="19"/>
      <c r="IN48" s="19"/>
      <c r="IO48" s="19"/>
      <c r="IP48" s="19"/>
      <c r="IQ48" s="19"/>
      <c r="IR48" s="19"/>
    </row>
    <row r="49" customFormat="false" ht="33" hidden="false" customHeight="true" outlineLevel="0" collapsed="false">
      <c r="A49" s="20" t="s">
        <v>53</v>
      </c>
      <c r="B49" s="16" t="n">
        <v>5439236</v>
      </c>
      <c r="C49" s="16" t="n">
        <v>738788</v>
      </c>
      <c r="D49" s="17" t="n">
        <v>13.6</v>
      </c>
      <c r="E49" s="16" t="n">
        <v>1942868</v>
      </c>
      <c r="F49" s="17" t="n">
        <v>35.7</v>
      </c>
      <c r="G49" s="16" t="n">
        <v>2212060</v>
      </c>
      <c r="H49" s="17" t="n">
        <v>40.7</v>
      </c>
      <c r="I49" s="16" t="n">
        <v>3227176</v>
      </c>
      <c r="J49" s="17" t="n">
        <v>59.3</v>
      </c>
      <c r="K49" s="18"/>
      <c r="L49" s="19" t="n">
        <f aca="false">B49-G49-I49</f>
        <v>0</v>
      </c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  <c r="HH49" s="19"/>
      <c r="HI49" s="19"/>
      <c r="HJ49" s="19"/>
      <c r="HK49" s="19"/>
      <c r="HL49" s="19"/>
      <c r="HM49" s="19"/>
      <c r="HN49" s="19"/>
      <c r="HO49" s="19"/>
      <c r="HP49" s="19"/>
      <c r="HQ49" s="19"/>
      <c r="HR49" s="19"/>
      <c r="HS49" s="19"/>
      <c r="HT49" s="19"/>
      <c r="HU49" s="19"/>
      <c r="HV49" s="19"/>
      <c r="HW49" s="19"/>
      <c r="HX49" s="19"/>
      <c r="HY49" s="19"/>
      <c r="HZ49" s="19"/>
      <c r="IA49" s="19"/>
      <c r="IB49" s="19"/>
      <c r="IC49" s="19"/>
      <c r="ID49" s="19"/>
      <c r="IE49" s="19"/>
      <c r="IF49" s="19"/>
      <c r="IG49" s="19"/>
      <c r="IH49" s="19"/>
      <c r="II49" s="19"/>
      <c r="IJ49" s="19"/>
      <c r="IK49" s="19"/>
      <c r="IL49" s="19"/>
      <c r="IM49" s="19"/>
      <c r="IN49" s="19"/>
      <c r="IO49" s="19"/>
      <c r="IP49" s="19"/>
      <c r="IQ49" s="19"/>
      <c r="IR49" s="19"/>
    </row>
    <row r="50" customFormat="false" ht="33" hidden="false" customHeight="true" outlineLevel="0" collapsed="false">
      <c r="A50" s="20" t="s">
        <v>54</v>
      </c>
      <c r="B50" s="16" t="n">
        <v>6405853</v>
      </c>
      <c r="C50" s="16" t="n">
        <v>604213</v>
      </c>
      <c r="D50" s="17" t="n">
        <v>9.4</v>
      </c>
      <c r="E50" s="16" t="n">
        <v>2058783</v>
      </c>
      <c r="F50" s="17" t="n">
        <v>32.1</v>
      </c>
      <c r="G50" s="16" t="n">
        <v>1692906</v>
      </c>
      <c r="H50" s="17" t="n">
        <v>26.4</v>
      </c>
      <c r="I50" s="16" t="n">
        <v>4712947</v>
      </c>
      <c r="J50" s="17" t="n">
        <v>73.6</v>
      </c>
      <c r="K50" s="18"/>
      <c r="L50" s="19" t="n">
        <f aca="false">B50-G50-I50</f>
        <v>0</v>
      </c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  <c r="HH50" s="19"/>
      <c r="HI50" s="19"/>
      <c r="HJ50" s="19"/>
      <c r="HK50" s="19"/>
      <c r="HL50" s="19"/>
      <c r="HM50" s="19"/>
      <c r="HN50" s="19"/>
      <c r="HO50" s="19"/>
      <c r="HP50" s="19"/>
      <c r="HQ50" s="19"/>
      <c r="HR50" s="19"/>
      <c r="HS50" s="19"/>
      <c r="HT50" s="19"/>
      <c r="HU50" s="19"/>
      <c r="HV50" s="19"/>
      <c r="HW50" s="19"/>
      <c r="HX50" s="19"/>
      <c r="HY50" s="19"/>
      <c r="HZ50" s="19"/>
      <c r="IA50" s="19"/>
      <c r="IB50" s="19"/>
      <c r="IC50" s="19"/>
      <c r="ID50" s="19"/>
      <c r="IE50" s="19"/>
      <c r="IF50" s="19"/>
      <c r="IG50" s="19"/>
      <c r="IH50" s="19"/>
      <c r="II50" s="19"/>
      <c r="IJ50" s="19"/>
      <c r="IK50" s="19"/>
      <c r="IL50" s="19"/>
      <c r="IM50" s="19"/>
      <c r="IN50" s="19"/>
      <c r="IO50" s="19"/>
      <c r="IP50" s="19"/>
      <c r="IQ50" s="19"/>
      <c r="IR50" s="19"/>
    </row>
    <row r="51" customFormat="false" ht="33" hidden="false" customHeight="true" outlineLevel="0" collapsed="false">
      <c r="A51" s="20" t="s">
        <v>55</v>
      </c>
      <c r="B51" s="16" t="n">
        <v>3496299</v>
      </c>
      <c r="C51" s="16" t="n">
        <v>668507</v>
      </c>
      <c r="D51" s="17" t="n">
        <v>19.1</v>
      </c>
      <c r="E51" s="16" t="n">
        <v>1492199</v>
      </c>
      <c r="F51" s="17" t="n">
        <v>42.7</v>
      </c>
      <c r="G51" s="16" t="n">
        <v>1268019</v>
      </c>
      <c r="H51" s="17" t="n">
        <v>36.3</v>
      </c>
      <c r="I51" s="16" t="n">
        <v>2228280</v>
      </c>
      <c r="J51" s="17" t="n">
        <v>63.7</v>
      </c>
      <c r="K51" s="18"/>
      <c r="L51" s="19" t="n">
        <f aca="false">B51-G51-I51</f>
        <v>0</v>
      </c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  <c r="HH51" s="19"/>
      <c r="HI51" s="19"/>
      <c r="HJ51" s="19"/>
      <c r="HK51" s="19"/>
      <c r="HL51" s="19"/>
      <c r="HM51" s="19"/>
      <c r="HN51" s="19"/>
      <c r="HO51" s="19"/>
      <c r="HP51" s="19"/>
      <c r="HQ51" s="19"/>
      <c r="HR51" s="19"/>
      <c r="HS51" s="19"/>
      <c r="HT51" s="19"/>
      <c r="HU51" s="19"/>
      <c r="HV51" s="19"/>
      <c r="HW51" s="19"/>
      <c r="HX51" s="19"/>
      <c r="HY51" s="19"/>
      <c r="HZ51" s="19"/>
      <c r="IA51" s="19"/>
      <c r="IB51" s="19"/>
      <c r="IC51" s="19"/>
      <c r="ID51" s="19"/>
      <c r="IE51" s="19"/>
      <c r="IF51" s="19"/>
      <c r="IG51" s="19"/>
      <c r="IH51" s="19"/>
      <c r="II51" s="19"/>
      <c r="IJ51" s="19"/>
      <c r="IK51" s="19"/>
      <c r="IL51" s="19"/>
      <c r="IM51" s="19"/>
      <c r="IN51" s="19"/>
      <c r="IO51" s="19"/>
      <c r="IP51" s="19"/>
      <c r="IQ51" s="19"/>
      <c r="IR51" s="19"/>
    </row>
    <row r="52" customFormat="false" ht="33" hidden="false" customHeight="true" outlineLevel="0" collapsed="false">
      <c r="A52" s="20" t="s">
        <v>56</v>
      </c>
      <c r="B52" s="16" t="n">
        <v>4579386</v>
      </c>
      <c r="C52" s="16" t="n">
        <v>520230</v>
      </c>
      <c r="D52" s="17" t="n">
        <v>11.4</v>
      </c>
      <c r="E52" s="16" t="n">
        <v>2156527</v>
      </c>
      <c r="F52" s="17" t="n">
        <v>47.1</v>
      </c>
      <c r="G52" s="16" t="n">
        <v>1099236</v>
      </c>
      <c r="H52" s="17" t="n">
        <v>24</v>
      </c>
      <c r="I52" s="16" t="n">
        <v>3480150</v>
      </c>
      <c r="J52" s="17" t="n">
        <v>76</v>
      </c>
      <c r="K52" s="18"/>
      <c r="L52" s="19" t="n">
        <f aca="false">B52-G52-I52</f>
        <v>0</v>
      </c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  <c r="GS52" s="19"/>
      <c r="GT52" s="19"/>
      <c r="GU52" s="19"/>
      <c r="GV52" s="19"/>
      <c r="GW52" s="19"/>
      <c r="GX52" s="19"/>
      <c r="GY52" s="19"/>
      <c r="GZ52" s="19"/>
      <c r="HA52" s="19"/>
      <c r="HB52" s="19"/>
      <c r="HC52" s="19"/>
      <c r="HD52" s="19"/>
      <c r="HE52" s="19"/>
      <c r="HF52" s="19"/>
      <c r="HG52" s="19"/>
      <c r="HH52" s="19"/>
      <c r="HI52" s="19"/>
      <c r="HJ52" s="19"/>
      <c r="HK52" s="19"/>
      <c r="HL52" s="19"/>
      <c r="HM52" s="19"/>
      <c r="HN52" s="19"/>
      <c r="HO52" s="19"/>
      <c r="HP52" s="19"/>
      <c r="HQ52" s="19"/>
      <c r="HR52" s="19"/>
      <c r="HS52" s="19"/>
      <c r="HT52" s="19"/>
      <c r="HU52" s="19"/>
      <c r="HV52" s="19"/>
      <c r="HW52" s="19"/>
      <c r="HX52" s="19"/>
      <c r="HY52" s="19"/>
      <c r="HZ52" s="19"/>
      <c r="IA52" s="19"/>
      <c r="IB52" s="19"/>
      <c r="IC52" s="19"/>
      <c r="ID52" s="19"/>
      <c r="IE52" s="19"/>
      <c r="IF52" s="19"/>
      <c r="IG52" s="19"/>
      <c r="IH52" s="19"/>
      <c r="II52" s="19"/>
      <c r="IJ52" s="19"/>
      <c r="IK52" s="19"/>
      <c r="IL52" s="19"/>
      <c r="IM52" s="19"/>
      <c r="IN52" s="19"/>
      <c r="IO52" s="19"/>
      <c r="IP52" s="19"/>
      <c r="IQ52" s="19"/>
      <c r="IR52" s="19"/>
    </row>
    <row r="53" customFormat="false" ht="33" hidden="false" customHeight="true" outlineLevel="0" collapsed="false">
      <c r="A53" s="21" t="s">
        <v>57</v>
      </c>
      <c r="B53" s="22" t="n">
        <v>11326195</v>
      </c>
      <c r="C53" s="22" t="n">
        <v>1679621</v>
      </c>
      <c r="D53" s="23" t="n">
        <v>14.8</v>
      </c>
      <c r="E53" s="22" t="n">
        <v>2872917</v>
      </c>
      <c r="F53" s="23" t="n">
        <v>25.4</v>
      </c>
      <c r="G53" s="22" t="n">
        <v>2941771</v>
      </c>
      <c r="H53" s="23" t="n">
        <v>26</v>
      </c>
      <c r="I53" s="22" t="n">
        <v>8384424</v>
      </c>
      <c r="J53" s="23" t="n">
        <v>74</v>
      </c>
      <c r="K53" s="18"/>
      <c r="L53" s="19" t="n">
        <f aca="false">B53-G53-I53</f>
        <v>0</v>
      </c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19"/>
      <c r="HD53" s="19"/>
      <c r="HE53" s="19"/>
      <c r="HF53" s="19"/>
      <c r="HG53" s="19"/>
      <c r="HH53" s="19"/>
      <c r="HI53" s="19"/>
      <c r="HJ53" s="19"/>
      <c r="HK53" s="19"/>
      <c r="HL53" s="19"/>
      <c r="HM53" s="19"/>
      <c r="HN53" s="19"/>
      <c r="HO53" s="19"/>
      <c r="HP53" s="19"/>
      <c r="HQ53" s="19"/>
      <c r="HR53" s="19"/>
      <c r="HS53" s="19"/>
      <c r="HT53" s="19"/>
      <c r="HU53" s="19"/>
      <c r="HV53" s="19"/>
      <c r="HW53" s="19"/>
      <c r="HX53" s="19"/>
      <c r="HY53" s="19"/>
      <c r="HZ53" s="19"/>
      <c r="IA53" s="19"/>
      <c r="IB53" s="19"/>
      <c r="IC53" s="19"/>
      <c r="ID53" s="19"/>
      <c r="IE53" s="19"/>
      <c r="IF53" s="19"/>
      <c r="IG53" s="19"/>
      <c r="IH53" s="19"/>
      <c r="II53" s="19"/>
      <c r="IJ53" s="19"/>
      <c r="IK53" s="19"/>
      <c r="IL53" s="19"/>
      <c r="IM53" s="19"/>
      <c r="IN53" s="19"/>
      <c r="IO53" s="19"/>
      <c r="IP53" s="19"/>
      <c r="IQ53" s="19"/>
      <c r="IR53" s="19"/>
    </row>
    <row r="54" customFormat="false" ht="33" hidden="false" customHeight="true" outlineLevel="0" collapsed="false">
      <c r="A54" s="20" t="s">
        <v>58</v>
      </c>
      <c r="B54" s="16" t="n">
        <v>5731195</v>
      </c>
      <c r="C54" s="16" t="n">
        <v>976365</v>
      </c>
      <c r="D54" s="17" t="n">
        <v>17</v>
      </c>
      <c r="E54" s="16" t="n">
        <v>2454704</v>
      </c>
      <c r="F54" s="17" t="n">
        <v>42.8</v>
      </c>
      <c r="G54" s="16" t="n">
        <v>1515148</v>
      </c>
      <c r="H54" s="17" t="n">
        <v>26.4</v>
      </c>
      <c r="I54" s="16" t="n">
        <v>4216047</v>
      </c>
      <c r="J54" s="17" t="n">
        <v>73.6</v>
      </c>
      <c r="K54" s="18"/>
      <c r="L54" s="19" t="n">
        <f aca="false">B54-G54-I54</f>
        <v>0</v>
      </c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  <c r="GZ54" s="19"/>
      <c r="HA54" s="19"/>
      <c r="HB54" s="19"/>
      <c r="HC54" s="19"/>
      <c r="HD54" s="19"/>
      <c r="HE54" s="19"/>
      <c r="HF54" s="19"/>
      <c r="HG54" s="19"/>
      <c r="HH54" s="19"/>
      <c r="HI54" s="19"/>
      <c r="HJ54" s="19"/>
      <c r="HK54" s="19"/>
      <c r="HL54" s="19"/>
      <c r="HM54" s="19"/>
      <c r="HN54" s="19"/>
      <c r="HO54" s="19"/>
      <c r="HP54" s="19"/>
      <c r="HQ54" s="19"/>
      <c r="HR54" s="19"/>
      <c r="HS54" s="19"/>
      <c r="HT54" s="19"/>
      <c r="HU54" s="19"/>
      <c r="HV54" s="19"/>
      <c r="HW54" s="19"/>
      <c r="HX54" s="19"/>
      <c r="HY54" s="19"/>
      <c r="HZ54" s="19"/>
      <c r="IA54" s="19"/>
      <c r="IB54" s="19"/>
      <c r="IC54" s="19"/>
      <c r="ID54" s="19"/>
      <c r="IE54" s="19"/>
      <c r="IF54" s="19"/>
      <c r="IG54" s="19"/>
      <c r="IH54" s="19"/>
      <c r="II54" s="19"/>
      <c r="IJ54" s="19"/>
      <c r="IK54" s="19"/>
      <c r="IL54" s="19"/>
      <c r="IM54" s="19"/>
      <c r="IN54" s="19"/>
      <c r="IO54" s="19"/>
      <c r="IP54" s="19"/>
      <c r="IQ54" s="19"/>
      <c r="IR54" s="19"/>
    </row>
    <row r="55" customFormat="false" ht="33" hidden="false" customHeight="true" outlineLevel="0" collapsed="false">
      <c r="A55" s="20" t="s">
        <v>59</v>
      </c>
      <c r="B55" s="16" t="n">
        <v>18317913</v>
      </c>
      <c r="C55" s="16" t="n">
        <v>3160800</v>
      </c>
      <c r="D55" s="17" t="n">
        <v>17.3</v>
      </c>
      <c r="E55" s="16" t="n">
        <v>698130</v>
      </c>
      <c r="F55" s="17" t="n">
        <v>3.8</v>
      </c>
      <c r="G55" s="16" t="n">
        <v>5939015</v>
      </c>
      <c r="H55" s="17" t="n">
        <v>32.4</v>
      </c>
      <c r="I55" s="16" t="n">
        <v>12378898</v>
      </c>
      <c r="J55" s="17" t="n">
        <v>67.6</v>
      </c>
      <c r="K55" s="18"/>
      <c r="L55" s="19" t="n">
        <f aca="false">B55-G55-I55</f>
        <v>0</v>
      </c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  <c r="GZ55" s="19"/>
      <c r="HA55" s="19"/>
      <c r="HB55" s="19"/>
      <c r="HC55" s="19"/>
      <c r="HD55" s="19"/>
      <c r="HE55" s="19"/>
      <c r="HF55" s="19"/>
      <c r="HG55" s="19"/>
      <c r="HH55" s="19"/>
      <c r="HI55" s="19"/>
      <c r="HJ55" s="19"/>
      <c r="HK55" s="19"/>
      <c r="HL55" s="19"/>
      <c r="HM55" s="19"/>
      <c r="HN55" s="19"/>
      <c r="HO55" s="19"/>
      <c r="HP55" s="19"/>
      <c r="HQ55" s="19"/>
      <c r="HR55" s="19"/>
      <c r="HS55" s="19"/>
      <c r="HT55" s="19"/>
      <c r="HU55" s="19"/>
      <c r="HV55" s="19"/>
      <c r="HW55" s="19"/>
      <c r="HX55" s="19"/>
      <c r="HY55" s="19"/>
      <c r="HZ55" s="19"/>
      <c r="IA55" s="19"/>
      <c r="IB55" s="19"/>
      <c r="IC55" s="19"/>
      <c r="ID55" s="19"/>
      <c r="IE55" s="19"/>
      <c r="IF55" s="19"/>
      <c r="IG55" s="19"/>
      <c r="IH55" s="19"/>
      <c r="II55" s="19"/>
      <c r="IJ55" s="19"/>
      <c r="IK55" s="19"/>
      <c r="IL55" s="19"/>
      <c r="IM55" s="19"/>
      <c r="IN55" s="19"/>
      <c r="IO55" s="19"/>
      <c r="IP55" s="19"/>
      <c r="IQ55" s="19"/>
      <c r="IR55" s="19"/>
    </row>
    <row r="56" customFormat="false" ht="33" hidden="false" customHeight="true" outlineLevel="0" collapsed="false">
      <c r="A56" s="20" t="s">
        <v>60</v>
      </c>
      <c r="B56" s="16" t="n">
        <v>18926538</v>
      </c>
      <c r="C56" s="16" t="n">
        <v>1709814</v>
      </c>
      <c r="D56" s="17" t="n">
        <v>9</v>
      </c>
      <c r="E56" s="16" t="n">
        <v>2996077</v>
      </c>
      <c r="F56" s="17" t="n">
        <v>15.8</v>
      </c>
      <c r="G56" s="16" t="n">
        <v>7474877</v>
      </c>
      <c r="H56" s="17" t="n">
        <v>39.5</v>
      </c>
      <c r="I56" s="16" t="n">
        <v>11451661</v>
      </c>
      <c r="J56" s="17" t="n">
        <v>60.5</v>
      </c>
      <c r="K56" s="18"/>
      <c r="L56" s="19" t="n">
        <f aca="false">B56-G56-I56</f>
        <v>0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  <c r="GZ56" s="19"/>
      <c r="HA56" s="19"/>
      <c r="HB56" s="19"/>
      <c r="HC56" s="19"/>
      <c r="HD56" s="19"/>
      <c r="HE56" s="19"/>
      <c r="HF56" s="19"/>
      <c r="HG56" s="19"/>
      <c r="HH56" s="19"/>
      <c r="HI56" s="19"/>
      <c r="HJ56" s="19"/>
      <c r="HK56" s="19"/>
      <c r="HL56" s="19"/>
      <c r="HM56" s="19"/>
      <c r="HN56" s="19"/>
      <c r="HO56" s="19"/>
      <c r="HP56" s="19"/>
      <c r="HQ56" s="19"/>
      <c r="HR56" s="19"/>
      <c r="HS56" s="19"/>
      <c r="HT56" s="19"/>
      <c r="HU56" s="19"/>
      <c r="HV56" s="19"/>
      <c r="HW56" s="19"/>
      <c r="HX56" s="19"/>
      <c r="HY56" s="19"/>
      <c r="HZ56" s="19"/>
      <c r="IA56" s="19"/>
      <c r="IB56" s="19"/>
      <c r="IC56" s="19"/>
      <c r="ID56" s="19"/>
      <c r="IE56" s="19"/>
      <c r="IF56" s="19"/>
      <c r="IG56" s="19"/>
      <c r="IH56" s="19"/>
      <c r="II56" s="19"/>
      <c r="IJ56" s="19"/>
      <c r="IK56" s="19"/>
      <c r="IL56" s="19"/>
      <c r="IM56" s="19"/>
      <c r="IN56" s="19"/>
      <c r="IO56" s="19"/>
      <c r="IP56" s="19"/>
      <c r="IQ56" s="19"/>
      <c r="IR56" s="19"/>
    </row>
    <row r="57" customFormat="false" ht="33" hidden="false" customHeight="true" outlineLevel="0" collapsed="false">
      <c r="A57" s="20" t="s">
        <v>61</v>
      </c>
      <c r="B57" s="16" t="n">
        <v>15614201</v>
      </c>
      <c r="C57" s="16" t="n">
        <v>1928549</v>
      </c>
      <c r="D57" s="17" t="n">
        <v>12.4</v>
      </c>
      <c r="E57" s="16" t="n">
        <v>3045508</v>
      </c>
      <c r="F57" s="17" t="n">
        <v>19.5</v>
      </c>
      <c r="G57" s="16" t="n">
        <v>5845725</v>
      </c>
      <c r="H57" s="17" t="n">
        <v>37.4</v>
      </c>
      <c r="I57" s="16" t="n">
        <v>9768476</v>
      </c>
      <c r="J57" s="17" t="n">
        <v>62.6</v>
      </c>
      <c r="K57" s="18"/>
      <c r="L57" s="19" t="n">
        <f aca="false">B57-G57-I57</f>
        <v>0</v>
      </c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  <c r="GZ57" s="19"/>
      <c r="HA57" s="19"/>
      <c r="HB57" s="19"/>
      <c r="HC57" s="19"/>
      <c r="HD57" s="19"/>
      <c r="HE57" s="19"/>
      <c r="HF57" s="19"/>
      <c r="HG57" s="19"/>
      <c r="HH57" s="19"/>
      <c r="HI57" s="19"/>
      <c r="HJ57" s="19"/>
      <c r="HK57" s="19"/>
      <c r="HL57" s="19"/>
      <c r="HM57" s="19"/>
      <c r="HN57" s="19"/>
      <c r="HO57" s="19"/>
      <c r="HP57" s="19"/>
      <c r="HQ57" s="19"/>
      <c r="HR57" s="19"/>
      <c r="HS57" s="19"/>
      <c r="HT57" s="19"/>
      <c r="HU57" s="19"/>
      <c r="HV57" s="19"/>
      <c r="HW57" s="19"/>
      <c r="HX57" s="19"/>
      <c r="HY57" s="19"/>
      <c r="HZ57" s="19"/>
      <c r="IA57" s="19"/>
      <c r="IB57" s="19"/>
      <c r="IC57" s="19"/>
      <c r="ID57" s="19"/>
      <c r="IE57" s="19"/>
      <c r="IF57" s="19"/>
      <c r="IG57" s="19"/>
      <c r="IH57" s="19"/>
      <c r="II57" s="19"/>
      <c r="IJ57" s="19"/>
      <c r="IK57" s="19"/>
      <c r="IL57" s="19"/>
      <c r="IM57" s="19"/>
      <c r="IN57" s="19"/>
      <c r="IO57" s="19"/>
      <c r="IP57" s="19"/>
      <c r="IQ57" s="19"/>
      <c r="IR57" s="19"/>
    </row>
    <row r="58" customFormat="false" ht="33" hidden="false" customHeight="true" outlineLevel="0" collapsed="false">
      <c r="A58" s="21" t="s">
        <v>62</v>
      </c>
      <c r="B58" s="22" t="n">
        <v>9731180</v>
      </c>
      <c r="C58" s="22" t="n">
        <v>423149</v>
      </c>
      <c r="D58" s="23" t="n">
        <v>4.3</v>
      </c>
      <c r="E58" s="22" t="n">
        <v>2169163</v>
      </c>
      <c r="F58" s="23" t="n">
        <v>22.3</v>
      </c>
      <c r="G58" s="22" t="n">
        <v>2389001</v>
      </c>
      <c r="H58" s="23" t="n">
        <v>24.5</v>
      </c>
      <c r="I58" s="22" t="n">
        <v>7342179</v>
      </c>
      <c r="J58" s="23" t="n">
        <v>75.5</v>
      </c>
      <c r="K58" s="18"/>
      <c r="L58" s="19" t="n">
        <f aca="false">B58-G58-I58</f>
        <v>0</v>
      </c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19"/>
      <c r="GZ58" s="19"/>
      <c r="HA58" s="19"/>
      <c r="HB58" s="19"/>
      <c r="HC58" s="19"/>
      <c r="HD58" s="19"/>
      <c r="HE58" s="19"/>
      <c r="HF58" s="19"/>
      <c r="HG58" s="19"/>
      <c r="HH58" s="19"/>
      <c r="HI58" s="19"/>
      <c r="HJ58" s="19"/>
      <c r="HK58" s="19"/>
      <c r="HL58" s="19"/>
      <c r="HM58" s="19"/>
      <c r="HN58" s="19"/>
      <c r="HO58" s="19"/>
      <c r="HP58" s="19"/>
      <c r="HQ58" s="19"/>
      <c r="HR58" s="19"/>
      <c r="HS58" s="19"/>
      <c r="HT58" s="19"/>
      <c r="HU58" s="19"/>
      <c r="HV58" s="19"/>
      <c r="HW58" s="19"/>
      <c r="HX58" s="19"/>
      <c r="HY58" s="19"/>
      <c r="HZ58" s="19"/>
      <c r="IA58" s="19"/>
      <c r="IB58" s="19"/>
      <c r="IC58" s="19"/>
      <c r="ID58" s="19"/>
      <c r="IE58" s="19"/>
      <c r="IF58" s="19"/>
      <c r="IG58" s="19"/>
      <c r="IH58" s="19"/>
      <c r="II58" s="19"/>
      <c r="IJ58" s="19"/>
      <c r="IK58" s="19"/>
      <c r="IL58" s="19"/>
      <c r="IM58" s="19"/>
      <c r="IN58" s="19"/>
      <c r="IO58" s="19"/>
      <c r="IP58" s="19"/>
      <c r="IQ58" s="19"/>
      <c r="IR58" s="19"/>
    </row>
    <row r="59" customFormat="false" ht="33" hidden="false" customHeight="true" outlineLevel="0" collapsed="false">
      <c r="A59" s="20" t="s">
        <v>63</v>
      </c>
      <c r="B59" s="16" t="n">
        <v>14371452</v>
      </c>
      <c r="C59" s="16" t="n">
        <v>4370076</v>
      </c>
      <c r="D59" s="17" t="n">
        <v>30.4</v>
      </c>
      <c r="E59" s="16" t="n">
        <v>1278021</v>
      </c>
      <c r="F59" s="17" t="n">
        <v>8.9</v>
      </c>
      <c r="G59" s="16" t="n">
        <v>5990919</v>
      </c>
      <c r="H59" s="17" t="n">
        <v>41.7</v>
      </c>
      <c r="I59" s="16" t="n">
        <v>8380533</v>
      </c>
      <c r="J59" s="17" t="n">
        <v>58.3</v>
      </c>
      <c r="K59" s="18"/>
      <c r="L59" s="19" t="n">
        <f aca="false">B59-G59-I59</f>
        <v>0</v>
      </c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19"/>
      <c r="GZ59" s="19"/>
      <c r="HA59" s="19"/>
      <c r="HB59" s="19"/>
      <c r="HC59" s="19"/>
      <c r="HD59" s="19"/>
      <c r="HE59" s="19"/>
      <c r="HF59" s="19"/>
      <c r="HG59" s="19"/>
      <c r="HH59" s="19"/>
      <c r="HI59" s="19"/>
      <c r="HJ59" s="19"/>
      <c r="HK59" s="19"/>
      <c r="HL59" s="19"/>
      <c r="HM59" s="19"/>
      <c r="HN59" s="19"/>
      <c r="HO59" s="19"/>
      <c r="HP59" s="19"/>
      <c r="HQ59" s="19"/>
      <c r="HR59" s="19"/>
      <c r="HS59" s="19"/>
      <c r="HT59" s="19"/>
      <c r="HU59" s="19"/>
      <c r="HV59" s="19"/>
      <c r="HW59" s="19"/>
      <c r="HX59" s="19"/>
      <c r="HY59" s="19"/>
      <c r="HZ59" s="19"/>
      <c r="IA59" s="19"/>
      <c r="IB59" s="19"/>
      <c r="IC59" s="19"/>
      <c r="ID59" s="19"/>
      <c r="IE59" s="19"/>
      <c r="IF59" s="19"/>
      <c r="IG59" s="19"/>
      <c r="IH59" s="19"/>
      <c r="II59" s="19"/>
      <c r="IJ59" s="19"/>
      <c r="IK59" s="19"/>
      <c r="IL59" s="19"/>
      <c r="IM59" s="19"/>
      <c r="IN59" s="19"/>
      <c r="IO59" s="19"/>
      <c r="IP59" s="19"/>
      <c r="IQ59" s="19"/>
      <c r="IR59" s="19"/>
    </row>
    <row r="60" customFormat="false" ht="33" hidden="false" customHeight="true" outlineLevel="0" collapsed="false">
      <c r="A60" s="20" t="s">
        <v>64</v>
      </c>
      <c r="B60" s="16" t="n">
        <v>8254377</v>
      </c>
      <c r="C60" s="16" t="n">
        <v>1084030</v>
      </c>
      <c r="D60" s="17" t="n">
        <v>13.1</v>
      </c>
      <c r="E60" s="16" t="n">
        <v>1465324</v>
      </c>
      <c r="F60" s="17" t="n">
        <v>17.8</v>
      </c>
      <c r="G60" s="16" t="n">
        <v>2812879</v>
      </c>
      <c r="H60" s="17" t="n">
        <v>34.1</v>
      </c>
      <c r="I60" s="16" t="n">
        <v>5441498</v>
      </c>
      <c r="J60" s="17" t="n">
        <v>65.9</v>
      </c>
      <c r="K60" s="18"/>
      <c r="L60" s="19" t="n">
        <f aca="false">B60-G60-I60</f>
        <v>0</v>
      </c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  <c r="GZ60" s="19"/>
      <c r="HA60" s="19"/>
      <c r="HB60" s="19"/>
      <c r="HC60" s="19"/>
      <c r="HD60" s="19"/>
      <c r="HE60" s="19"/>
      <c r="HF60" s="19"/>
      <c r="HG60" s="19"/>
      <c r="HH60" s="19"/>
      <c r="HI60" s="19"/>
      <c r="HJ60" s="19"/>
      <c r="HK60" s="19"/>
      <c r="HL60" s="19"/>
      <c r="HM60" s="19"/>
      <c r="HN60" s="19"/>
      <c r="HO60" s="19"/>
      <c r="HP60" s="19"/>
      <c r="HQ60" s="19"/>
      <c r="HR60" s="19"/>
      <c r="HS60" s="19"/>
      <c r="HT60" s="19"/>
      <c r="HU60" s="19"/>
      <c r="HV60" s="19"/>
      <c r="HW60" s="19"/>
      <c r="HX60" s="19"/>
      <c r="HY60" s="19"/>
      <c r="HZ60" s="19"/>
      <c r="IA60" s="19"/>
      <c r="IB60" s="19"/>
      <c r="IC60" s="19"/>
      <c r="ID60" s="19"/>
      <c r="IE60" s="19"/>
      <c r="IF60" s="19"/>
      <c r="IG60" s="19"/>
      <c r="IH60" s="19"/>
      <c r="II60" s="19"/>
      <c r="IJ60" s="19"/>
      <c r="IK60" s="19"/>
      <c r="IL60" s="19"/>
      <c r="IM60" s="19"/>
      <c r="IN60" s="19"/>
      <c r="IO60" s="19"/>
      <c r="IP60" s="19"/>
      <c r="IQ60" s="19"/>
      <c r="IR60" s="19"/>
    </row>
    <row r="61" customFormat="false" ht="33" hidden="false" customHeight="true" outlineLevel="0" collapsed="false">
      <c r="A61" s="20" t="s">
        <v>65</v>
      </c>
      <c r="B61" s="16" t="n">
        <v>14052335</v>
      </c>
      <c r="C61" s="16" t="n">
        <v>760946</v>
      </c>
      <c r="D61" s="17" t="n">
        <v>5.4</v>
      </c>
      <c r="E61" s="16" t="n">
        <v>5414067</v>
      </c>
      <c r="F61" s="17" t="n">
        <v>38.5</v>
      </c>
      <c r="G61" s="16" t="n">
        <v>3759834</v>
      </c>
      <c r="H61" s="17" t="n">
        <v>26.8</v>
      </c>
      <c r="I61" s="16" t="n">
        <v>10292501</v>
      </c>
      <c r="J61" s="17" t="n">
        <v>73.2</v>
      </c>
      <c r="K61" s="18"/>
      <c r="L61" s="19" t="n">
        <f aca="false">B61-G61-I61</f>
        <v>0</v>
      </c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  <c r="GS61" s="19"/>
      <c r="GT61" s="19"/>
      <c r="GU61" s="19"/>
      <c r="GV61" s="19"/>
      <c r="GW61" s="19"/>
      <c r="GX61" s="19"/>
      <c r="GY61" s="19"/>
      <c r="GZ61" s="19"/>
      <c r="HA61" s="19"/>
      <c r="HB61" s="19"/>
      <c r="HC61" s="19"/>
      <c r="HD61" s="19"/>
      <c r="HE61" s="19"/>
      <c r="HF61" s="19"/>
      <c r="HG61" s="19"/>
      <c r="HH61" s="19"/>
      <c r="HI61" s="19"/>
      <c r="HJ61" s="19"/>
      <c r="HK61" s="19"/>
      <c r="HL61" s="19"/>
      <c r="HM61" s="19"/>
      <c r="HN61" s="19"/>
      <c r="HO61" s="19"/>
      <c r="HP61" s="19"/>
      <c r="HQ61" s="19"/>
      <c r="HR61" s="19"/>
      <c r="HS61" s="19"/>
      <c r="HT61" s="19"/>
      <c r="HU61" s="19"/>
      <c r="HV61" s="19"/>
      <c r="HW61" s="19"/>
      <c r="HX61" s="19"/>
      <c r="HY61" s="19"/>
      <c r="HZ61" s="19"/>
      <c r="IA61" s="19"/>
      <c r="IB61" s="19"/>
      <c r="IC61" s="19"/>
      <c r="ID61" s="19"/>
      <c r="IE61" s="19"/>
      <c r="IF61" s="19"/>
      <c r="IG61" s="19"/>
      <c r="IH61" s="19"/>
      <c r="II61" s="19"/>
      <c r="IJ61" s="19"/>
      <c r="IK61" s="19"/>
      <c r="IL61" s="19"/>
      <c r="IM61" s="19"/>
      <c r="IN61" s="19"/>
      <c r="IO61" s="19"/>
      <c r="IP61" s="19"/>
      <c r="IQ61" s="19"/>
      <c r="IR61" s="19"/>
    </row>
    <row r="62" customFormat="false" ht="33" hidden="false" customHeight="true" outlineLevel="0" collapsed="false">
      <c r="A62" s="20" t="s">
        <v>66</v>
      </c>
      <c r="B62" s="16" t="n">
        <v>6933543</v>
      </c>
      <c r="C62" s="16" t="n">
        <v>231894</v>
      </c>
      <c r="D62" s="17" t="n">
        <v>3.3</v>
      </c>
      <c r="E62" s="16" t="n">
        <v>1649872</v>
      </c>
      <c r="F62" s="17" t="n">
        <v>23.8</v>
      </c>
      <c r="G62" s="16" t="n">
        <v>2436187</v>
      </c>
      <c r="H62" s="17" t="n">
        <v>35.1</v>
      </c>
      <c r="I62" s="16" t="n">
        <v>4497356</v>
      </c>
      <c r="J62" s="17" t="n">
        <v>64.9</v>
      </c>
      <c r="K62" s="18"/>
      <c r="L62" s="19" t="n">
        <f aca="false">B62-G62-I62</f>
        <v>0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  <c r="GS62" s="19"/>
      <c r="GT62" s="19"/>
      <c r="GU62" s="19"/>
      <c r="GV62" s="19"/>
      <c r="GW62" s="19"/>
      <c r="GX62" s="19"/>
      <c r="GY62" s="19"/>
      <c r="GZ62" s="19"/>
      <c r="HA62" s="19"/>
      <c r="HB62" s="19"/>
      <c r="HC62" s="19"/>
      <c r="HD62" s="19"/>
      <c r="HE62" s="19"/>
      <c r="HF62" s="19"/>
      <c r="HG62" s="19"/>
      <c r="HH62" s="19"/>
      <c r="HI62" s="19"/>
      <c r="HJ62" s="19"/>
      <c r="HK62" s="19"/>
      <c r="HL62" s="19"/>
      <c r="HM62" s="19"/>
      <c r="HN62" s="19"/>
      <c r="HO62" s="19"/>
      <c r="HP62" s="19"/>
      <c r="HQ62" s="19"/>
      <c r="HR62" s="19"/>
      <c r="HS62" s="19"/>
      <c r="HT62" s="19"/>
      <c r="HU62" s="19"/>
      <c r="HV62" s="19"/>
      <c r="HW62" s="19"/>
      <c r="HX62" s="19"/>
      <c r="HY62" s="19"/>
      <c r="HZ62" s="19"/>
      <c r="IA62" s="19"/>
      <c r="IB62" s="19"/>
      <c r="IC62" s="19"/>
      <c r="ID62" s="19"/>
      <c r="IE62" s="19"/>
      <c r="IF62" s="19"/>
      <c r="IG62" s="19"/>
      <c r="IH62" s="19"/>
      <c r="II62" s="19"/>
      <c r="IJ62" s="19"/>
      <c r="IK62" s="19"/>
      <c r="IL62" s="19"/>
      <c r="IM62" s="19"/>
      <c r="IN62" s="19"/>
      <c r="IO62" s="19"/>
      <c r="IP62" s="19"/>
      <c r="IQ62" s="19"/>
      <c r="IR62" s="19"/>
    </row>
    <row r="63" customFormat="false" ht="33" hidden="false" customHeight="true" outlineLevel="0" collapsed="false">
      <c r="A63" s="21" t="s">
        <v>67</v>
      </c>
      <c r="B63" s="22" t="n">
        <v>14392160</v>
      </c>
      <c r="C63" s="22" t="n">
        <v>2076624</v>
      </c>
      <c r="D63" s="23" t="n">
        <v>14.4</v>
      </c>
      <c r="E63" s="22" t="n">
        <v>2969243</v>
      </c>
      <c r="F63" s="23" t="n">
        <v>20.6</v>
      </c>
      <c r="G63" s="22" t="n">
        <v>8610244</v>
      </c>
      <c r="H63" s="23" t="n">
        <v>59.8</v>
      </c>
      <c r="I63" s="22" t="n">
        <v>5781916</v>
      </c>
      <c r="J63" s="23" t="n">
        <v>40.2</v>
      </c>
      <c r="K63" s="18"/>
      <c r="L63" s="19" t="n">
        <f aca="false">B63-G63-I63</f>
        <v>0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  <c r="GS63" s="19"/>
      <c r="GT63" s="19"/>
      <c r="GU63" s="19"/>
      <c r="GV63" s="19"/>
      <c r="GW63" s="19"/>
      <c r="GX63" s="19"/>
      <c r="GY63" s="19"/>
      <c r="GZ63" s="19"/>
      <c r="HA63" s="19"/>
      <c r="HB63" s="19"/>
      <c r="HC63" s="19"/>
      <c r="HD63" s="19"/>
      <c r="HE63" s="19"/>
      <c r="HF63" s="19"/>
      <c r="HG63" s="19"/>
      <c r="HH63" s="19"/>
      <c r="HI63" s="19"/>
      <c r="HJ63" s="19"/>
      <c r="HK63" s="19"/>
      <c r="HL63" s="19"/>
      <c r="HM63" s="19"/>
      <c r="HN63" s="19"/>
      <c r="HO63" s="19"/>
      <c r="HP63" s="19"/>
      <c r="HQ63" s="19"/>
      <c r="HR63" s="19"/>
      <c r="HS63" s="19"/>
      <c r="HT63" s="19"/>
      <c r="HU63" s="19"/>
      <c r="HV63" s="19"/>
      <c r="HW63" s="19"/>
      <c r="HX63" s="19"/>
      <c r="HY63" s="19"/>
      <c r="HZ63" s="19"/>
      <c r="IA63" s="19"/>
      <c r="IB63" s="19"/>
      <c r="IC63" s="19"/>
      <c r="ID63" s="19"/>
      <c r="IE63" s="19"/>
      <c r="IF63" s="19"/>
      <c r="IG63" s="19"/>
      <c r="IH63" s="19"/>
      <c r="II63" s="19"/>
      <c r="IJ63" s="19"/>
      <c r="IK63" s="19"/>
      <c r="IL63" s="19"/>
      <c r="IM63" s="19"/>
      <c r="IN63" s="19"/>
      <c r="IO63" s="19"/>
      <c r="IP63" s="19"/>
      <c r="IQ63" s="19"/>
      <c r="IR63" s="19"/>
    </row>
    <row r="64" customFormat="false" ht="33" hidden="false" customHeight="true" outlineLevel="0" collapsed="false">
      <c r="A64" s="20" t="s">
        <v>68</v>
      </c>
      <c r="B64" s="16" t="n">
        <v>9178870</v>
      </c>
      <c r="C64" s="16" t="n">
        <v>441023</v>
      </c>
      <c r="D64" s="17" t="n">
        <v>4.8</v>
      </c>
      <c r="E64" s="16" t="n">
        <v>2918680</v>
      </c>
      <c r="F64" s="17" t="n">
        <v>31.8</v>
      </c>
      <c r="G64" s="16" t="n">
        <v>2393711</v>
      </c>
      <c r="H64" s="17" t="n">
        <v>26.1</v>
      </c>
      <c r="I64" s="16" t="n">
        <v>6785159</v>
      </c>
      <c r="J64" s="17" t="n">
        <v>73.9</v>
      </c>
      <c r="K64" s="18"/>
      <c r="L64" s="19" t="n">
        <f aca="false">B64-G64-I64</f>
        <v>0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  <c r="GR64" s="19"/>
      <c r="GS64" s="19"/>
      <c r="GT64" s="19"/>
      <c r="GU64" s="19"/>
      <c r="GV64" s="19"/>
      <c r="GW64" s="19"/>
      <c r="GX64" s="19"/>
      <c r="GY64" s="19"/>
      <c r="GZ64" s="19"/>
      <c r="HA64" s="19"/>
      <c r="HB64" s="19"/>
      <c r="HC64" s="19"/>
      <c r="HD64" s="19"/>
      <c r="HE64" s="19"/>
      <c r="HF64" s="19"/>
      <c r="HG64" s="19"/>
      <c r="HH64" s="19"/>
      <c r="HI64" s="19"/>
      <c r="HJ64" s="19"/>
      <c r="HK64" s="19"/>
      <c r="HL64" s="19"/>
      <c r="HM64" s="19"/>
      <c r="HN64" s="19"/>
      <c r="HO64" s="19"/>
      <c r="HP64" s="19"/>
      <c r="HQ64" s="19"/>
      <c r="HR64" s="19"/>
      <c r="HS64" s="19"/>
      <c r="HT64" s="19"/>
      <c r="HU64" s="19"/>
      <c r="HV64" s="19"/>
      <c r="HW64" s="19"/>
      <c r="HX64" s="19"/>
      <c r="HY64" s="19"/>
      <c r="HZ64" s="19"/>
      <c r="IA64" s="19"/>
      <c r="IB64" s="19"/>
      <c r="IC64" s="19"/>
      <c r="ID64" s="19"/>
      <c r="IE64" s="19"/>
      <c r="IF64" s="19"/>
      <c r="IG64" s="19"/>
      <c r="IH64" s="19"/>
      <c r="II64" s="19"/>
      <c r="IJ64" s="19"/>
      <c r="IK64" s="19"/>
      <c r="IL64" s="19"/>
      <c r="IM64" s="19"/>
      <c r="IN64" s="19"/>
      <c r="IO64" s="19"/>
      <c r="IP64" s="19"/>
      <c r="IQ64" s="19"/>
      <c r="IR64" s="19"/>
    </row>
    <row r="65" customFormat="false" ht="33" hidden="false" customHeight="true" outlineLevel="0" collapsed="false">
      <c r="A65" s="25" t="s">
        <v>69</v>
      </c>
      <c r="B65" s="26" t="n">
        <v>401399996</v>
      </c>
      <c r="C65" s="26" t="n">
        <v>53897811</v>
      </c>
      <c r="D65" s="27" t="n">
        <v>13.4</v>
      </c>
      <c r="E65" s="26" t="n">
        <v>111712885</v>
      </c>
      <c r="F65" s="27" t="n">
        <v>27.8</v>
      </c>
      <c r="G65" s="26" t="n">
        <v>121639066</v>
      </c>
      <c r="H65" s="27" t="n">
        <v>30.3</v>
      </c>
      <c r="I65" s="26" t="n">
        <v>279760930</v>
      </c>
      <c r="J65" s="27" t="n">
        <v>69.7</v>
      </c>
      <c r="K65" s="18"/>
      <c r="L65" s="19" t="n">
        <f aca="false">B65-G65-I65</f>
        <v>0</v>
      </c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  <c r="GR65" s="19"/>
      <c r="GS65" s="19"/>
      <c r="GT65" s="19"/>
      <c r="GU65" s="19"/>
      <c r="GV65" s="19"/>
      <c r="GW65" s="19"/>
      <c r="GX65" s="19"/>
      <c r="GY65" s="19"/>
      <c r="GZ65" s="19"/>
      <c r="HA65" s="19"/>
      <c r="HB65" s="19"/>
      <c r="HC65" s="19"/>
      <c r="HD65" s="19"/>
      <c r="HE65" s="19"/>
      <c r="HF65" s="19"/>
      <c r="HG65" s="19"/>
      <c r="HH65" s="19"/>
      <c r="HI65" s="19"/>
      <c r="HJ65" s="19"/>
      <c r="HK65" s="19"/>
      <c r="HL65" s="19"/>
      <c r="HM65" s="19"/>
      <c r="HN65" s="19"/>
      <c r="HO65" s="19"/>
      <c r="HP65" s="19"/>
      <c r="HQ65" s="19"/>
      <c r="HR65" s="19"/>
      <c r="HS65" s="19"/>
      <c r="HT65" s="19"/>
      <c r="HU65" s="19"/>
      <c r="HV65" s="19"/>
      <c r="HW65" s="19"/>
      <c r="HX65" s="19"/>
      <c r="HY65" s="19"/>
      <c r="HZ65" s="19"/>
      <c r="IA65" s="19"/>
      <c r="IB65" s="19"/>
      <c r="IC65" s="19"/>
      <c r="ID65" s="19"/>
      <c r="IE65" s="19"/>
      <c r="IF65" s="19"/>
      <c r="IG65" s="19"/>
      <c r="IH65" s="19"/>
      <c r="II65" s="19"/>
      <c r="IJ65" s="19"/>
      <c r="IK65" s="19"/>
      <c r="IL65" s="19"/>
      <c r="IM65" s="19"/>
      <c r="IN65" s="19"/>
      <c r="IO65" s="19"/>
      <c r="IP65" s="19"/>
      <c r="IQ65" s="19"/>
      <c r="IR65" s="19"/>
    </row>
    <row r="66" customFormat="false" ht="33" hidden="false" customHeight="true" outlineLevel="0" collapsed="false">
      <c r="A66" s="33" t="s">
        <v>70</v>
      </c>
      <c r="B66" s="34" t="n">
        <v>1442280422</v>
      </c>
      <c r="C66" s="34" t="n">
        <v>259293479</v>
      </c>
      <c r="D66" s="35" t="n">
        <v>18</v>
      </c>
      <c r="E66" s="34" t="n">
        <v>296708835</v>
      </c>
      <c r="F66" s="35" t="n">
        <v>20.6</v>
      </c>
      <c r="G66" s="34" t="n">
        <v>489407604</v>
      </c>
      <c r="H66" s="35" t="n">
        <v>33.9</v>
      </c>
      <c r="I66" s="34" t="n">
        <v>952872818</v>
      </c>
      <c r="J66" s="35" t="n">
        <v>66.1</v>
      </c>
      <c r="K66" s="18"/>
      <c r="L66" s="19" t="n">
        <f aca="false">B66-G66-I66</f>
        <v>0</v>
      </c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  <c r="GS66" s="19"/>
      <c r="GT66" s="19"/>
      <c r="GU66" s="19"/>
      <c r="GV66" s="19"/>
      <c r="GW66" s="19"/>
      <c r="GX66" s="19"/>
      <c r="GY66" s="19"/>
      <c r="GZ66" s="19"/>
      <c r="HA66" s="19"/>
      <c r="HB66" s="19"/>
      <c r="HC66" s="19"/>
      <c r="HD66" s="19"/>
      <c r="HE66" s="19"/>
      <c r="HF66" s="19"/>
      <c r="HG66" s="19"/>
      <c r="HH66" s="19"/>
      <c r="HI66" s="19"/>
      <c r="HJ66" s="19"/>
      <c r="HK66" s="19"/>
      <c r="HL66" s="19"/>
      <c r="HM66" s="19"/>
      <c r="HN66" s="19"/>
      <c r="HO66" s="19"/>
      <c r="HP66" s="19"/>
      <c r="HQ66" s="19"/>
      <c r="HR66" s="19"/>
      <c r="HS66" s="19"/>
      <c r="HT66" s="19"/>
      <c r="HU66" s="19"/>
      <c r="HV66" s="19"/>
      <c r="HW66" s="19"/>
      <c r="HX66" s="19"/>
      <c r="HY66" s="19"/>
      <c r="HZ66" s="19"/>
      <c r="IA66" s="19"/>
      <c r="IB66" s="19"/>
      <c r="IC66" s="19"/>
      <c r="ID66" s="19"/>
      <c r="IE66" s="19"/>
      <c r="IF66" s="19"/>
      <c r="IG66" s="19"/>
      <c r="IH66" s="19"/>
      <c r="II66" s="19"/>
      <c r="IJ66" s="19"/>
      <c r="IK66" s="19"/>
      <c r="IL66" s="19"/>
      <c r="IM66" s="19"/>
      <c r="IN66" s="19"/>
      <c r="IO66" s="19"/>
      <c r="IP66" s="19"/>
      <c r="IQ66" s="19"/>
      <c r="IR66" s="19"/>
    </row>
    <row r="67" customFormat="false" ht="14.2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</row>
  </sheetData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L&amp;24　　第４表　地方税の構成比及び自主財源等</oddHeader>
    <oddFooter>&amp;C&amp;3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中村 寿</cp:lastModifiedBy>
  <cp:lastPrinted>2014-03-07T01:21:22Z</cp:lastPrinted>
  <dcterms:modified xsi:type="dcterms:W3CDTF">2017-03-02T07:25:18Z</dcterms:modified>
  <cp:revision>0</cp:revision>
  <dc:subject/>
  <dc:title/>
</cp:coreProperties>
</file>