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４表用地取得費の状況" sheetId="1" state="visible" r:id="rId2"/>
  </sheets>
  <definedNames>
    <definedName function="false" hidden="false" localSheetId="0" name="_xlnm.Print_Area" vbProcedure="false">第１４表用地取得費の状況!$A$1:$AK$66</definedName>
    <definedName function="false" hidden="false" localSheetId="0" name="_xlnm.Print_Titles" vbProcedure="false">第１４表用地取得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市町村名</t>
  </si>
  <si>
    <t xml:space="preserve">総務関係</t>
  </si>
  <si>
    <t xml:space="preserve">民生関係</t>
  </si>
  <si>
    <t xml:space="preserve">衛生関係</t>
  </si>
  <si>
    <t xml:space="preserve">   農林水産業関係</t>
  </si>
  <si>
    <t xml:space="preserve">土木関係</t>
  </si>
  <si>
    <t xml:space="preserve">教育関係</t>
  </si>
  <si>
    <t xml:space="preserve">その他</t>
  </si>
  <si>
    <t xml:space="preserve">合計</t>
  </si>
  <si>
    <t xml:space="preserve">財源内訳</t>
  </si>
  <si>
    <t xml:space="preserve">用地取得費</t>
  </si>
  <si>
    <t xml:space="preserve">取得用地面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分</t>
    </r>
  </si>
  <si>
    <t xml:space="preserve">うち庁舎</t>
  </si>
  <si>
    <t xml:space="preserve">うち社会福祉施設</t>
  </si>
  <si>
    <t xml:space="preserve">うち清掃施設</t>
  </si>
  <si>
    <t xml:space="preserve">うち農業関係</t>
  </si>
  <si>
    <t xml:space="preserve">道路・橋りょう</t>
  </si>
  <si>
    <t xml:space="preserve">河川</t>
  </si>
  <si>
    <t xml:space="preserve">港湾</t>
  </si>
  <si>
    <t xml:space="preserve">都市計画</t>
  </si>
  <si>
    <t xml:space="preserve">公営住宅</t>
  </si>
  <si>
    <t xml:space="preserve">空港</t>
  </si>
  <si>
    <t xml:space="preserve">小学校</t>
  </si>
  <si>
    <t xml:space="preserve">中学校</t>
  </si>
  <si>
    <t xml:space="preserve">社会教育施設</t>
  </si>
  <si>
    <t xml:space="preserve">社会体育施設</t>
  </si>
  <si>
    <t xml:space="preserve">国庫支出金</t>
  </si>
  <si>
    <t xml:space="preserve">県支出金</t>
  </si>
  <si>
    <t xml:space="preserve">分担金・負担</t>
  </si>
  <si>
    <t xml:space="preserve">地方債</t>
  </si>
  <si>
    <t xml:space="preserve">その他特定財源</t>
  </si>
  <si>
    <t xml:space="preserve">一般財源等</t>
  </si>
  <si>
    <t xml:space="preserve">のうち補償費</t>
  </si>
  <si>
    <t xml:space="preserve">用地取得費に係</t>
  </si>
  <si>
    <t xml:space="preserve">うち街路</t>
  </si>
  <si>
    <t xml:space="preserve">うち都市下水路</t>
  </si>
  <si>
    <t xml:space="preserve">うち区画整理</t>
  </si>
  <si>
    <t xml:space="preserve">うち公園</t>
  </si>
  <si>
    <t xml:space="preserve">金・寄附金</t>
  </si>
  <si>
    <t xml:space="preserve">に係るもの</t>
  </si>
  <si>
    <t xml:space="preserve">る取得用地面積</t>
  </si>
  <si>
    <t xml:space="preserve">㎡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General"/>
    <numFmt numFmtId="166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32" min="1" style="1" width="20.62"/>
    <col collapsed="false" customWidth="true" hidden="false" outlineLevel="0" max="37" min="33" style="1" width="23.87"/>
    <col collapsed="false" customWidth="true" hidden="false" outlineLevel="0" max="38" min="38" style="1" width="17.74"/>
    <col collapsed="false" customWidth="true" hidden="true" outlineLevel="0" max="39" min="39" style="1" width="15.12"/>
    <col collapsed="false" customWidth="true" hidden="true" outlineLevel="0" max="40" min="40" style="1" width="16.99"/>
    <col collapsed="false" customWidth="false" hidden="false" outlineLevel="0" max="257" min="41" style="1" width="24.75"/>
  </cols>
  <sheetData>
    <row r="1" customFormat="false" ht="31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3"/>
      <c r="F1" s="4" t="s">
        <v>3</v>
      </c>
      <c r="G1" s="3"/>
      <c r="H1" s="5" t="s">
        <v>4</v>
      </c>
      <c r="I1" s="5"/>
      <c r="J1" s="4" t="s">
        <v>5</v>
      </c>
      <c r="K1" s="6"/>
      <c r="L1" s="3" t="s">
        <v>5</v>
      </c>
      <c r="M1" s="3"/>
      <c r="N1" s="3"/>
      <c r="O1" s="3"/>
      <c r="P1" s="3"/>
      <c r="Q1" s="3"/>
      <c r="R1" s="3"/>
      <c r="S1" s="3"/>
      <c r="T1" s="6"/>
      <c r="U1" s="7" t="s">
        <v>6</v>
      </c>
      <c r="V1" s="8" t="s">
        <v>6</v>
      </c>
      <c r="W1" s="3"/>
      <c r="X1" s="3"/>
      <c r="Y1" s="3"/>
      <c r="Z1" s="3"/>
      <c r="AA1" s="4" t="s">
        <v>7</v>
      </c>
      <c r="AB1" s="7" t="s">
        <v>8</v>
      </c>
      <c r="AC1" s="3"/>
      <c r="AD1" s="3" t="s">
        <v>9</v>
      </c>
      <c r="AE1" s="6"/>
      <c r="AF1" s="8"/>
      <c r="AG1" s="9" t="s">
        <v>9</v>
      </c>
      <c r="AH1" s="3"/>
      <c r="AI1" s="10" t="s">
        <v>10</v>
      </c>
      <c r="AJ1" s="4" t="s">
        <v>11</v>
      </c>
      <c r="AK1" s="11" t="s">
        <v>12</v>
      </c>
    </row>
    <row r="2" customFormat="false" ht="31.5" hidden="false" customHeight="true" outlineLevel="0" collapsed="false">
      <c r="A2" s="12"/>
      <c r="B2" s="13"/>
      <c r="C2" s="4" t="s">
        <v>13</v>
      </c>
      <c r="D2" s="14"/>
      <c r="E2" s="15" t="s">
        <v>14</v>
      </c>
      <c r="F2" s="14"/>
      <c r="G2" s="16" t="s">
        <v>15</v>
      </c>
      <c r="H2" s="14"/>
      <c r="I2" s="16" t="s">
        <v>16</v>
      </c>
      <c r="J2" s="14"/>
      <c r="K2" s="7" t="s">
        <v>17</v>
      </c>
      <c r="L2" s="3" t="s">
        <v>18</v>
      </c>
      <c r="M2" s="4" t="s">
        <v>19</v>
      </c>
      <c r="N2" s="4"/>
      <c r="O2" s="17" t="s">
        <v>20</v>
      </c>
      <c r="P2" s="17"/>
      <c r="Q2" s="3"/>
      <c r="R2" s="4" t="s">
        <v>21</v>
      </c>
      <c r="S2" s="4" t="s">
        <v>22</v>
      </c>
      <c r="T2" s="7" t="s">
        <v>7</v>
      </c>
      <c r="U2" s="18"/>
      <c r="V2" s="19" t="s">
        <v>23</v>
      </c>
      <c r="W2" s="3" t="s">
        <v>24</v>
      </c>
      <c r="X2" s="4" t="s">
        <v>25</v>
      </c>
      <c r="Y2" s="4" t="s">
        <v>26</v>
      </c>
      <c r="Z2" s="4" t="s">
        <v>7</v>
      </c>
      <c r="AA2" s="14"/>
      <c r="AB2" s="18"/>
      <c r="AC2" s="3" t="s">
        <v>27</v>
      </c>
      <c r="AD2" s="4" t="s">
        <v>28</v>
      </c>
      <c r="AE2" s="7" t="s">
        <v>29</v>
      </c>
      <c r="AF2" s="19" t="s">
        <v>30</v>
      </c>
      <c r="AG2" s="3" t="s">
        <v>31</v>
      </c>
      <c r="AH2" s="4" t="s">
        <v>32</v>
      </c>
      <c r="AI2" s="20" t="s">
        <v>33</v>
      </c>
      <c r="AJ2" s="14"/>
      <c r="AK2" s="21" t="s">
        <v>34</v>
      </c>
    </row>
    <row r="3" customFormat="false" ht="31.5" hidden="false" customHeight="true" outlineLevel="0" collapsed="false">
      <c r="A3" s="12"/>
      <c r="B3" s="22"/>
      <c r="C3" s="23"/>
      <c r="D3" s="14"/>
      <c r="E3" s="23"/>
      <c r="F3" s="14"/>
      <c r="G3" s="23"/>
      <c r="H3" s="23"/>
      <c r="I3" s="23"/>
      <c r="J3" s="23"/>
      <c r="K3" s="24"/>
      <c r="L3" s="22"/>
      <c r="M3" s="23"/>
      <c r="N3" s="25" t="s">
        <v>35</v>
      </c>
      <c r="O3" s="25" t="s">
        <v>36</v>
      </c>
      <c r="P3" s="25" t="s">
        <v>37</v>
      </c>
      <c r="Q3" s="25" t="s">
        <v>38</v>
      </c>
      <c r="R3" s="23"/>
      <c r="S3" s="23"/>
      <c r="T3" s="24"/>
      <c r="U3" s="24"/>
      <c r="V3" s="26"/>
      <c r="W3" s="22"/>
      <c r="X3" s="23"/>
      <c r="Y3" s="14"/>
      <c r="Z3" s="23"/>
      <c r="AA3" s="14"/>
      <c r="AB3" s="24"/>
      <c r="AC3" s="22"/>
      <c r="AD3" s="23"/>
      <c r="AE3" s="27" t="s">
        <v>39</v>
      </c>
      <c r="AF3" s="26"/>
      <c r="AG3" s="22"/>
      <c r="AH3" s="23"/>
      <c r="AI3" s="28" t="s">
        <v>40</v>
      </c>
      <c r="AJ3" s="14"/>
      <c r="AK3" s="21" t="s">
        <v>41</v>
      </c>
    </row>
    <row r="4" customFormat="false" ht="31.5" hidden="false" customHeight="true" outlineLevel="0" collapsed="false">
      <c r="A4" s="29"/>
      <c r="B4" s="30"/>
      <c r="C4" s="31"/>
      <c r="D4" s="31"/>
      <c r="E4" s="31"/>
      <c r="F4" s="31"/>
      <c r="G4" s="31"/>
      <c r="H4" s="31"/>
      <c r="I4" s="31"/>
      <c r="J4" s="31"/>
      <c r="K4" s="32"/>
      <c r="L4" s="30"/>
      <c r="M4" s="31"/>
      <c r="N4" s="25"/>
      <c r="O4" s="25"/>
      <c r="P4" s="25"/>
      <c r="Q4" s="25"/>
      <c r="R4" s="31"/>
      <c r="S4" s="31"/>
      <c r="T4" s="32"/>
      <c r="U4" s="32"/>
      <c r="V4" s="33"/>
      <c r="W4" s="30"/>
      <c r="X4" s="31"/>
      <c r="Y4" s="31"/>
      <c r="Z4" s="31"/>
      <c r="AA4" s="31"/>
      <c r="AB4" s="32"/>
      <c r="AC4" s="30"/>
      <c r="AD4" s="31"/>
      <c r="AE4" s="32"/>
      <c r="AF4" s="33"/>
      <c r="AG4" s="31"/>
      <c r="AH4" s="31"/>
      <c r="AI4" s="31"/>
      <c r="AJ4" s="34" t="s">
        <v>42</v>
      </c>
      <c r="AK4" s="35" t="s">
        <v>42</v>
      </c>
    </row>
    <row r="5" customFormat="false" ht="33" hidden="false" customHeight="true" outlineLevel="0" collapsed="false">
      <c r="A5" s="36" t="s">
        <v>43</v>
      </c>
      <c r="B5" s="37" t="n">
        <v>0</v>
      </c>
      <c r="C5" s="38" t="n">
        <v>0</v>
      </c>
      <c r="D5" s="38" t="n">
        <v>6276</v>
      </c>
      <c r="E5" s="38" t="n">
        <v>0</v>
      </c>
      <c r="F5" s="38" t="n">
        <v>53703</v>
      </c>
      <c r="G5" s="38" t="n">
        <v>53703</v>
      </c>
      <c r="H5" s="38" t="n">
        <v>91482</v>
      </c>
      <c r="I5" s="38" t="n">
        <v>91482</v>
      </c>
      <c r="J5" s="38" t="n">
        <v>440042</v>
      </c>
      <c r="K5" s="38" t="n">
        <v>41742</v>
      </c>
      <c r="L5" s="38" t="n">
        <v>0</v>
      </c>
      <c r="M5" s="38" t="n">
        <v>0</v>
      </c>
      <c r="N5" s="38" t="n">
        <v>357583</v>
      </c>
      <c r="O5" s="38" t="n">
        <v>0</v>
      </c>
      <c r="P5" s="38" t="n">
        <v>40450</v>
      </c>
      <c r="Q5" s="38" t="n">
        <v>267</v>
      </c>
      <c r="R5" s="38" t="n">
        <v>0</v>
      </c>
      <c r="S5" s="38" t="n">
        <v>0</v>
      </c>
      <c r="T5" s="38" t="n">
        <v>0</v>
      </c>
      <c r="U5" s="38" t="n">
        <v>8937</v>
      </c>
      <c r="V5" s="38" t="n">
        <v>0</v>
      </c>
      <c r="W5" s="38" t="n">
        <v>0</v>
      </c>
      <c r="X5" s="38" t="n">
        <v>0</v>
      </c>
      <c r="Y5" s="38" t="n">
        <v>8937</v>
      </c>
      <c r="Z5" s="38" t="n">
        <v>0</v>
      </c>
      <c r="AA5" s="38" t="n">
        <v>0</v>
      </c>
      <c r="AB5" s="38" t="n">
        <v>600440</v>
      </c>
      <c r="AC5" s="38" t="n">
        <v>126192</v>
      </c>
      <c r="AD5" s="38" t="n">
        <v>6276</v>
      </c>
      <c r="AE5" s="38" t="n">
        <v>0</v>
      </c>
      <c r="AF5" s="38" t="n">
        <v>147000</v>
      </c>
      <c r="AG5" s="38" t="n">
        <v>4662</v>
      </c>
      <c r="AH5" s="38" t="n">
        <v>316310</v>
      </c>
      <c r="AI5" s="38" t="n">
        <v>219132</v>
      </c>
      <c r="AJ5" s="38" t="n">
        <v>116297</v>
      </c>
      <c r="AK5" s="39" t="n">
        <v>115782</v>
      </c>
      <c r="AM5" s="40" t="n">
        <v>19312</v>
      </c>
      <c r="AN5" s="40" t="n">
        <f aca="false">AB5-AM5</f>
        <v>581128</v>
      </c>
    </row>
    <row r="6" customFormat="false" ht="33" hidden="false" customHeight="true" outlineLevel="0" collapsed="false">
      <c r="A6" s="36" t="s">
        <v>44</v>
      </c>
      <c r="B6" s="37" t="n">
        <v>19697</v>
      </c>
      <c r="C6" s="41" t="n">
        <v>19697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17000</v>
      </c>
      <c r="I6" s="41" t="n">
        <v>17000</v>
      </c>
      <c r="J6" s="41" t="n">
        <v>52827</v>
      </c>
      <c r="K6" s="41" t="n">
        <v>21718</v>
      </c>
      <c r="L6" s="41" t="n">
        <v>0</v>
      </c>
      <c r="M6" s="41" t="n">
        <v>0</v>
      </c>
      <c r="N6" s="41" t="n">
        <v>31109</v>
      </c>
      <c r="O6" s="41" t="n">
        <v>0</v>
      </c>
      <c r="P6" s="41" t="n">
        <v>0</v>
      </c>
      <c r="Q6" s="41" t="n">
        <v>0</v>
      </c>
      <c r="R6" s="41" t="n">
        <v>0</v>
      </c>
      <c r="S6" s="41" t="n">
        <v>0</v>
      </c>
      <c r="T6" s="41" t="n">
        <v>0</v>
      </c>
      <c r="U6" s="41" t="n">
        <v>9300</v>
      </c>
      <c r="V6" s="41" t="n">
        <v>0</v>
      </c>
      <c r="W6" s="41" t="n">
        <v>0</v>
      </c>
      <c r="X6" s="41" t="n">
        <v>9300</v>
      </c>
      <c r="Y6" s="41" t="n">
        <v>0</v>
      </c>
      <c r="Z6" s="41" t="n">
        <v>0</v>
      </c>
      <c r="AA6" s="41" t="n">
        <v>33607</v>
      </c>
      <c r="AB6" s="41" t="n">
        <v>132431</v>
      </c>
      <c r="AC6" s="41" t="n">
        <v>16356</v>
      </c>
      <c r="AD6" s="41" t="n">
        <v>0</v>
      </c>
      <c r="AE6" s="41" t="n">
        <v>0</v>
      </c>
      <c r="AF6" s="41" t="n">
        <v>12200</v>
      </c>
      <c r="AG6" s="41" t="n">
        <v>0</v>
      </c>
      <c r="AH6" s="41" t="n">
        <v>103875</v>
      </c>
      <c r="AI6" s="41" t="n">
        <v>23404</v>
      </c>
      <c r="AJ6" s="41" t="n">
        <v>694</v>
      </c>
      <c r="AK6" s="39" t="n">
        <v>48239</v>
      </c>
      <c r="AM6" s="40" t="n">
        <v>0</v>
      </c>
      <c r="AN6" s="40" t="n">
        <f aca="false">AB6-AM6</f>
        <v>132431</v>
      </c>
    </row>
    <row r="7" customFormat="false" ht="33" hidden="false" customHeight="true" outlineLevel="0" collapsed="false">
      <c r="A7" s="36" t="s">
        <v>45</v>
      </c>
      <c r="B7" s="37" t="n">
        <v>11588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272494</v>
      </c>
      <c r="K7" s="41" t="n">
        <v>264564</v>
      </c>
      <c r="L7" s="41" t="n">
        <v>0</v>
      </c>
      <c r="M7" s="41" t="n">
        <v>0</v>
      </c>
      <c r="N7" s="41" t="n">
        <v>793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1435</v>
      </c>
      <c r="V7" s="41" t="n">
        <v>0</v>
      </c>
      <c r="W7" s="41" t="n">
        <v>0</v>
      </c>
      <c r="X7" s="41" t="n">
        <v>0</v>
      </c>
      <c r="Y7" s="41" t="n">
        <v>0</v>
      </c>
      <c r="Z7" s="41" t="n">
        <v>1435</v>
      </c>
      <c r="AA7" s="41" t="n">
        <v>0</v>
      </c>
      <c r="AB7" s="41" t="n">
        <v>285517</v>
      </c>
      <c r="AC7" s="41" t="n">
        <v>119176</v>
      </c>
      <c r="AD7" s="41" t="n">
        <v>0</v>
      </c>
      <c r="AE7" s="41" t="n">
        <v>0</v>
      </c>
      <c r="AF7" s="41" t="n">
        <v>87600</v>
      </c>
      <c r="AG7" s="41" t="n">
        <v>18127</v>
      </c>
      <c r="AH7" s="41" t="n">
        <v>60614</v>
      </c>
      <c r="AI7" s="41" t="n">
        <v>200439</v>
      </c>
      <c r="AJ7" s="41" t="n">
        <v>11002</v>
      </c>
      <c r="AK7" s="39" t="n">
        <v>12917</v>
      </c>
      <c r="AM7" s="40" t="n">
        <v>700</v>
      </c>
      <c r="AN7" s="40" t="n">
        <f aca="false">AB7-AM7</f>
        <v>284817</v>
      </c>
    </row>
    <row r="8" customFormat="false" ht="33" hidden="false" customHeight="true" outlineLevel="0" collapsed="false">
      <c r="A8" s="36" t="s">
        <v>46</v>
      </c>
      <c r="B8" s="37" t="n">
        <v>0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407383</v>
      </c>
      <c r="K8" s="41" t="n">
        <v>78905</v>
      </c>
      <c r="L8" s="41" t="n">
        <v>1478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327000</v>
      </c>
      <c r="R8" s="41" t="n">
        <v>0</v>
      </c>
      <c r="S8" s="41" t="n">
        <v>0</v>
      </c>
      <c r="T8" s="41" t="n">
        <v>0</v>
      </c>
      <c r="U8" s="41" t="n">
        <v>60181</v>
      </c>
      <c r="V8" s="41" t="n">
        <v>7582</v>
      </c>
      <c r="W8" s="41" t="n">
        <v>7582</v>
      </c>
      <c r="X8" s="41" t="n">
        <v>45017</v>
      </c>
      <c r="Y8" s="41" t="n">
        <v>0</v>
      </c>
      <c r="Z8" s="41" t="n">
        <v>0</v>
      </c>
      <c r="AA8" s="41" t="n">
        <v>0</v>
      </c>
      <c r="AB8" s="41" t="n">
        <v>467564</v>
      </c>
      <c r="AC8" s="41" t="n">
        <v>157427</v>
      </c>
      <c r="AD8" s="41" t="n">
        <v>0</v>
      </c>
      <c r="AE8" s="41" t="n">
        <v>0</v>
      </c>
      <c r="AF8" s="41" t="n">
        <v>219108</v>
      </c>
      <c r="AG8" s="41" t="n">
        <v>29167</v>
      </c>
      <c r="AH8" s="41" t="n">
        <v>61862</v>
      </c>
      <c r="AI8" s="41" t="n">
        <v>167051</v>
      </c>
      <c r="AJ8" s="41" t="n">
        <v>35442</v>
      </c>
      <c r="AK8" s="39" t="n">
        <v>35442</v>
      </c>
      <c r="AM8" s="40" t="n">
        <v>0</v>
      </c>
      <c r="AN8" s="40" t="n">
        <f aca="false">AB8-AM8</f>
        <v>467564</v>
      </c>
    </row>
    <row r="9" customFormat="false" ht="33" hidden="false" customHeight="true" outlineLevel="0" collapsed="false">
      <c r="A9" s="36" t="s">
        <v>47</v>
      </c>
      <c r="B9" s="37" t="n">
        <v>2284</v>
      </c>
      <c r="C9" s="41" t="n">
        <v>2284</v>
      </c>
      <c r="D9" s="41" t="n">
        <v>24529</v>
      </c>
      <c r="E9" s="41" t="n">
        <v>24529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118877</v>
      </c>
      <c r="K9" s="41" t="n">
        <v>55959</v>
      </c>
      <c r="L9" s="41" t="n">
        <v>0</v>
      </c>
      <c r="M9" s="41" t="n">
        <v>0</v>
      </c>
      <c r="N9" s="41" t="n">
        <v>53418</v>
      </c>
      <c r="O9" s="41" t="n">
        <v>0</v>
      </c>
      <c r="P9" s="41" t="n">
        <v>0</v>
      </c>
      <c r="Q9" s="41" t="n">
        <v>0</v>
      </c>
      <c r="R9" s="41" t="n">
        <v>9500</v>
      </c>
      <c r="S9" s="41" t="n">
        <v>0</v>
      </c>
      <c r="T9" s="41" t="n">
        <v>0</v>
      </c>
      <c r="U9" s="41" t="n">
        <v>70840</v>
      </c>
      <c r="V9" s="41" t="n">
        <v>0</v>
      </c>
      <c r="W9" s="41" t="n">
        <v>57000</v>
      </c>
      <c r="X9" s="41" t="n">
        <v>2749</v>
      </c>
      <c r="Y9" s="41" t="n">
        <v>7091</v>
      </c>
      <c r="Z9" s="41" t="n">
        <v>4000</v>
      </c>
      <c r="AA9" s="41" t="n">
        <v>26000</v>
      </c>
      <c r="AB9" s="41" t="n">
        <v>242530</v>
      </c>
      <c r="AC9" s="41" t="n">
        <v>24188</v>
      </c>
      <c r="AD9" s="41" t="n">
        <v>0</v>
      </c>
      <c r="AE9" s="41" t="n">
        <v>0</v>
      </c>
      <c r="AF9" s="41" t="n">
        <v>18209</v>
      </c>
      <c r="AG9" s="41" t="n">
        <v>627</v>
      </c>
      <c r="AH9" s="41" t="n">
        <v>199506</v>
      </c>
      <c r="AI9" s="41" t="n">
        <v>34784</v>
      </c>
      <c r="AJ9" s="41" t="n">
        <v>117659</v>
      </c>
      <c r="AK9" s="39" t="n">
        <v>117799</v>
      </c>
      <c r="AM9" s="40" t="n">
        <v>0</v>
      </c>
      <c r="AN9" s="40" t="n">
        <f aca="false">AB9-AM9</f>
        <v>242530</v>
      </c>
    </row>
    <row r="10" customFormat="false" ht="33" hidden="false" customHeight="true" outlineLevel="0" collapsed="false">
      <c r="A10" s="42" t="s">
        <v>48</v>
      </c>
      <c r="B10" s="43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102053</v>
      </c>
      <c r="K10" s="38" t="n">
        <v>77668</v>
      </c>
      <c r="L10" s="38" t="n">
        <v>747</v>
      </c>
      <c r="M10" s="38" t="n">
        <v>0</v>
      </c>
      <c r="N10" s="38" t="n">
        <v>23638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494</v>
      </c>
      <c r="AB10" s="38" t="n">
        <v>102547</v>
      </c>
      <c r="AC10" s="38" t="n">
        <v>51671</v>
      </c>
      <c r="AD10" s="38" t="n">
        <v>0</v>
      </c>
      <c r="AE10" s="38" t="n">
        <v>0</v>
      </c>
      <c r="AF10" s="38" t="n">
        <v>9900</v>
      </c>
      <c r="AG10" s="38" t="n">
        <v>402</v>
      </c>
      <c r="AH10" s="38" t="n">
        <v>40574</v>
      </c>
      <c r="AI10" s="38" t="n">
        <v>67186</v>
      </c>
      <c r="AJ10" s="38" t="n">
        <v>5729</v>
      </c>
      <c r="AK10" s="44" t="n">
        <v>5729</v>
      </c>
      <c r="AM10" s="40" t="n">
        <v>0</v>
      </c>
      <c r="AN10" s="40" t="n">
        <f aca="false">AB10-AM10</f>
        <v>102547</v>
      </c>
    </row>
    <row r="11" customFormat="false" ht="33" hidden="false" customHeight="true" outlineLevel="0" collapsed="false">
      <c r="A11" s="36" t="s">
        <v>49</v>
      </c>
      <c r="B11" s="37" t="n">
        <v>139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2753</v>
      </c>
      <c r="I11" s="41" t="n">
        <v>0</v>
      </c>
      <c r="J11" s="41" t="n">
        <v>65873</v>
      </c>
      <c r="K11" s="41" t="n">
        <v>12002</v>
      </c>
      <c r="L11" s="41" t="n">
        <v>0</v>
      </c>
      <c r="M11" s="41" t="n">
        <v>0</v>
      </c>
      <c r="N11" s="41" t="n">
        <v>53871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68765</v>
      </c>
      <c r="AC11" s="41" t="n">
        <v>19139</v>
      </c>
      <c r="AD11" s="41" t="n">
        <v>4</v>
      </c>
      <c r="AE11" s="41" t="n">
        <v>0</v>
      </c>
      <c r="AF11" s="41" t="n">
        <v>37135</v>
      </c>
      <c r="AG11" s="41" t="n">
        <v>8097</v>
      </c>
      <c r="AH11" s="41" t="n">
        <v>4390</v>
      </c>
      <c r="AI11" s="41" t="n">
        <v>53802</v>
      </c>
      <c r="AJ11" s="41" t="n">
        <v>13452</v>
      </c>
      <c r="AK11" s="39" t="n">
        <v>13452</v>
      </c>
      <c r="AM11" s="40" t="n">
        <v>0</v>
      </c>
      <c r="AN11" s="40" t="n">
        <f aca="false">AB11-AM11</f>
        <v>68765</v>
      </c>
    </row>
    <row r="12" customFormat="false" ht="33" hidden="false" customHeight="true" outlineLevel="0" collapsed="false">
      <c r="A12" s="36" t="s">
        <v>50</v>
      </c>
      <c r="B12" s="37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7293</v>
      </c>
      <c r="I12" s="41" t="n">
        <v>0</v>
      </c>
      <c r="J12" s="41" t="n">
        <v>229744</v>
      </c>
      <c r="K12" s="41" t="n">
        <v>94981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133032</v>
      </c>
      <c r="U12" s="41" t="n">
        <v>22706</v>
      </c>
      <c r="V12" s="41" t="n">
        <v>22706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259743</v>
      </c>
      <c r="AC12" s="41" t="n">
        <v>114413</v>
      </c>
      <c r="AD12" s="41" t="n">
        <v>0</v>
      </c>
      <c r="AE12" s="41" t="n">
        <v>0</v>
      </c>
      <c r="AF12" s="41" t="n">
        <v>0</v>
      </c>
      <c r="AG12" s="41" t="n">
        <v>0</v>
      </c>
      <c r="AH12" s="41" t="n">
        <v>145330</v>
      </c>
      <c r="AI12" s="41" t="n">
        <v>83465</v>
      </c>
      <c r="AJ12" s="41" t="n">
        <v>56498</v>
      </c>
      <c r="AK12" s="39" t="n">
        <v>56498</v>
      </c>
      <c r="AM12" s="40" t="n">
        <v>0</v>
      </c>
      <c r="AN12" s="40" t="n">
        <f aca="false">AB12-AM12</f>
        <v>259743</v>
      </c>
    </row>
    <row r="13" customFormat="false" ht="33" hidden="false" customHeight="true" outlineLevel="0" collapsed="false">
      <c r="A13" s="36" t="s">
        <v>51</v>
      </c>
      <c r="B13" s="37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66998</v>
      </c>
      <c r="K13" s="41" t="n">
        <v>43968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2303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765</v>
      </c>
      <c r="AB13" s="41" t="n">
        <v>67763</v>
      </c>
      <c r="AC13" s="41" t="n">
        <v>41387</v>
      </c>
      <c r="AD13" s="41" t="n">
        <v>0</v>
      </c>
      <c r="AE13" s="41" t="n">
        <v>0</v>
      </c>
      <c r="AF13" s="41" t="n">
        <v>22900</v>
      </c>
      <c r="AG13" s="41" t="n">
        <v>109</v>
      </c>
      <c r="AH13" s="41" t="n">
        <v>3367</v>
      </c>
      <c r="AI13" s="41" t="n">
        <v>34038</v>
      </c>
      <c r="AJ13" s="41" t="n">
        <v>8673</v>
      </c>
      <c r="AK13" s="39" t="n">
        <v>8673</v>
      </c>
      <c r="AM13" s="40" t="n">
        <v>33607</v>
      </c>
      <c r="AN13" s="40" t="n">
        <f aca="false">AB13-AM13</f>
        <v>34156</v>
      </c>
    </row>
    <row r="14" customFormat="false" ht="33" hidden="false" customHeight="true" outlineLevel="0" collapsed="false">
      <c r="A14" s="45" t="s">
        <v>52</v>
      </c>
      <c r="B14" s="46" t="n">
        <v>62389</v>
      </c>
      <c r="C14" s="47" t="n">
        <v>0</v>
      </c>
      <c r="D14" s="47" t="n">
        <v>1914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88794</v>
      </c>
      <c r="K14" s="47" t="n">
        <v>88794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261</v>
      </c>
      <c r="AB14" s="47" t="n">
        <v>153358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153358</v>
      </c>
      <c r="AI14" s="47" t="n">
        <v>36946</v>
      </c>
      <c r="AJ14" s="47" t="n">
        <v>32222</v>
      </c>
      <c r="AK14" s="48" t="n">
        <v>32222</v>
      </c>
      <c r="AM14" s="40" t="n">
        <v>110</v>
      </c>
      <c r="AN14" s="40" t="n">
        <f aca="false">AB14-AM14</f>
        <v>153248</v>
      </c>
    </row>
    <row r="15" customFormat="false" ht="33" hidden="false" customHeight="true" outlineLevel="0" collapsed="false">
      <c r="A15" s="36" t="s">
        <v>53</v>
      </c>
      <c r="B15" s="37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1062</v>
      </c>
      <c r="I15" s="41" t="n">
        <v>1062</v>
      </c>
      <c r="J15" s="41" t="n">
        <v>166557</v>
      </c>
      <c r="K15" s="41" t="n">
        <v>35069</v>
      </c>
      <c r="L15" s="41" t="n">
        <v>106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1333</v>
      </c>
      <c r="R15" s="41" t="n">
        <v>130049</v>
      </c>
      <c r="S15" s="41" t="n">
        <v>0</v>
      </c>
      <c r="T15" s="41" t="n">
        <v>0</v>
      </c>
      <c r="U15" s="41" t="n">
        <v>11172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11172</v>
      </c>
      <c r="AA15" s="41" t="n">
        <v>320323</v>
      </c>
      <c r="AB15" s="41" t="n">
        <v>499114</v>
      </c>
      <c r="AC15" s="41" t="n">
        <v>105244</v>
      </c>
      <c r="AD15" s="41" t="n">
        <v>0</v>
      </c>
      <c r="AE15" s="41" t="n">
        <v>0</v>
      </c>
      <c r="AF15" s="41" t="n">
        <v>500</v>
      </c>
      <c r="AG15" s="41" t="n">
        <v>226628</v>
      </c>
      <c r="AH15" s="41" t="n">
        <v>166742</v>
      </c>
      <c r="AI15" s="41" t="n">
        <v>64843</v>
      </c>
      <c r="AJ15" s="41" t="n">
        <v>65376</v>
      </c>
      <c r="AK15" s="39" t="n">
        <v>77173</v>
      </c>
      <c r="AM15" s="40" t="n">
        <v>47</v>
      </c>
      <c r="AN15" s="40" t="n">
        <f aca="false">AB15-AM15</f>
        <v>499067</v>
      </c>
    </row>
    <row r="16" customFormat="false" ht="33" hidden="false" customHeight="true" outlineLevel="0" collapsed="false">
      <c r="A16" s="36" t="s">
        <v>54</v>
      </c>
      <c r="B16" s="37" t="n">
        <v>7735</v>
      </c>
      <c r="C16" s="41" t="n">
        <v>7735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61134</v>
      </c>
      <c r="K16" s="41" t="n">
        <v>55334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580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3500</v>
      </c>
      <c r="AB16" s="41" t="n">
        <v>72369</v>
      </c>
      <c r="AC16" s="41" t="n">
        <v>657</v>
      </c>
      <c r="AD16" s="41" t="n">
        <v>0</v>
      </c>
      <c r="AE16" s="41" t="n">
        <v>0</v>
      </c>
      <c r="AF16" s="41" t="n">
        <v>40100</v>
      </c>
      <c r="AG16" s="41" t="n">
        <v>0</v>
      </c>
      <c r="AH16" s="41" t="n">
        <v>31612</v>
      </c>
      <c r="AI16" s="41" t="n">
        <v>12129</v>
      </c>
      <c r="AJ16" s="41" t="n">
        <v>70071</v>
      </c>
      <c r="AK16" s="39" t="n">
        <v>70071</v>
      </c>
      <c r="AM16" s="40" t="n">
        <v>49675</v>
      </c>
      <c r="AN16" s="40" t="n">
        <f aca="false">AB16-AM16</f>
        <v>22694</v>
      </c>
    </row>
    <row r="17" customFormat="false" ht="33" hidden="false" customHeight="true" outlineLevel="0" collapsed="false">
      <c r="A17" s="36" t="s">
        <v>55</v>
      </c>
      <c r="B17" s="37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49395</v>
      </c>
      <c r="K17" s="41" t="n">
        <v>3888</v>
      </c>
      <c r="L17" s="41" t="n">
        <v>0</v>
      </c>
      <c r="M17" s="41" t="n">
        <v>0</v>
      </c>
      <c r="N17" s="41" t="n">
        <v>45507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49395</v>
      </c>
      <c r="AC17" s="41" t="n">
        <v>18912</v>
      </c>
      <c r="AD17" s="41" t="n">
        <v>0</v>
      </c>
      <c r="AE17" s="41" t="n">
        <v>0</v>
      </c>
      <c r="AF17" s="41" t="n">
        <v>23670</v>
      </c>
      <c r="AG17" s="41" t="n">
        <v>3365</v>
      </c>
      <c r="AH17" s="41" t="n">
        <v>3448</v>
      </c>
      <c r="AI17" s="41" t="n">
        <v>49395</v>
      </c>
      <c r="AJ17" s="41" t="n">
        <v>2234</v>
      </c>
      <c r="AK17" s="39" t="n">
        <v>2234</v>
      </c>
      <c r="AM17" s="40" t="n">
        <v>39128</v>
      </c>
      <c r="AN17" s="40" t="n">
        <f aca="false">AB17-AM17</f>
        <v>10267</v>
      </c>
    </row>
    <row r="18" customFormat="false" ht="33" hidden="false" customHeight="true" outlineLevel="0" collapsed="false">
      <c r="A18" s="49" t="s">
        <v>56</v>
      </c>
      <c r="B18" s="50" t="n">
        <f aca="false">SUM(B5:B17)</f>
        <v>103832</v>
      </c>
      <c r="C18" s="51" t="n">
        <f aca="false">SUM(C5:C17)</f>
        <v>29716</v>
      </c>
      <c r="D18" s="51" t="n">
        <f aca="false">SUM(D5:D17)</f>
        <v>32719</v>
      </c>
      <c r="E18" s="51" t="n">
        <f aca="false">SUM(E5:E17)</f>
        <v>24529</v>
      </c>
      <c r="F18" s="51" t="n">
        <f aca="false">SUM(F5:F17)</f>
        <v>53703</v>
      </c>
      <c r="G18" s="51" t="n">
        <f aca="false">SUM(G5:G17)</f>
        <v>53703</v>
      </c>
      <c r="H18" s="51" t="n">
        <f aca="false">SUM(H5:H17)</f>
        <v>119590</v>
      </c>
      <c r="I18" s="51" t="n">
        <f aca="false">SUM(I5:I17)</f>
        <v>109544</v>
      </c>
      <c r="J18" s="51" t="n">
        <f aca="false">SUM(J5:J17)</f>
        <v>2122171</v>
      </c>
      <c r="K18" s="51" t="n">
        <f aca="false">SUM(K5:K17)</f>
        <v>874592</v>
      </c>
      <c r="L18" s="51" t="n">
        <f aca="false">SUM(L5:L17)</f>
        <v>2331</v>
      </c>
      <c r="M18" s="51" t="n">
        <f aca="false">SUM(M5:M17)</f>
        <v>0</v>
      </c>
      <c r="N18" s="51" t="n">
        <f aca="false">SUM(N5:N17)</f>
        <v>573056</v>
      </c>
      <c r="O18" s="51" t="n">
        <f aca="false">SUM(O5:O17)</f>
        <v>0</v>
      </c>
      <c r="P18" s="51" t="n">
        <f aca="false">SUM(P5:P17)</f>
        <v>69280</v>
      </c>
      <c r="Q18" s="51" t="n">
        <f aca="false">SUM(Q5:Q17)</f>
        <v>328600</v>
      </c>
      <c r="R18" s="51" t="n">
        <f aca="false">SUM(R5:R17)</f>
        <v>139549</v>
      </c>
      <c r="S18" s="51" t="n">
        <f aca="false">SUM(S5:S17)</f>
        <v>0</v>
      </c>
      <c r="T18" s="51" t="n">
        <f aca="false">SUM(T5:T17)</f>
        <v>133032</v>
      </c>
      <c r="U18" s="51" t="n">
        <f aca="false">SUM(U5:U17)</f>
        <v>184571</v>
      </c>
      <c r="V18" s="51" t="n">
        <f aca="false">SUM(V5:V17)</f>
        <v>30288</v>
      </c>
      <c r="W18" s="51" t="n">
        <f aca="false">SUM(W5:W17)</f>
        <v>64582</v>
      </c>
      <c r="X18" s="51" t="n">
        <f aca="false">SUM(X5:X17)</f>
        <v>57066</v>
      </c>
      <c r="Y18" s="51" t="n">
        <f aca="false">SUM(Y5:Y17)</f>
        <v>16028</v>
      </c>
      <c r="Z18" s="51" t="n">
        <f aca="false">SUM(Z5:Z17)</f>
        <v>16607</v>
      </c>
      <c r="AA18" s="51" t="n">
        <f aca="false">SUM(AA5:AA17)</f>
        <v>384950</v>
      </c>
      <c r="AB18" s="51" t="n">
        <f aca="false">SUM(AB5:AB17)</f>
        <v>3001536</v>
      </c>
      <c r="AC18" s="51" t="n">
        <f aca="false">SUM(AC5:AC17)</f>
        <v>794762</v>
      </c>
      <c r="AD18" s="51" t="n">
        <f aca="false">SUM(AD5:AD17)</f>
        <v>6280</v>
      </c>
      <c r="AE18" s="51" t="n">
        <f aca="false">SUM(AE5:AE17)</f>
        <v>0</v>
      </c>
      <c r="AF18" s="51" t="n">
        <f aca="false">SUM(AF5:AF17)</f>
        <v>618322</v>
      </c>
      <c r="AG18" s="51" t="n">
        <f aca="false">SUM(AG5:AG17)</f>
        <v>291184</v>
      </c>
      <c r="AH18" s="51" t="n">
        <f aca="false">SUM(AH5:AH17)</f>
        <v>1290988</v>
      </c>
      <c r="AI18" s="51" t="n">
        <f aca="false">SUM(AI5:AI17)</f>
        <v>1046614</v>
      </c>
      <c r="AJ18" s="51" t="n">
        <f aca="false">SUM(AJ5:AJ17)</f>
        <v>535349</v>
      </c>
      <c r="AK18" s="52" t="n">
        <f aca="false">SUM(AK5:AK17)</f>
        <v>596231</v>
      </c>
      <c r="AM18" s="40"/>
      <c r="AN18" s="40"/>
    </row>
    <row r="19" customFormat="false" ht="33" hidden="false" customHeight="true" outlineLevel="0" collapsed="false">
      <c r="A19" s="36" t="s">
        <v>57</v>
      </c>
      <c r="B19" s="37" t="n"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10960</v>
      </c>
      <c r="K19" s="41" t="n">
        <v>1096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59660</v>
      </c>
      <c r="AB19" s="41" t="n">
        <v>7062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49000</v>
      </c>
      <c r="AH19" s="41" t="n">
        <v>21620</v>
      </c>
      <c r="AI19" s="41" t="n">
        <v>5917</v>
      </c>
      <c r="AJ19" s="41" t="n">
        <v>6962</v>
      </c>
      <c r="AK19" s="39" t="n">
        <v>6962</v>
      </c>
      <c r="AM19" s="40" t="n">
        <v>0</v>
      </c>
      <c r="AN19" s="40" t="n">
        <f aca="false">AB19-AM19</f>
        <v>70620</v>
      </c>
    </row>
    <row r="20" customFormat="false" ht="33" hidden="false" customHeight="true" outlineLevel="0" collapsed="false">
      <c r="A20" s="36" t="s">
        <v>58</v>
      </c>
      <c r="B20" s="37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2127</v>
      </c>
      <c r="K20" s="41" t="n">
        <v>2127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7651</v>
      </c>
      <c r="V20" s="41" t="n">
        <v>0</v>
      </c>
      <c r="W20" s="41" t="n">
        <v>0</v>
      </c>
      <c r="X20" s="41" t="n">
        <v>7651</v>
      </c>
      <c r="Y20" s="41" t="n">
        <v>0</v>
      </c>
      <c r="Z20" s="41" t="n">
        <v>0</v>
      </c>
      <c r="AA20" s="41" t="n">
        <v>0</v>
      </c>
      <c r="AB20" s="41" t="n">
        <v>9778</v>
      </c>
      <c r="AC20" s="41" t="n">
        <v>8141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1637</v>
      </c>
      <c r="AI20" s="41" t="n">
        <v>6766</v>
      </c>
      <c r="AJ20" s="41" t="n">
        <v>3635</v>
      </c>
      <c r="AK20" s="39" t="n">
        <v>3635</v>
      </c>
      <c r="AM20" s="40" t="n">
        <v>62223</v>
      </c>
      <c r="AN20" s="40" t="n">
        <f aca="false">AB20-AM20</f>
        <v>-52445</v>
      </c>
    </row>
    <row r="21" customFormat="false" ht="33" hidden="false" customHeight="true" outlineLevel="0" collapsed="false">
      <c r="A21" s="36" t="s">
        <v>59</v>
      </c>
      <c r="B21" s="37" t="n">
        <v>2040</v>
      </c>
      <c r="C21" s="41" t="n">
        <v>204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404</v>
      </c>
      <c r="I21" s="41" t="n">
        <v>404</v>
      </c>
      <c r="J21" s="41" t="n">
        <v>14413</v>
      </c>
      <c r="K21" s="41" t="n">
        <v>14413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16857</v>
      </c>
      <c r="AC21" s="41" t="n">
        <v>600</v>
      </c>
      <c r="AD21" s="41" t="n">
        <v>0</v>
      </c>
      <c r="AE21" s="41" t="n">
        <v>0</v>
      </c>
      <c r="AF21" s="41" t="n">
        <v>4200</v>
      </c>
      <c r="AG21" s="41" t="n">
        <v>0</v>
      </c>
      <c r="AH21" s="41" t="n">
        <v>12057</v>
      </c>
      <c r="AI21" s="41" t="n">
        <v>10187</v>
      </c>
      <c r="AJ21" s="41" t="n">
        <v>3859</v>
      </c>
      <c r="AK21" s="39" t="n">
        <v>3859</v>
      </c>
      <c r="AM21" s="40" t="n">
        <v>46570</v>
      </c>
      <c r="AN21" s="40" t="n">
        <f aca="false">AB21-AM21</f>
        <v>-29713</v>
      </c>
    </row>
    <row r="22" customFormat="false" ht="33" hidden="false" customHeight="true" outlineLevel="0" collapsed="false">
      <c r="A22" s="36" t="s">
        <v>60</v>
      </c>
      <c r="B22" s="37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8155</v>
      </c>
      <c r="K22" s="41" t="n">
        <v>8155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666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666</v>
      </c>
      <c r="AA22" s="41" t="n">
        <v>0</v>
      </c>
      <c r="AB22" s="41" t="n">
        <v>8821</v>
      </c>
      <c r="AC22" s="41" t="n">
        <v>864</v>
      </c>
      <c r="AD22" s="41" t="n">
        <v>0</v>
      </c>
      <c r="AE22" s="41" t="n">
        <v>0</v>
      </c>
      <c r="AF22" s="41" t="n">
        <v>3495</v>
      </c>
      <c r="AG22" s="41" t="n">
        <v>3187</v>
      </c>
      <c r="AH22" s="41" t="n">
        <v>1275</v>
      </c>
      <c r="AI22" s="41" t="n">
        <v>3499</v>
      </c>
      <c r="AJ22" s="41" t="n">
        <v>1883</v>
      </c>
      <c r="AK22" s="39" t="n">
        <v>1883</v>
      </c>
      <c r="AM22" s="40" t="n">
        <v>19149</v>
      </c>
      <c r="AN22" s="40" t="n">
        <f aca="false">AB22-AM22</f>
        <v>-10328</v>
      </c>
    </row>
    <row r="23" s="53" customFormat="true" ht="33" hidden="false" customHeight="true" outlineLevel="0" collapsed="false">
      <c r="A23" s="36" t="s">
        <v>61</v>
      </c>
      <c r="B23" s="37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1146</v>
      </c>
      <c r="K23" s="41" t="n">
        <v>1146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1146</v>
      </c>
      <c r="AC23" s="41" t="n">
        <v>573</v>
      </c>
      <c r="AD23" s="41" t="n">
        <v>0</v>
      </c>
      <c r="AE23" s="41" t="n">
        <v>0</v>
      </c>
      <c r="AF23" s="41" t="n">
        <v>515</v>
      </c>
      <c r="AG23" s="41" t="n">
        <v>0</v>
      </c>
      <c r="AH23" s="41" t="n">
        <v>58</v>
      </c>
      <c r="AI23" s="41" t="n">
        <v>0</v>
      </c>
      <c r="AJ23" s="41" t="n">
        <v>811</v>
      </c>
      <c r="AK23" s="39" t="n">
        <v>811</v>
      </c>
      <c r="AM23" s="54" t="n">
        <v>484</v>
      </c>
      <c r="AN23" s="54" t="n">
        <f aca="false">AB23-AM23</f>
        <v>662</v>
      </c>
    </row>
    <row r="24" customFormat="false" ht="33" hidden="false" customHeight="true" outlineLevel="0" collapsed="false">
      <c r="A24" s="42" t="s">
        <v>62</v>
      </c>
      <c r="B24" s="43" t="n">
        <v>4189</v>
      </c>
      <c r="C24" s="38" t="n">
        <v>0</v>
      </c>
      <c r="D24" s="38" t="n">
        <v>3577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5292</v>
      </c>
      <c r="K24" s="38" t="n">
        <v>5292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54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540</v>
      </c>
      <c r="AA24" s="38" t="n">
        <v>0</v>
      </c>
      <c r="AB24" s="38" t="n">
        <v>13598</v>
      </c>
      <c r="AC24" s="38" t="n">
        <v>0</v>
      </c>
      <c r="AD24" s="38" t="n">
        <v>0</v>
      </c>
      <c r="AE24" s="38" t="n">
        <v>0</v>
      </c>
      <c r="AF24" s="38" t="n">
        <v>0</v>
      </c>
      <c r="AG24" s="38" t="n">
        <v>0</v>
      </c>
      <c r="AH24" s="38" t="n">
        <v>13598</v>
      </c>
      <c r="AI24" s="38" t="n">
        <v>4474</v>
      </c>
      <c r="AJ24" s="38" t="n">
        <v>1492</v>
      </c>
      <c r="AK24" s="44" t="n">
        <v>1492</v>
      </c>
      <c r="AM24" s="40" t="n">
        <v>0</v>
      </c>
      <c r="AN24" s="40" t="n">
        <f aca="false">AB24-AM24</f>
        <v>13598</v>
      </c>
    </row>
    <row r="25" customFormat="false" ht="33" hidden="false" customHeight="true" outlineLevel="0" collapsed="false">
      <c r="A25" s="36" t="s">
        <v>63</v>
      </c>
      <c r="B25" s="37" t="n">
        <v>0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6</v>
      </c>
      <c r="I25" s="41" t="n">
        <v>6</v>
      </c>
      <c r="J25" s="41" t="n">
        <v>546</v>
      </c>
      <c r="K25" s="41" t="n">
        <v>546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552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552</v>
      </c>
      <c r="AI25" s="41" t="n">
        <v>0</v>
      </c>
      <c r="AJ25" s="41" t="n">
        <v>315</v>
      </c>
      <c r="AK25" s="39" t="n">
        <v>315</v>
      </c>
      <c r="AM25" s="40" t="n">
        <v>0</v>
      </c>
      <c r="AN25" s="40" t="n">
        <f aca="false">AB25-AM25</f>
        <v>552</v>
      </c>
    </row>
    <row r="26" customFormat="false" ht="33" hidden="false" customHeight="true" outlineLevel="0" collapsed="false">
      <c r="A26" s="36" t="s">
        <v>64</v>
      </c>
      <c r="B26" s="37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12427</v>
      </c>
      <c r="K26" s="41" t="n">
        <v>12427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12427</v>
      </c>
      <c r="AC26" s="41" t="n">
        <v>0</v>
      </c>
      <c r="AD26" s="41" t="n">
        <v>0</v>
      </c>
      <c r="AE26" s="41" t="n">
        <v>0</v>
      </c>
      <c r="AF26" s="41" t="n">
        <v>5068</v>
      </c>
      <c r="AG26" s="41" t="n">
        <v>0</v>
      </c>
      <c r="AH26" s="41" t="n">
        <v>7359</v>
      </c>
      <c r="AI26" s="41" t="n">
        <v>2431</v>
      </c>
      <c r="AJ26" s="41" t="n">
        <v>823</v>
      </c>
      <c r="AK26" s="39" t="n">
        <v>823</v>
      </c>
      <c r="AM26" s="40" t="n">
        <v>0</v>
      </c>
      <c r="AN26" s="40" t="n">
        <f aca="false">AB26-AM26</f>
        <v>12427</v>
      </c>
    </row>
    <row r="27" customFormat="false" ht="33" hidden="false" customHeight="true" outlineLevel="0" collapsed="false">
      <c r="A27" s="36" t="s">
        <v>65</v>
      </c>
      <c r="B27" s="37" t="n">
        <v>11858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23311</v>
      </c>
      <c r="K27" s="41" t="n">
        <v>23311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3932</v>
      </c>
      <c r="V27" s="41" t="n">
        <v>0</v>
      </c>
      <c r="W27" s="41" t="n">
        <v>0</v>
      </c>
      <c r="X27" s="41" t="n">
        <v>3932</v>
      </c>
      <c r="Y27" s="41" t="n">
        <v>0</v>
      </c>
      <c r="Z27" s="41" t="n">
        <v>0</v>
      </c>
      <c r="AA27" s="41" t="n">
        <v>0</v>
      </c>
      <c r="AB27" s="41" t="n">
        <v>39101</v>
      </c>
      <c r="AC27" s="41" t="n">
        <v>0</v>
      </c>
      <c r="AD27" s="41" t="n">
        <v>0</v>
      </c>
      <c r="AE27" s="41" t="n">
        <v>0</v>
      </c>
      <c r="AF27" s="41" t="n">
        <v>27800</v>
      </c>
      <c r="AG27" s="41" t="n">
        <v>0</v>
      </c>
      <c r="AH27" s="41" t="n">
        <v>11301</v>
      </c>
      <c r="AI27" s="41" t="n">
        <v>19569</v>
      </c>
      <c r="AJ27" s="41" t="n">
        <v>10657</v>
      </c>
      <c r="AK27" s="39" t="n">
        <v>10657</v>
      </c>
      <c r="AM27" s="40" t="n">
        <v>0</v>
      </c>
      <c r="AN27" s="40" t="n">
        <f aca="false">AB27-AM27</f>
        <v>39101</v>
      </c>
    </row>
    <row r="28" s="53" customFormat="true" ht="33" hidden="false" customHeight="true" outlineLevel="0" collapsed="false">
      <c r="A28" s="45" t="s">
        <v>66</v>
      </c>
      <c r="B28" s="46" t="n">
        <v>15846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3675</v>
      </c>
      <c r="K28" s="47" t="n">
        <v>3675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19521</v>
      </c>
      <c r="AC28" s="47" t="n">
        <v>2371</v>
      </c>
      <c r="AD28" s="47" t="n">
        <v>0</v>
      </c>
      <c r="AE28" s="47" t="n">
        <v>0</v>
      </c>
      <c r="AF28" s="47" t="n">
        <v>1200</v>
      </c>
      <c r="AG28" s="47" t="n">
        <v>0</v>
      </c>
      <c r="AH28" s="47" t="n">
        <v>15950</v>
      </c>
      <c r="AI28" s="47" t="n">
        <v>835</v>
      </c>
      <c r="AJ28" s="47" t="n">
        <v>3673</v>
      </c>
      <c r="AK28" s="48" t="n">
        <v>3673</v>
      </c>
      <c r="AM28" s="54" t="n">
        <v>0</v>
      </c>
      <c r="AN28" s="54" t="n">
        <f aca="false">AB28-AM28</f>
        <v>19521</v>
      </c>
    </row>
    <row r="29" customFormat="false" ht="33" hidden="false" customHeight="true" outlineLevel="0" collapsed="false">
      <c r="A29" s="36" t="s">
        <v>67</v>
      </c>
      <c r="B29" s="37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0</v>
      </c>
      <c r="AK29" s="39" t="n">
        <v>0</v>
      </c>
      <c r="AM29" s="40" t="n">
        <v>0</v>
      </c>
      <c r="AN29" s="40" t="n">
        <f aca="false">AB29-AM29</f>
        <v>0</v>
      </c>
    </row>
    <row r="30" customFormat="false" ht="33" hidden="false" customHeight="true" outlineLevel="0" collapsed="false">
      <c r="A30" s="36" t="s">
        <v>68</v>
      </c>
      <c r="B30" s="37" t="n">
        <v>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39" t="n">
        <v>0</v>
      </c>
      <c r="AM30" s="40" t="n">
        <v>0</v>
      </c>
      <c r="AN30" s="40" t="n">
        <f aca="false">AB30-AM30</f>
        <v>0</v>
      </c>
    </row>
    <row r="31" customFormat="false" ht="33" hidden="false" customHeight="true" outlineLevel="0" collapsed="false">
      <c r="A31" s="36" t="s">
        <v>69</v>
      </c>
      <c r="B31" s="37" t="n"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46907</v>
      </c>
      <c r="K31" s="41" t="n">
        <v>0</v>
      </c>
      <c r="L31" s="41" t="n">
        <v>0</v>
      </c>
      <c r="M31" s="41" t="n">
        <v>0</v>
      </c>
      <c r="N31" s="41" t="n">
        <v>46907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2425</v>
      </c>
      <c r="V31" s="41" t="n">
        <v>0</v>
      </c>
      <c r="W31" s="41" t="n">
        <v>0</v>
      </c>
      <c r="X31" s="41" t="n">
        <v>2425</v>
      </c>
      <c r="Y31" s="41" t="n">
        <v>0</v>
      </c>
      <c r="Z31" s="41" t="n">
        <v>0</v>
      </c>
      <c r="AA31" s="41" t="n">
        <v>0</v>
      </c>
      <c r="AB31" s="41" t="n">
        <v>49332</v>
      </c>
      <c r="AC31" s="41" t="n">
        <v>43023</v>
      </c>
      <c r="AD31" s="41" t="n">
        <v>0</v>
      </c>
      <c r="AE31" s="41" t="n">
        <v>0</v>
      </c>
      <c r="AF31" s="41" t="n">
        <v>3300</v>
      </c>
      <c r="AG31" s="41" t="n">
        <v>0</v>
      </c>
      <c r="AH31" s="41" t="n">
        <v>3009</v>
      </c>
      <c r="AI31" s="41" t="n">
        <v>43262</v>
      </c>
      <c r="AJ31" s="41" t="n">
        <v>2888</v>
      </c>
      <c r="AK31" s="39" t="n">
        <v>2888</v>
      </c>
      <c r="AM31" s="40" t="n">
        <v>0</v>
      </c>
      <c r="AN31" s="40" t="n">
        <f aca="false">AB31-AM31</f>
        <v>49332</v>
      </c>
    </row>
    <row r="32" customFormat="false" ht="33" hidden="false" customHeight="true" outlineLevel="0" collapsed="false">
      <c r="A32" s="36" t="s">
        <v>70</v>
      </c>
      <c r="B32" s="37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983</v>
      </c>
      <c r="K32" s="41" t="n">
        <v>983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983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983</v>
      </c>
      <c r="AI32" s="41" t="n">
        <v>633</v>
      </c>
      <c r="AJ32" s="41" t="n">
        <v>49</v>
      </c>
      <c r="AK32" s="39" t="n">
        <v>49</v>
      </c>
      <c r="AM32" s="40" t="n">
        <v>0</v>
      </c>
      <c r="AN32" s="40" t="n">
        <f aca="false">AB32-AM32</f>
        <v>983</v>
      </c>
    </row>
    <row r="33" s="53" customFormat="true" ht="33" hidden="false" customHeight="true" outlineLevel="0" collapsed="false">
      <c r="A33" s="36" t="s">
        <v>71</v>
      </c>
      <c r="B33" s="37" t="n">
        <v>1147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1147</v>
      </c>
      <c r="AC33" s="41" t="n">
        <v>0</v>
      </c>
      <c r="AD33" s="41" t="n">
        <v>0</v>
      </c>
      <c r="AE33" s="41" t="n">
        <v>0</v>
      </c>
      <c r="AF33" s="41" t="n">
        <v>1000</v>
      </c>
      <c r="AG33" s="41" t="n">
        <v>0</v>
      </c>
      <c r="AH33" s="41" t="n">
        <v>147</v>
      </c>
      <c r="AI33" s="41" t="n">
        <v>0</v>
      </c>
      <c r="AJ33" s="41" t="n">
        <v>64</v>
      </c>
      <c r="AK33" s="39" t="n">
        <v>64</v>
      </c>
      <c r="AM33" s="54" t="n">
        <v>0</v>
      </c>
      <c r="AN33" s="54" t="n">
        <f aca="false">AB33-AM33</f>
        <v>1147</v>
      </c>
    </row>
    <row r="34" customFormat="false" ht="33" hidden="false" customHeight="true" outlineLevel="0" collapsed="false">
      <c r="A34" s="42" t="s">
        <v>72</v>
      </c>
      <c r="B34" s="43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44" t="n">
        <v>0</v>
      </c>
      <c r="AM34" s="40" t="n">
        <v>0</v>
      </c>
      <c r="AN34" s="40" t="n">
        <f aca="false">AB34-AM34</f>
        <v>0</v>
      </c>
    </row>
    <row r="35" customFormat="false" ht="33" hidden="false" customHeight="true" outlineLevel="0" collapsed="false">
      <c r="A35" s="36" t="s">
        <v>73</v>
      </c>
      <c r="B35" s="37" t="n">
        <v>0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50591</v>
      </c>
      <c r="K35" s="41" t="n">
        <v>15217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35374</v>
      </c>
      <c r="S35" s="41" t="n">
        <v>0</v>
      </c>
      <c r="T35" s="41" t="n">
        <v>0</v>
      </c>
      <c r="U35" s="41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1" t="n">
        <v>0</v>
      </c>
      <c r="AA35" s="41" t="n">
        <v>4234</v>
      </c>
      <c r="AB35" s="41" t="n">
        <v>54825</v>
      </c>
      <c r="AC35" s="41" t="n">
        <v>9499</v>
      </c>
      <c r="AD35" s="41" t="n">
        <v>0</v>
      </c>
      <c r="AE35" s="41" t="n">
        <v>0</v>
      </c>
      <c r="AF35" s="41" t="n">
        <v>40300</v>
      </c>
      <c r="AG35" s="41" t="n">
        <v>0</v>
      </c>
      <c r="AH35" s="41" t="n">
        <v>5026</v>
      </c>
      <c r="AI35" s="41" t="n">
        <v>18769</v>
      </c>
      <c r="AJ35" s="41" t="n">
        <v>4038</v>
      </c>
      <c r="AK35" s="39" t="n">
        <v>4038</v>
      </c>
      <c r="AM35" s="40" t="n">
        <v>0</v>
      </c>
      <c r="AN35" s="40" t="n">
        <f aca="false">AB35-AM35</f>
        <v>54825</v>
      </c>
    </row>
    <row r="36" customFormat="false" ht="33" hidden="false" customHeight="true" outlineLevel="0" collapsed="false">
      <c r="A36" s="36" t="s">
        <v>74</v>
      </c>
      <c r="B36" s="37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39" t="n">
        <v>0</v>
      </c>
      <c r="AM36" s="40" t="n">
        <v>0</v>
      </c>
      <c r="AN36" s="40" t="n">
        <f aca="false">AB36-AM36</f>
        <v>0</v>
      </c>
    </row>
    <row r="37" customFormat="false" ht="33" hidden="false" customHeight="true" outlineLevel="0" collapsed="false">
      <c r="A37" s="36" t="s">
        <v>75</v>
      </c>
      <c r="B37" s="37" t="n">
        <v>337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43034</v>
      </c>
      <c r="K37" s="41" t="n">
        <v>15568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7800</v>
      </c>
      <c r="S37" s="41" t="n">
        <v>0</v>
      </c>
      <c r="T37" s="41" t="n">
        <v>19666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43371</v>
      </c>
      <c r="AC37" s="41" t="n">
        <v>8852</v>
      </c>
      <c r="AD37" s="41" t="n">
        <v>0</v>
      </c>
      <c r="AE37" s="41" t="n">
        <v>0</v>
      </c>
      <c r="AF37" s="41" t="n">
        <v>5642</v>
      </c>
      <c r="AG37" s="41" t="n">
        <v>337</v>
      </c>
      <c r="AH37" s="41" t="n">
        <v>28540</v>
      </c>
      <c r="AI37" s="41" t="n">
        <v>0</v>
      </c>
      <c r="AJ37" s="41" t="n">
        <v>10228</v>
      </c>
      <c r="AK37" s="39" t="n">
        <v>10228</v>
      </c>
      <c r="AM37" s="40" t="n">
        <v>0</v>
      </c>
      <c r="AN37" s="40" t="n">
        <f aca="false">AB37-AM37</f>
        <v>43371</v>
      </c>
    </row>
    <row r="38" s="53" customFormat="true" ht="33" hidden="false" customHeight="true" outlineLevel="0" collapsed="false">
      <c r="A38" s="45" t="s">
        <v>76</v>
      </c>
      <c r="B38" s="46" t="n">
        <v>0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8" t="n">
        <v>0</v>
      </c>
      <c r="AM38" s="54" t="n">
        <v>0</v>
      </c>
      <c r="AN38" s="54" t="n">
        <f aca="false">AB38-AM38</f>
        <v>0</v>
      </c>
    </row>
    <row r="39" customFormat="false" ht="33" hidden="false" customHeight="true" outlineLevel="0" collapsed="false">
      <c r="A39" s="36" t="s">
        <v>77</v>
      </c>
      <c r="B39" s="37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184</v>
      </c>
      <c r="I39" s="41" t="n">
        <v>0</v>
      </c>
      <c r="J39" s="41" t="n">
        <v>1208</v>
      </c>
      <c r="K39" s="41" t="n">
        <v>1208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1392</v>
      </c>
      <c r="AC39" s="41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1392</v>
      </c>
      <c r="AI39" s="41" t="n">
        <v>0</v>
      </c>
      <c r="AJ39" s="41" t="n">
        <v>1125</v>
      </c>
      <c r="AK39" s="39" t="n">
        <v>1125</v>
      </c>
      <c r="AM39" s="40" t="n">
        <v>0</v>
      </c>
      <c r="AN39" s="40" t="n">
        <f aca="false">AB39-AM39</f>
        <v>1392</v>
      </c>
    </row>
    <row r="40" customFormat="false" ht="33" hidden="false" customHeight="true" outlineLevel="0" collapsed="false">
      <c r="A40" s="36" t="s">
        <v>78</v>
      </c>
      <c r="B40" s="37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98767</v>
      </c>
      <c r="I40" s="41" t="n">
        <v>98767</v>
      </c>
      <c r="J40" s="41" t="n">
        <v>59590</v>
      </c>
      <c r="K40" s="41" t="n">
        <v>49817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9773</v>
      </c>
      <c r="S40" s="41" t="n">
        <v>0</v>
      </c>
      <c r="T40" s="41" t="n">
        <v>0</v>
      </c>
      <c r="U40" s="41" t="n">
        <v>23725</v>
      </c>
      <c r="V40" s="41" t="n">
        <v>0</v>
      </c>
      <c r="W40" s="41" t="n">
        <v>23725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182082</v>
      </c>
      <c r="AC40" s="41" t="n">
        <v>6818</v>
      </c>
      <c r="AD40" s="41" t="n">
        <v>0</v>
      </c>
      <c r="AE40" s="41" t="n">
        <v>0</v>
      </c>
      <c r="AF40" s="41" t="n">
        <v>0</v>
      </c>
      <c r="AG40" s="41" t="n">
        <v>98767</v>
      </c>
      <c r="AH40" s="41" t="n">
        <v>76497</v>
      </c>
      <c r="AI40" s="41" t="n">
        <v>0</v>
      </c>
      <c r="AJ40" s="41" t="n">
        <v>7770</v>
      </c>
      <c r="AK40" s="39" t="n">
        <v>10106</v>
      </c>
      <c r="AM40" s="40" t="n">
        <v>4118</v>
      </c>
      <c r="AN40" s="40" t="n">
        <f aca="false">AB40-AM40</f>
        <v>177964</v>
      </c>
    </row>
    <row r="41" customFormat="false" ht="33" hidden="false" customHeight="true" outlineLevel="0" collapsed="false">
      <c r="A41" s="36" t="s">
        <v>79</v>
      </c>
      <c r="B41" s="37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39" t="n">
        <v>0</v>
      </c>
      <c r="AM41" s="40" t="n">
        <v>0</v>
      </c>
      <c r="AN41" s="40" t="n">
        <f aca="false">AB41-AM41</f>
        <v>0</v>
      </c>
    </row>
    <row r="42" customFormat="false" ht="33" hidden="false" customHeight="true" outlineLevel="0" collapsed="false">
      <c r="A42" s="36" t="s">
        <v>80</v>
      </c>
      <c r="B42" s="37" t="n">
        <v>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39</v>
      </c>
      <c r="K42" s="41" t="n">
        <v>39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39</v>
      </c>
      <c r="AC42" s="41" t="n">
        <v>19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20</v>
      </c>
      <c r="AI42" s="41" t="n">
        <v>0</v>
      </c>
      <c r="AJ42" s="41" t="n">
        <v>4</v>
      </c>
      <c r="AK42" s="39" t="n">
        <v>4</v>
      </c>
      <c r="AM42" s="40" t="n">
        <v>0</v>
      </c>
      <c r="AN42" s="40" t="n">
        <f aca="false">AB42-AM42</f>
        <v>39</v>
      </c>
    </row>
    <row r="43" s="53" customFormat="true" ht="33" hidden="false" customHeight="true" outlineLevel="0" collapsed="false">
      <c r="A43" s="36" t="s">
        <v>81</v>
      </c>
      <c r="B43" s="37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41234</v>
      </c>
      <c r="K43" s="41" t="n">
        <v>1175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34914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25564</v>
      </c>
      <c r="AB43" s="41" t="n">
        <v>66798</v>
      </c>
      <c r="AC43" s="41" t="n">
        <v>1724</v>
      </c>
      <c r="AD43" s="41" t="n">
        <v>0</v>
      </c>
      <c r="AE43" s="41" t="n">
        <v>0</v>
      </c>
      <c r="AF43" s="41" t="n">
        <v>22500</v>
      </c>
      <c r="AG43" s="41" t="n">
        <v>34542</v>
      </c>
      <c r="AH43" s="41" t="n">
        <v>8032</v>
      </c>
      <c r="AI43" s="41" t="n">
        <v>0</v>
      </c>
      <c r="AJ43" s="41" t="n">
        <v>12476</v>
      </c>
      <c r="AK43" s="39" t="n">
        <v>12476</v>
      </c>
      <c r="AM43" s="54" t="n">
        <v>0</v>
      </c>
      <c r="AN43" s="54" t="n">
        <f aca="false">AB43-AM43</f>
        <v>66798</v>
      </c>
    </row>
    <row r="44" customFormat="false" ht="33" hidden="false" customHeight="true" outlineLevel="0" collapsed="false">
      <c r="A44" s="42" t="s">
        <v>82</v>
      </c>
      <c r="B44" s="43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2439</v>
      </c>
      <c r="K44" s="38" t="n">
        <v>2439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2439</v>
      </c>
      <c r="AC44" s="38" t="n">
        <v>2406</v>
      </c>
      <c r="AD44" s="38" t="n">
        <v>0</v>
      </c>
      <c r="AE44" s="38" t="n">
        <v>0</v>
      </c>
      <c r="AF44" s="38" t="n">
        <v>0</v>
      </c>
      <c r="AG44" s="38" t="n">
        <v>0</v>
      </c>
      <c r="AH44" s="38" t="n">
        <v>33</v>
      </c>
      <c r="AI44" s="38" t="n">
        <v>0</v>
      </c>
      <c r="AJ44" s="38" t="n">
        <v>702</v>
      </c>
      <c r="AK44" s="44" t="n">
        <v>702</v>
      </c>
      <c r="AM44" s="40" t="n">
        <v>0</v>
      </c>
      <c r="AN44" s="40" t="n">
        <f aca="false">AB44-AM44</f>
        <v>2439</v>
      </c>
    </row>
    <row r="45" customFormat="false" ht="33" hidden="false" customHeight="true" outlineLevel="0" collapsed="false">
      <c r="A45" s="36" t="s">
        <v>83</v>
      </c>
      <c r="B45" s="37" t="n"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113</v>
      </c>
      <c r="K45" s="41" t="n">
        <v>113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686</v>
      </c>
      <c r="AB45" s="41" t="n">
        <v>799</v>
      </c>
      <c r="AC45" s="41" t="n">
        <v>0</v>
      </c>
      <c r="AD45" s="41" t="n">
        <v>0</v>
      </c>
      <c r="AE45" s="41" t="n">
        <v>0</v>
      </c>
      <c r="AF45" s="41" t="n">
        <v>0</v>
      </c>
      <c r="AG45" s="41" t="n">
        <v>0</v>
      </c>
      <c r="AH45" s="41" t="n">
        <v>799</v>
      </c>
      <c r="AI45" s="41" t="n">
        <v>0</v>
      </c>
      <c r="AJ45" s="41" t="n">
        <v>451</v>
      </c>
      <c r="AK45" s="39" t="n">
        <v>451</v>
      </c>
      <c r="AM45" s="40" t="n">
        <v>0</v>
      </c>
      <c r="AN45" s="40" t="n">
        <f aca="false">AB45-AM45</f>
        <v>799</v>
      </c>
    </row>
    <row r="46" customFormat="false" ht="33" hidden="false" customHeight="true" outlineLevel="0" collapsed="false">
      <c r="A46" s="36" t="s">
        <v>84</v>
      </c>
      <c r="B46" s="37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173</v>
      </c>
      <c r="I46" s="41" t="n">
        <v>0</v>
      </c>
      <c r="J46" s="41" t="n">
        <v>31779</v>
      </c>
      <c r="K46" s="41" t="n">
        <v>4010</v>
      </c>
      <c r="L46" s="41" t="n">
        <v>0</v>
      </c>
      <c r="M46" s="41" t="n">
        <v>0</v>
      </c>
      <c r="N46" s="41" t="n">
        <v>120</v>
      </c>
      <c r="O46" s="41" t="n">
        <v>0</v>
      </c>
      <c r="P46" s="41" t="n">
        <v>0</v>
      </c>
      <c r="Q46" s="41" t="n">
        <v>0</v>
      </c>
      <c r="R46" s="41" t="n">
        <v>27649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31952</v>
      </c>
      <c r="AC46" s="41" t="n">
        <v>2049</v>
      </c>
      <c r="AD46" s="41" t="n">
        <v>0</v>
      </c>
      <c r="AE46" s="41" t="n">
        <v>0</v>
      </c>
      <c r="AF46" s="41" t="n">
        <v>1161</v>
      </c>
      <c r="AG46" s="41" t="n">
        <v>173</v>
      </c>
      <c r="AH46" s="41" t="n">
        <v>28569</v>
      </c>
      <c r="AI46" s="41" t="n">
        <v>736</v>
      </c>
      <c r="AJ46" s="41" t="n">
        <v>12337</v>
      </c>
      <c r="AK46" s="39" t="n">
        <v>12337</v>
      </c>
      <c r="AM46" s="40" t="n">
        <v>0</v>
      </c>
      <c r="AN46" s="40" t="n">
        <f aca="false">AB46-AM46</f>
        <v>31952</v>
      </c>
    </row>
    <row r="47" customFormat="false" ht="33" hidden="false" customHeight="true" outlineLevel="0" collapsed="false">
      <c r="A47" s="36" t="s">
        <v>85</v>
      </c>
      <c r="B47" s="37" t="n">
        <v>15473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1281</v>
      </c>
      <c r="K47" s="41" t="n">
        <v>1281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16754</v>
      </c>
      <c r="AC47" s="41" t="n">
        <v>0</v>
      </c>
      <c r="AD47" s="41" t="n">
        <v>26</v>
      </c>
      <c r="AE47" s="41" t="n">
        <v>0</v>
      </c>
      <c r="AF47" s="41" t="n">
        <v>300</v>
      </c>
      <c r="AG47" s="41" t="n">
        <v>0</v>
      </c>
      <c r="AH47" s="41" t="n">
        <v>16428</v>
      </c>
      <c r="AI47" s="41" t="n">
        <v>535</v>
      </c>
      <c r="AJ47" s="41" t="n">
        <v>7814</v>
      </c>
      <c r="AK47" s="39" t="n">
        <v>7814</v>
      </c>
      <c r="AM47" s="40" t="n">
        <v>0</v>
      </c>
      <c r="AN47" s="40" t="n">
        <f aca="false">AB47-AM47</f>
        <v>16754</v>
      </c>
    </row>
    <row r="48" s="53" customFormat="true" ht="33" hidden="false" customHeight="true" outlineLevel="0" collapsed="false">
      <c r="A48" s="45" t="s">
        <v>86</v>
      </c>
      <c r="B48" s="46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6631</v>
      </c>
      <c r="K48" s="47" t="n">
        <v>6631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6631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6631</v>
      </c>
      <c r="AI48" s="47" t="n">
        <v>0</v>
      </c>
      <c r="AJ48" s="47" t="n">
        <v>1941</v>
      </c>
      <c r="AK48" s="48" t="n">
        <v>1941</v>
      </c>
      <c r="AM48" s="54" t="n">
        <v>0</v>
      </c>
      <c r="AN48" s="54" t="n">
        <f aca="false">AB48-AM48</f>
        <v>6631</v>
      </c>
    </row>
    <row r="49" customFormat="false" ht="33" hidden="false" customHeight="true" outlineLevel="0" collapsed="false">
      <c r="A49" s="36" t="s">
        <v>87</v>
      </c>
      <c r="B49" s="37" t="n"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6698</v>
      </c>
      <c r="K49" s="41" t="n">
        <v>6698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6698</v>
      </c>
      <c r="AC49" s="41" t="n">
        <v>2850</v>
      </c>
      <c r="AD49" s="41" t="n">
        <v>0</v>
      </c>
      <c r="AE49" s="41" t="n">
        <v>0</v>
      </c>
      <c r="AF49" s="41" t="n">
        <v>0</v>
      </c>
      <c r="AG49" s="41" t="n">
        <v>0</v>
      </c>
      <c r="AH49" s="41" t="n">
        <v>3848</v>
      </c>
      <c r="AI49" s="41" t="n">
        <v>2754</v>
      </c>
      <c r="AJ49" s="41" t="n">
        <v>4232</v>
      </c>
      <c r="AK49" s="39" t="n">
        <v>4232</v>
      </c>
      <c r="AM49" s="40" t="n">
        <v>0</v>
      </c>
      <c r="AN49" s="40" t="n">
        <f aca="false">AB49-AM49</f>
        <v>6698</v>
      </c>
    </row>
    <row r="50" customFormat="false" ht="33" hidden="false" customHeight="true" outlineLevel="0" collapsed="false">
      <c r="A50" s="36" t="s">
        <v>88</v>
      </c>
      <c r="B50" s="37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36</v>
      </c>
      <c r="I50" s="41" t="n">
        <v>36</v>
      </c>
      <c r="J50" s="41" t="n">
        <v>19590</v>
      </c>
      <c r="K50" s="41" t="n">
        <v>1959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24867</v>
      </c>
      <c r="AB50" s="41" t="n">
        <v>44493</v>
      </c>
      <c r="AC50" s="41" t="n">
        <v>0</v>
      </c>
      <c r="AD50" s="41" t="n">
        <v>0</v>
      </c>
      <c r="AE50" s="41" t="n">
        <v>0</v>
      </c>
      <c r="AF50" s="41" t="n">
        <v>27579</v>
      </c>
      <c r="AG50" s="41" t="n">
        <v>0</v>
      </c>
      <c r="AH50" s="41" t="n">
        <v>16914</v>
      </c>
      <c r="AI50" s="41" t="n">
        <v>21063</v>
      </c>
      <c r="AJ50" s="41" t="n">
        <v>17040</v>
      </c>
      <c r="AK50" s="39" t="n">
        <v>17040</v>
      </c>
      <c r="AM50" s="40" t="n">
        <v>0</v>
      </c>
      <c r="AN50" s="40" t="n">
        <f aca="false">AB50-AM50</f>
        <v>44493</v>
      </c>
    </row>
    <row r="51" customFormat="false" ht="33" hidden="false" customHeight="true" outlineLevel="0" collapsed="false">
      <c r="A51" s="36" t="s">
        <v>89</v>
      </c>
      <c r="B51" s="37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25412</v>
      </c>
      <c r="K51" s="41" t="n">
        <v>25412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25412</v>
      </c>
      <c r="AC51" s="41" t="n">
        <v>7269</v>
      </c>
      <c r="AD51" s="41" t="n">
        <v>0</v>
      </c>
      <c r="AE51" s="41" t="n">
        <v>0</v>
      </c>
      <c r="AF51" s="41" t="n">
        <v>4400</v>
      </c>
      <c r="AG51" s="41" t="n">
        <v>0</v>
      </c>
      <c r="AH51" s="41" t="n">
        <v>13743</v>
      </c>
      <c r="AI51" s="41" t="n">
        <v>6179</v>
      </c>
      <c r="AJ51" s="41" t="n">
        <v>19739</v>
      </c>
      <c r="AK51" s="39" t="n">
        <v>6579</v>
      </c>
      <c r="AM51" s="40" t="n">
        <v>0</v>
      </c>
      <c r="AN51" s="40" t="n">
        <f aca="false">AB51-AM51</f>
        <v>25412</v>
      </c>
    </row>
    <row r="52" customFormat="false" ht="33" hidden="false" customHeight="true" outlineLevel="0" collapsed="false">
      <c r="A52" s="36" t="s">
        <v>90</v>
      </c>
      <c r="B52" s="37" t="n">
        <v>0</v>
      </c>
      <c r="C52" s="41" t="n">
        <v>0</v>
      </c>
      <c r="D52" s="41" t="n">
        <v>22085</v>
      </c>
      <c r="E52" s="41" t="n">
        <v>22085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3796</v>
      </c>
      <c r="K52" s="41" t="n">
        <v>3796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25881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8416</v>
      </c>
      <c r="AH52" s="41" t="n">
        <v>17465</v>
      </c>
      <c r="AI52" s="41" t="n">
        <v>0</v>
      </c>
      <c r="AJ52" s="41" t="n">
        <v>6641</v>
      </c>
      <c r="AK52" s="39" t="n">
        <v>6641</v>
      </c>
      <c r="AM52" s="40" t="n">
        <v>0</v>
      </c>
      <c r="AN52" s="40" t="n">
        <f aca="false">AB52-AM52</f>
        <v>25881</v>
      </c>
    </row>
    <row r="53" s="53" customFormat="true" ht="33" hidden="false" customHeight="true" outlineLevel="0" collapsed="false">
      <c r="A53" s="36" t="s">
        <v>91</v>
      </c>
      <c r="B53" s="37" t="n">
        <v>0</v>
      </c>
      <c r="C53" s="41" t="n">
        <v>0</v>
      </c>
      <c r="D53" s="41" t="n">
        <v>0</v>
      </c>
      <c r="E53" s="41" t="n">
        <v>0</v>
      </c>
      <c r="F53" s="41" t="n">
        <v>5968</v>
      </c>
      <c r="G53" s="41" t="n">
        <v>5968</v>
      </c>
      <c r="H53" s="41" t="n">
        <v>0</v>
      </c>
      <c r="I53" s="41" t="n">
        <v>0</v>
      </c>
      <c r="J53" s="41" t="n">
        <v>555</v>
      </c>
      <c r="K53" s="41" t="n">
        <v>44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511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10000</v>
      </c>
      <c r="AB53" s="41" t="n">
        <v>16523</v>
      </c>
      <c r="AC53" s="41" t="n">
        <v>0</v>
      </c>
      <c r="AD53" s="41" t="n">
        <v>0</v>
      </c>
      <c r="AE53" s="41" t="n">
        <v>0</v>
      </c>
      <c r="AF53" s="41" t="n">
        <v>0</v>
      </c>
      <c r="AG53" s="41" t="n">
        <v>5798</v>
      </c>
      <c r="AH53" s="41" t="n">
        <v>10725</v>
      </c>
      <c r="AI53" s="41" t="n">
        <v>0</v>
      </c>
      <c r="AJ53" s="41" t="n">
        <v>26027</v>
      </c>
      <c r="AK53" s="39" t="n">
        <v>26027</v>
      </c>
      <c r="AM53" s="54" t="n">
        <v>0</v>
      </c>
      <c r="AN53" s="54" t="n">
        <f aca="false">AB53-AM53</f>
        <v>16523</v>
      </c>
    </row>
    <row r="54" customFormat="false" ht="33" hidden="false" customHeight="true" outlineLevel="0" collapsed="false">
      <c r="A54" s="42" t="s">
        <v>92</v>
      </c>
      <c r="B54" s="43" t="n">
        <v>0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7904</v>
      </c>
      <c r="K54" s="38" t="n">
        <v>7904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7904</v>
      </c>
      <c r="AC54" s="38" t="n">
        <v>3516</v>
      </c>
      <c r="AD54" s="38" t="n">
        <v>0</v>
      </c>
      <c r="AE54" s="38" t="n">
        <v>0</v>
      </c>
      <c r="AF54" s="38" t="n">
        <v>1336</v>
      </c>
      <c r="AG54" s="38" t="n">
        <v>0</v>
      </c>
      <c r="AH54" s="38" t="n">
        <v>3052</v>
      </c>
      <c r="AI54" s="38" t="n">
        <v>0</v>
      </c>
      <c r="AJ54" s="38" t="n">
        <v>5656</v>
      </c>
      <c r="AK54" s="44" t="n">
        <v>5656</v>
      </c>
      <c r="AM54" s="40" t="n">
        <v>8673</v>
      </c>
      <c r="AN54" s="40" t="n">
        <f aca="false">AB54-AM54</f>
        <v>-769</v>
      </c>
    </row>
    <row r="55" customFormat="false" ht="33" hidden="false" customHeight="true" outlineLevel="0" collapsed="false">
      <c r="A55" s="36" t="s">
        <v>93</v>
      </c>
      <c r="B55" s="37" t="n">
        <v>97827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3269</v>
      </c>
      <c r="I55" s="41" t="n">
        <v>3269</v>
      </c>
      <c r="J55" s="41" t="n">
        <v>8043</v>
      </c>
      <c r="K55" s="41" t="n">
        <v>7246</v>
      </c>
      <c r="L55" s="41" t="n">
        <v>0</v>
      </c>
      <c r="M55" s="41" t="n">
        <v>0</v>
      </c>
      <c r="N55" s="41" t="n">
        <v>797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109139</v>
      </c>
      <c r="AC55" s="41" t="n">
        <v>0</v>
      </c>
      <c r="AD55" s="41" t="n">
        <v>0</v>
      </c>
      <c r="AE55" s="41" t="n">
        <v>0</v>
      </c>
      <c r="AF55" s="41" t="n">
        <v>0</v>
      </c>
      <c r="AG55" s="41" t="n">
        <v>1470</v>
      </c>
      <c r="AH55" s="41" t="n">
        <v>107669</v>
      </c>
      <c r="AI55" s="41" t="n">
        <v>0</v>
      </c>
      <c r="AJ55" s="41" t="n">
        <v>57330</v>
      </c>
      <c r="AK55" s="39" t="n">
        <v>57330</v>
      </c>
      <c r="AM55" s="40" t="n">
        <v>7788</v>
      </c>
      <c r="AN55" s="40" t="n">
        <f aca="false">AB55-AM55</f>
        <v>101351</v>
      </c>
    </row>
    <row r="56" customFormat="false" ht="33" hidden="false" customHeight="true" outlineLevel="0" collapsed="false">
      <c r="A56" s="36" t="s">
        <v>94</v>
      </c>
      <c r="B56" s="37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285</v>
      </c>
      <c r="I56" s="41" t="n">
        <v>285</v>
      </c>
      <c r="J56" s="41" t="n">
        <v>33033</v>
      </c>
      <c r="K56" s="41" t="n">
        <v>5876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27157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172790</v>
      </c>
      <c r="AB56" s="41" t="n">
        <v>206108</v>
      </c>
      <c r="AC56" s="41" t="n">
        <v>26056</v>
      </c>
      <c r="AD56" s="41" t="n">
        <v>0</v>
      </c>
      <c r="AE56" s="41" t="n">
        <v>0</v>
      </c>
      <c r="AF56" s="41" t="n">
        <v>0</v>
      </c>
      <c r="AG56" s="41" t="n">
        <v>168500</v>
      </c>
      <c r="AH56" s="41" t="n">
        <v>11552</v>
      </c>
      <c r="AI56" s="41" t="n">
        <v>27308</v>
      </c>
      <c r="AJ56" s="41" t="n">
        <v>87807</v>
      </c>
      <c r="AK56" s="39" t="n">
        <v>87807</v>
      </c>
      <c r="AM56" s="40" t="n">
        <v>16970</v>
      </c>
      <c r="AN56" s="40" t="n">
        <f aca="false">AB56-AM56</f>
        <v>189138</v>
      </c>
    </row>
    <row r="57" customFormat="false" ht="33" hidden="false" customHeight="true" outlineLevel="0" collapsed="false">
      <c r="A57" s="36" t="s">
        <v>95</v>
      </c>
      <c r="B57" s="37" t="n"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772372</v>
      </c>
      <c r="K57" s="41" t="n">
        <v>320479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451893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576725</v>
      </c>
      <c r="AB57" s="41" t="n">
        <v>1349097</v>
      </c>
      <c r="AC57" s="41" t="n">
        <v>200565</v>
      </c>
      <c r="AD57" s="41" t="n">
        <v>0</v>
      </c>
      <c r="AE57" s="41" t="n">
        <v>0</v>
      </c>
      <c r="AF57" s="41" t="n">
        <v>0</v>
      </c>
      <c r="AG57" s="41" t="n">
        <v>943540</v>
      </c>
      <c r="AH57" s="41" t="n">
        <v>204992</v>
      </c>
      <c r="AI57" s="41" t="n">
        <v>288594</v>
      </c>
      <c r="AJ57" s="41" t="n">
        <v>456247</v>
      </c>
      <c r="AK57" s="39" t="n">
        <v>456247</v>
      </c>
      <c r="AM57" s="40" t="n">
        <v>38911</v>
      </c>
      <c r="AN57" s="40" t="n">
        <f aca="false">AB57-AM57</f>
        <v>1310186</v>
      </c>
    </row>
    <row r="58" s="53" customFormat="true" ht="33" hidden="false" customHeight="true" outlineLevel="0" collapsed="false">
      <c r="A58" s="45" t="s">
        <v>96</v>
      </c>
      <c r="B58" s="46" t="n">
        <v>115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1745</v>
      </c>
      <c r="AB58" s="47" t="n">
        <v>1860</v>
      </c>
      <c r="AC58" s="47" t="n">
        <v>0</v>
      </c>
      <c r="AD58" s="47" t="n">
        <v>0</v>
      </c>
      <c r="AE58" s="47" t="n">
        <v>0</v>
      </c>
      <c r="AF58" s="47" t="n">
        <v>0</v>
      </c>
      <c r="AG58" s="47" t="n">
        <v>1745</v>
      </c>
      <c r="AH58" s="47" t="n">
        <v>115</v>
      </c>
      <c r="AI58" s="47" t="n">
        <v>1860</v>
      </c>
      <c r="AJ58" s="47" t="n">
        <v>4391</v>
      </c>
      <c r="AK58" s="48" t="n">
        <v>4391</v>
      </c>
      <c r="AM58" s="54" t="n">
        <v>494</v>
      </c>
      <c r="AN58" s="54" t="n">
        <f aca="false">AB58-AM58</f>
        <v>1366</v>
      </c>
    </row>
    <row r="59" customFormat="false" ht="33" hidden="false" customHeight="true" outlineLevel="0" collapsed="false">
      <c r="A59" s="36" t="s">
        <v>97</v>
      </c>
      <c r="B59" s="37" t="n">
        <v>262584</v>
      </c>
      <c r="C59" s="41" t="n">
        <v>0</v>
      </c>
      <c r="D59" s="41" t="n">
        <v>0</v>
      </c>
      <c r="E59" s="41" t="n">
        <v>0</v>
      </c>
      <c r="F59" s="41" t="n">
        <v>26672</v>
      </c>
      <c r="G59" s="41" t="n">
        <v>0</v>
      </c>
      <c r="H59" s="41" t="n">
        <v>73702</v>
      </c>
      <c r="I59" s="41" t="n">
        <v>73702</v>
      </c>
      <c r="J59" s="41" t="n">
        <v>91016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91016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453974</v>
      </c>
      <c r="AC59" s="41" t="n">
        <v>0</v>
      </c>
      <c r="AD59" s="41" t="n">
        <v>0</v>
      </c>
      <c r="AE59" s="41" t="n">
        <v>0</v>
      </c>
      <c r="AF59" s="41" t="n">
        <v>0</v>
      </c>
      <c r="AG59" s="41" t="n">
        <v>0</v>
      </c>
      <c r="AH59" s="41" t="n">
        <v>453974</v>
      </c>
      <c r="AI59" s="41" t="n">
        <v>0</v>
      </c>
      <c r="AJ59" s="41" t="n">
        <v>265382</v>
      </c>
      <c r="AK59" s="39" t="n">
        <v>265382</v>
      </c>
      <c r="AM59" s="40" t="n">
        <v>0</v>
      </c>
      <c r="AN59" s="40" t="n">
        <f aca="false">AB59-AM59</f>
        <v>453974</v>
      </c>
    </row>
    <row r="60" customFormat="false" ht="33" hidden="false" customHeight="true" outlineLevel="0" collapsed="false">
      <c r="A60" s="36" t="s">
        <v>98</v>
      </c>
      <c r="B60" s="37" t="n">
        <v>792174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3925</v>
      </c>
      <c r="I60" s="41" t="n">
        <v>3925</v>
      </c>
      <c r="J60" s="41" t="n">
        <v>77682</v>
      </c>
      <c r="K60" s="41" t="n">
        <v>77682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42120</v>
      </c>
      <c r="AB60" s="41" t="n">
        <v>915901</v>
      </c>
      <c r="AC60" s="41" t="n">
        <v>67416</v>
      </c>
      <c r="AD60" s="41" t="n">
        <v>0</v>
      </c>
      <c r="AE60" s="41" t="n">
        <v>0</v>
      </c>
      <c r="AF60" s="41" t="n">
        <v>0</v>
      </c>
      <c r="AG60" s="41" t="n">
        <v>594130</v>
      </c>
      <c r="AH60" s="41" t="n">
        <v>254355</v>
      </c>
      <c r="AI60" s="41" t="n">
        <v>270841</v>
      </c>
      <c r="AJ60" s="41" t="n">
        <v>349489</v>
      </c>
      <c r="AK60" s="39" t="n">
        <v>349489</v>
      </c>
      <c r="AM60" s="40" t="n">
        <v>2279</v>
      </c>
      <c r="AN60" s="40" t="n">
        <f aca="false">AB60-AM60</f>
        <v>913622</v>
      </c>
    </row>
    <row r="61" customFormat="false" ht="33" hidden="false" customHeight="true" outlineLevel="0" collapsed="false">
      <c r="A61" s="36" t="s">
        <v>99</v>
      </c>
      <c r="B61" s="37" t="n">
        <v>0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1291</v>
      </c>
      <c r="I61" s="41" t="n">
        <v>0</v>
      </c>
      <c r="J61" s="41" t="n">
        <v>228661</v>
      </c>
      <c r="K61" s="41" t="n">
        <v>351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197586</v>
      </c>
      <c r="Q61" s="41" t="n">
        <v>0</v>
      </c>
      <c r="R61" s="41" t="n">
        <v>18791</v>
      </c>
      <c r="S61" s="41" t="n">
        <v>0</v>
      </c>
      <c r="T61" s="41" t="n">
        <v>8774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229952</v>
      </c>
      <c r="AC61" s="41" t="n">
        <v>968</v>
      </c>
      <c r="AD61" s="41" t="n">
        <v>0</v>
      </c>
      <c r="AE61" s="41" t="n">
        <v>0</v>
      </c>
      <c r="AF61" s="41" t="n">
        <v>0</v>
      </c>
      <c r="AG61" s="41" t="n">
        <v>187236</v>
      </c>
      <c r="AH61" s="41" t="n">
        <v>41748</v>
      </c>
      <c r="AI61" s="41" t="n">
        <v>5648</v>
      </c>
      <c r="AJ61" s="41" t="n">
        <v>94742</v>
      </c>
      <c r="AK61" s="39" t="n">
        <v>94742</v>
      </c>
      <c r="AM61" s="40" t="n">
        <v>195011</v>
      </c>
      <c r="AN61" s="40" t="n">
        <f aca="false">AB61-AM61</f>
        <v>34941</v>
      </c>
    </row>
    <row r="62" customFormat="false" ht="33" hidden="false" customHeight="true" outlineLevel="0" collapsed="false">
      <c r="A62" s="36" t="s">
        <v>100</v>
      </c>
      <c r="B62" s="37" t="n">
        <v>0</v>
      </c>
      <c r="C62" s="41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2278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2278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2278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760</v>
      </c>
      <c r="AH62" s="41" t="n">
        <v>1518</v>
      </c>
      <c r="AI62" s="41" t="n">
        <v>309</v>
      </c>
      <c r="AJ62" s="41" t="n">
        <v>3936</v>
      </c>
      <c r="AK62" s="39" t="n">
        <v>3936</v>
      </c>
      <c r="AM62" s="40" t="n">
        <v>18130</v>
      </c>
      <c r="AN62" s="40" t="n">
        <f aca="false">AB62-AM62</f>
        <v>-15852</v>
      </c>
    </row>
    <row r="63" s="53" customFormat="true" ht="33" hidden="false" customHeight="true" outlineLevel="0" collapsed="false">
      <c r="A63" s="36" t="s">
        <v>101</v>
      </c>
      <c r="B63" s="37" t="n">
        <v>0</v>
      </c>
      <c r="C63" s="41" t="n"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31256</v>
      </c>
      <c r="K63" s="41" t="n">
        <v>503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15816</v>
      </c>
      <c r="V63" s="41" t="n">
        <v>0</v>
      </c>
      <c r="W63" s="41" t="n">
        <v>0</v>
      </c>
      <c r="X63" s="41" t="n">
        <v>15816</v>
      </c>
      <c r="Y63" s="41" t="n">
        <v>0</v>
      </c>
      <c r="Z63" s="41" t="n">
        <v>0</v>
      </c>
      <c r="AA63" s="41" t="n">
        <v>0</v>
      </c>
      <c r="AB63" s="41" t="n">
        <v>47072</v>
      </c>
      <c r="AC63" s="41" t="n">
        <v>0</v>
      </c>
      <c r="AD63" s="41" t="n">
        <v>0</v>
      </c>
      <c r="AE63" s="41" t="n">
        <v>0</v>
      </c>
      <c r="AF63" s="41" t="n">
        <v>2900</v>
      </c>
      <c r="AG63" s="41" t="n">
        <v>26120</v>
      </c>
      <c r="AH63" s="41" t="n">
        <v>18052</v>
      </c>
      <c r="AI63" s="41" t="n">
        <v>325</v>
      </c>
      <c r="AJ63" s="41" t="n">
        <v>28871</v>
      </c>
      <c r="AK63" s="39" t="n">
        <v>28871</v>
      </c>
      <c r="AM63" s="54" t="n">
        <v>0</v>
      </c>
      <c r="AN63" s="54" t="n">
        <f aca="false">AB63-AM63</f>
        <v>47072</v>
      </c>
    </row>
    <row r="64" customFormat="false" ht="33" hidden="false" customHeight="true" outlineLevel="0" collapsed="false">
      <c r="A64" s="55" t="s">
        <v>102</v>
      </c>
      <c r="B64" s="56" t="n">
        <v>0</v>
      </c>
      <c r="C64" s="57" t="n">
        <v>0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0</v>
      </c>
      <c r="AA64" s="57" t="n">
        <v>7584</v>
      </c>
      <c r="AB64" s="57" t="n">
        <v>7584</v>
      </c>
      <c r="AC64" s="57" t="n">
        <v>0</v>
      </c>
      <c r="AD64" s="57" t="n">
        <v>0</v>
      </c>
      <c r="AE64" s="57" t="n">
        <v>0</v>
      </c>
      <c r="AF64" s="57" t="n">
        <v>0</v>
      </c>
      <c r="AG64" s="57" t="n">
        <v>0</v>
      </c>
      <c r="AH64" s="57" t="n">
        <v>7584</v>
      </c>
      <c r="AI64" s="57" t="n">
        <v>0</v>
      </c>
      <c r="AJ64" s="57" t="n">
        <v>1094</v>
      </c>
      <c r="AK64" s="58" t="n">
        <v>1094</v>
      </c>
      <c r="AM64" s="40" t="n">
        <v>0</v>
      </c>
      <c r="AN64" s="40" t="n">
        <f aca="false">AB64-AM64</f>
        <v>7584</v>
      </c>
    </row>
    <row r="65" customFormat="false" ht="33" hidden="false" customHeight="true" outlineLevel="0" collapsed="false">
      <c r="A65" s="49" t="s">
        <v>103</v>
      </c>
      <c r="B65" s="59" t="n">
        <f aca="false">SUM(B19:B64)</f>
        <v>1203590</v>
      </c>
      <c r="C65" s="59" t="n">
        <f aca="false">SUM(C19:C64)</f>
        <v>2040</v>
      </c>
      <c r="D65" s="59" t="n">
        <f aca="false">SUM(D19:D64)</f>
        <v>25662</v>
      </c>
      <c r="E65" s="59" t="n">
        <f aca="false">SUM(E19:E64)</f>
        <v>22085</v>
      </c>
      <c r="F65" s="59" t="n">
        <f aca="false">SUM(F19:F64)</f>
        <v>32640</v>
      </c>
      <c r="G65" s="59" t="n">
        <f aca="false">SUM(G19:G64)</f>
        <v>5968</v>
      </c>
      <c r="H65" s="59" t="n">
        <f aca="false">SUM(H19:H64)</f>
        <v>182042</v>
      </c>
      <c r="I65" s="59" t="n">
        <f aca="false">SUM(I19:I64)</f>
        <v>180394</v>
      </c>
      <c r="J65" s="59" t="n">
        <f aca="false">SUM(J19:J64)</f>
        <v>1676177</v>
      </c>
      <c r="K65" s="59" t="n">
        <f aca="false">SUM(K19:K64)</f>
        <v>663800</v>
      </c>
      <c r="L65" s="59" t="n">
        <f aca="false">SUM(L19:L64)</f>
        <v>0</v>
      </c>
      <c r="M65" s="59" t="n">
        <f aca="false">SUM(M19:M64)</f>
        <v>0</v>
      </c>
      <c r="N65" s="59" t="n">
        <f aca="false">SUM(N19:N64)</f>
        <v>47824</v>
      </c>
      <c r="O65" s="59" t="n">
        <f aca="false">SUM(O19:O64)</f>
        <v>0</v>
      </c>
      <c r="P65" s="59" t="n">
        <f aca="false">SUM(P19:P64)</f>
        <v>649479</v>
      </c>
      <c r="Q65" s="59" t="n">
        <f aca="false">SUM(Q19:Q64)</f>
        <v>35425</v>
      </c>
      <c r="R65" s="59" t="n">
        <f aca="false">SUM(R19:R64)</f>
        <v>128822</v>
      </c>
      <c r="S65" s="59" t="n">
        <f aca="false">SUM(S19:S64)</f>
        <v>0</v>
      </c>
      <c r="T65" s="59" t="n">
        <f aca="false">SUM(T19:T64)</f>
        <v>119456</v>
      </c>
      <c r="U65" s="59" t="n">
        <f aca="false">SUM(U19:U64)</f>
        <v>54755</v>
      </c>
      <c r="V65" s="59" t="n">
        <f aca="false">SUM(V19:V64)</f>
        <v>0</v>
      </c>
      <c r="W65" s="59" t="n">
        <f aca="false">SUM(W19:W64)</f>
        <v>23725</v>
      </c>
      <c r="X65" s="59" t="n">
        <f aca="false">SUM(X19:X64)</f>
        <v>29824</v>
      </c>
      <c r="Y65" s="59" t="n">
        <f aca="false">SUM(Y19:Y64)</f>
        <v>0</v>
      </c>
      <c r="Z65" s="59" t="n">
        <f aca="false">SUM(Z19:Z64)</f>
        <v>1206</v>
      </c>
      <c r="AA65" s="59" t="n">
        <f aca="false">SUM(AA19:AA64)</f>
        <v>925975</v>
      </c>
      <c r="AB65" s="59" t="n">
        <f aca="false">SUM(AB19:AB64)</f>
        <v>4100841</v>
      </c>
      <c r="AC65" s="59" t="n">
        <f aca="false">SUM(AC19:AC64)</f>
        <v>395579</v>
      </c>
      <c r="AD65" s="59" t="n">
        <f aca="false">SUM(AD19:AD64)</f>
        <v>26</v>
      </c>
      <c r="AE65" s="59" t="n">
        <f aca="false">SUM(AE19:AE64)</f>
        <v>0</v>
      </c>
      <c r="AF65" s="59" t="n">
        <f aca="false">SUM(AF19:AF64)</f>
        <v>152696</v>
      </c>
      <c r="AG65" s="59" t="n">
        <f aca="false">SUM(AG19:AG64)</f>
        <v>2123721</v>
      </c>
      <c r="AH65" s="59" t="n">
        <f aca="false">SUM(AH19:AH64)</f>
        <v>1428819</v>
      </c>
      <c r="AI65" s="59" t="n">
        <f aca="false">SUM(AI19:AI64)</f>
        <v>742494</v>
      </c>
      <c r="AJ65" s="59" t="n">
        <f aca="false">SUM(AJ19:AJ64)</f>
        <v>1524621</v>
      </c>
      <c r="AK65" s="59" t="n">
        <f aca="false">SUM(AK19:AK64)</f>
        <v>1513797</v>
      </c>
    </row>
    <row r="66" customFormat="false" ht="33" hidden="false" customHeight="true" outlineLevel="0" collapsed="false">
      <c r="A66" s="60" t="s">
        <v>104</v>
      </c>
      <c r="B66" s="61" t="n">
        <f aca="false">SUM(B65,B18)</f>
        <v>1307422</v>
      </c>
      <c r="C66" s="61" t="n">
        <f aca="false">SUM(C65,C18)</f>
        <v>31756</v>
      </c>
      <c r="D66" s="61" t="n">
        <f aca="false">SUM(D65,D18)</f>
        <v>58381</v>
      </c>
      <c r="E66" s="61" t="n">
        <f aca="false">SUM(E65,E18)</f>
        <v>46614</v>
      </c>
      <c r="F66" s="61" t="n">
        <f aca="false">SUM(F65,F18)</f>
        <v>86343</v>
      </c>
      <c r="G66" s="61" t="n">
        <f aca="false">SUM(G65,G18)</f>
        <v>59671</v>
      </c>
      <c r="H66" s="61" t="n">
        <f aca="false">SUM(H65,H18)</f>
        <v>301632</v>
      </c>
      <c r="I66" s="61" t="n">
        <f aca="false">SUM(I65,I18)</f>
        <v>289938</v>
      </c>
      <c r="J66" s="61" t="n">
        <f aca="false">SUM(J65,J18)</f>
        <v>3798348</v>
      </c>
      <c r="K66" s="61" t="n">
        <f aca="false">SUM(K65,K18)</f>
        <v>1538392</v>
      </c>
      <c r="L66" s="61" t="n">
        <f aca="false">SUM(L65,L18)</f>
        <v>2331</v>
      </c>
      <c r="M66" s="61" t="n">
        <f aca="false">SUM(M65,M18)</f>
        <v>0</v>
      </c>
      <c r="N66" s="61" t="n">
        <f aca="false">SUM(N65,N18)</f>
        <v>620880</v>
      </c>
      <c r="O66" s="61" t="n">
        <f aca="false">SUM(O65,O18)</f>
        <v>0</v>
      </c>
      <c r="P66" s="61" t="n">
        <f aca="false">SUM(P65,P18)</f>
        <v>718759</v>
      </c>
      <c r="Q66" s="61" t="n">
        <f aca="false">SUM(Q65,Q18)</f>
        <v>364025</v>
      </c>
      <c r="R66" s="61" t="n">
        <f aca="false">SUM(R65,R18)</f>
        <v>268371</v>
      </c>
      <c r="S66" s="61" t="n">
        <f aca="false">SUM(S65,S18)</f>
        <v>0</v>
      </c>
      <c r="T66" s="61" t="n">
        <f aca="false">SUM(T65,T18)</f>
        <v>252488</v>
      </c>
      <c r="U66" s="61" t="n">
        <f aca="false">SUM(U65,U18)</f>
        <v>239326</v>
      </c>
      <c r="V66" s="61" t="n">
        <f aca="false">SUM(V65,V18)</f>
        <v>30288</v>
      </c>
      <c r="W66" s="61" t="n">
        <f aca="false">SUM(W65,W18)</f>
        <v>88307</v>
      </c>
      <c r="X66" s="61" t="n">
        <f aca="false">SUM(X65,X18)</f>
        <v>86890</v>
      </c>
      <c r="Y66" s="61" t="n">
        <f aca="false">SUM(Y65,Y18)</f>
        <v>16028</v>
      </c>
      <c r="Z66" s="61" t="n">
        <f aca="false">SUM(Z65,Z18)</f>
        <v>17813</v>
      </c>
      <c r="AA66" s="61" t="n">
        <f aca="false">SUM(AA65,AA18)</f>
        <v>1310925</v>
      </c>
      <c r="AB66" s="61" t="n">
        <f aca="false">SUM(AB65,AB18)</f>
        <v>7102377</v>
      </c>
      <c r="AC66" s="61" t="n">
        <f aca="false">SUM(AC65,AC18)</f>
        <v>1190341</v>
      </c>
      <c r="AD66" s="61" t="n">
        <f aca="false">SUM(AD65,AD18)</f>
        <v>6306</v>
      </c>
      <c r="AE66" s="61" t="n">
        <f aca="false">SUM(AE65,AE18)</f>
        <v>0</v>
      </c>
      <c r="AF66" s="61" t="n">
        <f aca="false">SUM(AF65,AF18)</f>
        <v>771018</v>
      </c>
      <c r="AG66" s="61" t="n">
        <f aca="false">SUM(AG65,AG18)</f>
        <v>2414905</v>
      </c>
      <c r="AH66" s="61" t="n">
        <f aca="false">SUM(AH65,AH18)</f>
        <v>2719807</v>
      </c>
      <c r="AI66" s="61" t="n">
        <f aca="false">SUM(AI65,AI18)</f>
        <v>1789108</v>
      </c>
      <c r="AJ66" s="61" t="n">
        <f aca="false">SUM(AJ65,AJ18)</f>
        <v>2059970</v>
      </c>
      <c r="AK66" s="62" t="n">
        <f aca="false">SUM(AK65,AK18)</f>
        <v>2110028</v>
      </c>
    </row>
    <row r="67" s="64" customFormat="true" ht="32.25" hidden="false" customHeight="tru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</row>
    <row r="68" s="64" customFormat="true" ht="32.25" hidden="false" customHeight="true" outlineLevel="0" collapsed="false"/>
    <row r="69" s="64" customFormat="true" ht="32.25" hidden="false" customHeight="true" outlineLevel="0" collapsed="false"/>
  </sheetData>
  <mergeCells count="6">
    <mergeCell ref="H1:I1"/>
    <mergeCell ref="O2:P2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08333333333333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L&amp;24　　第１４表　用地取得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3-01T06:49:57Z</cp:lastPrinted>
  <dcterms:modified xsi:type="dcterms:W3CDTF">2019-03-19T04:34:46Z</dcterms:modified>
  <cp:revision>0</cp:revision>
  <dc:subject/>
  <dc:title/>
</cp:coreProperties>
</file>