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決算収支の状況" sheetId="1" state="visible" r:id="rId2"/>
  </sheets>
  <definedNames>
    <definedName function="false" hidden="false" localSheetId="0" name="_xlnm.Print_Area" vbProcedure="false">第１表決算収支の状況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20"/>
            <color rgb="FF000000"/>
            <rFont val="Noto Sans"/>
            <family val="2"/>
          </rPr>
          <t xml:space="preserve">決算統計０２表の該当データを貼り付け。
↓下に表行列の番号あ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62</xdr:rowOff>
              </xdr:from>
              <xdr:to>
                <xdr:col>3</xdr:col>
                <xdr:colOff>110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88">
  <si>
    <t xml:space="preserve">市町村名</t>
  </si>
  <si>
    <t xml:space="preserve">歳入総額</t>
  </si>
  <si>
    <t xml:space="preserve">歳出総額</t>
  </si>
  <si>
    <t xml:space="preserve">歳入歳出差引</t>
  </si>
  <si>
    <t xml:space="preserve">翌年度に繰り
越すべき財源</t>
  </si>
  <si>
    <t xml:space="preserve">実質収支</t>
  </si>
  <si>
    <t xml:space="preserve">単年度収支</t>
  </si>
  <si>
    <t xml:space="preserve">積立金</t>
  </si>
  <si>
    <t xml:space="preserve">繰上償還金</t>
  </si>
  <si>
    <t xml:space="preserve">積立金取り崩し額</t>
  </si>
  <si>
    <t xml:space="preserve">実質単年度収支</t>
  </si>
  <si>
    <t xml:space="preserve">(a) - (b)</t>
  </si>
  <si>
    <t xml:space="preserve">(c) - (d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f)+(g)+(h)-(i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[$-409]#,##0_);[RED]\(#,##0\)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3" activeCellId="0" sqref="G3"/>
    </sheetView>
  </sheetViews>
  <sheetFormatPr defaultColWidth="24.74609375" defaultRowHeight="21" zeroHeight="false" outlineLevelRow="0" outlineLevelCol="0"/>
  <cols>
    <col collapsed="false" customWidth="true" hidden="false" outlineLevel="0" max="11" min="1" style="1" width="20.62"/>
    <col collapsed="false" customWidth="true" hidden="false" outlineLevel="0" max="12" min="12" style="2" width="11.5"/>
    <col collapsed="false" customWidth="false" hidden="false" outlineLevel="0" max="13" min="13" style="2" width="24.75"/>
    <col collapsed="false" customWidth="false" hidden="false" outlineLevel="0" max="257" min="14" style="1" width="24.75"/>
  </cols>
  <sheetData>
    <row r="1" customFormat="false" ht="59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6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1" hidden="false" customHeight="false" outlineLevel="0" collapsed="false">
      <c r="A2" s="7"/>
      <c r="B2" s="7"/>
      <c r="C2" s="8"/>
      <c r="D2" s="9" t="s">
        <v>11</v>
      </c>
      <c r="E2" s="9"/>
      <c r="F2" s="9" t="s">
        <v>12</v>
      </c>
      <c r="G2" s="9"/>
      <c r="H2" s="9"/>
      <c r="I2" s="9"/>
      <c r="J2" s="9"/>
      <c r="K2" s="7"/>
      <c r="L2" s="6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21" hidden="false" customHeight="false" outlineLevel="0" collapsed="false">
      <c r="A3" s="10"/>
      <c r="B3" s="10" t="s">
        <v>13</v>
      </c>
      <c r="C3" s="11" t="s">
        <v>14</v>
      </c>
      <c r="D3" s="12" t="s">
        <v>15</v>
      </c>
      <c r="E3" s="12" t="s">
        <v>16</v>
      </c>
      <c r="F3" s="12" t="s">
        <v>17</v>
      </c>
      <c r="G3" s="12" t="s">
        <v>18</v>
      </c>
      <c r="H3" s="12" t="s">
        <v>19</v>
      </c>
      <c r="I3" s="12" t="s">
        <v>20</v>
      </c>
      <c r="J3" s="12" t="s">
        <v>21</v>
      </c>
      <c r="K3" s="10" t="s">
        <v>22</v>
      </c>
      <c r="L3" s="6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1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9" customFormat="true" ht="33" hidden="false" customHeight="true" outlineLevel="0" collapsed="false">
      <c r="A5" s="15" t="s">
        <v>23</v>
      </c>
      <c r="B5" s="16" t="n">
        <v>112151781</v>
      </c>
      <c r="C5" s="16" t="n">
        <v>105208902</v>
      </c>
      <c r="D5" s="16" t="n">
        <v>6942879</v>
      </c>
      <c r="E5" s="16" t="n">
        <v>1434100</v>
      </c>
      <c r="F5" s="16" t="n">
        <v>5508779</v>
      </c>
      <c r="G5" s="16" t="n">
        <v>3453707</v>
      </c>
      <c r="H5" s="16" t="n">
        <v>1201265</v>
      </c>
      <c r="I5" s="16" t="n">
        <v>54273</v>
      </c>
      <c r="J5" s="16" t="n">
        <v>1048582</v>
      </c>
      <c r="K5" s="16" t="n">
        <v>3660663</v>
      </c>
      <c r="L5" s="17"/>
      <c r="M5" s="17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8"/>
    </row>
    <row r="6" s="19" customFormat="true" ht="33" hidden="false" customHeight="true" outlineLevel="0" collapsed="false">
      <c r="A6" s="20" t="s">
        <v>24</v>
      </c>
      <c r="B6" s="21" t="n">
        <v>48691016</v>
      </c>
      <c r="C6" s="21" t="n">
        <v>47356878</v>
      </c>
      <c r="D6" s="21" t="n">
        <v>1334138</v>
      </c>
      <c r="E6" s="21" t="n">
        <v>55297</v>
      </c>
      <c r="F6" s="21" t="n">
        <v>1278841</v>
      </c>
      <c r="G6" s="21" t="n">
        <v>-108722</v>
      </c>
      <c r="H6" s="21" t="n">
        <v>884757</v>
      </c>
      <c r="I6" s="21" t="n">
        <v>0</v>
      </c>
      <c r="J6" s="21" t="n">
        <v>0</v>
      </c>
      <c r="K6" s="21" t="n">
        <v>776035</v>
      </c>
      <c r="L6" s="17" t="n">
        <f aca="false">K6-M6</f>
        <v>0</v>
      </c>
      <c r="M6" s="17" t="n">
        <f aca="false">G6+H6+I6-J6</f>
        <v>776035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8"/>
    </row>
    <row r="7" s="19" customFormat="true" ht="33" hidden="false" customHeight="true" outlineLevel="0" collapsed="false">
      <c r="A7" s="20" t="s">
        <v>25</v>
      </c>
      <c r="B7" s="21" t="n">
        <v>131929536</v>
      </c>
      <c r="C7" s="21" t="n">
        <v>124503171</v>
      </c>
      <c r="D7" s="21" t="n">
        <v>7426365</v>
      </c>
      <c r="E7" s="21" t="n">
        <v>2771647</v>
      </c>
      <c r="F7" s="21" t="n">
        <v>4654718</v>
      </c>
      <c r="G7" s="21" t="n">
        <v>2332193</v>
      </c>
      <c r="H7" s="21" t="n">
        <v>4931092</v>
      </c>
      <c r="I7" s="21" t="n">
        <v>0</v>
      </c>
      <c r="J7" s="21" t="n">
        <v>5250000</v>
      </c>
      <c r="K7" s="21" t="n">
        <v>2013285</v>
      </c>
      <c r="L7" s="17" t="n">
        <f aca="false">K7-M7</f>
        <v>0</v>
      </c>
      <c r="M7" s="17" t="n">
        <f aca="false">G7+H7+I7-J7</f>
        <v>2013285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</row>
    <row r="8" s="19" customFormat="true" ht="33" hidden="false" customHeight="true" outlineLevel="0" collapsed="false">
      <c r="A8" s="20" t="s">
        <v>26</v>
      </c>
      <c r="B8" s="21" t="n">
        <v>182063486</v>
      </c>
      <c r="C8" s="21" t="n">
        <v>174213044</v>
      </c>
      <c r="D8" s="21" t="n">
        <v>7850442</v>
      </c>
      <c r="E8" s="21" t="n">
        <v>4534734</v>
      </c>
      <c r="F8" s="21" t="n">
        <v>3315708</v>
      </c>
      <c r="G8" s="21" t="n">
        <v>-447398</v>
      </c>
      <c r="H8" s="21" t="n">
        <v>7380003</v>
      </c>
      <c r="I8" s="21" t="n">
        <v>0</v>
      </c>
      <c r="J8" s="21" t="n">
        <v>6706000</v>
      </c>
      <c r="K8" s="21" t="n">
        <v>226605</v>
      </c>
      <c r="L8" s="17" t="n">
        <f aca="false">K8-M8</f>
        <v>0</v>
      </c>
      <c r="M8" s="17" t="n">
        <f aca="false">G8+H8+I8-J8</f>
        <v>226605</v>
      </c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s="25" customFormat="true" ht="33" hidden="false" customHeight="true" outlineLevel="0" collapsed="false">
      <c r="A9" s="22" t="s">
        <v>27</v>
      </c>
      <c r="B9" s="21" t="n">
        <v>36459635</v>
      </c>
      <c r="C9" s="21" t="n">
        <v>33152788</v>
      </c>
      <c r="D9" s="21" t="n">
        <v>3306847</v>
      </c>
      <c r="E9" s="21" t="n">
        <v>1576061</v>
      </c>
      <c r="F9" s="21" t="n">
        <v>1730786</v>
      </c>
      <c r="G9" s="21" t="n">
        <v>-229867</v>
      </c>
      <c r="H9" s="21" t="n">
        <v>1421260</v>
      </c>
      <c r="I9" s="21" t="n">
        <v>199669</v>
      </c>
      <c r="J9" s="21" t="n">
        <v>990015</v>
      </c>
      <c r="K9" s="21" t="n">
        <v>401047</v>
      </c>
      <c r="L9" s="23" t="n">
        <f aca="false">K9-M9</f>
        <v>0</v>
      </c>
      <c r="M9" s="23" t="n">
        <f aca="false">G9+H9+I9-J9</f>
        <v>401047</v>
      </c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  <c r="IU9" s="24"/>
      <c r="IV9" s="24"/>
    </row>
    <row r="10" s="28" customFormat="true" ht="33" hidden="false" customHeight="true" outlineLevel="0" collapsed="false">
      <c r="A10" s="15" t="s">
        <v>28</v>
      </c>
      <c r="B10" s="16" t="n">
        <v>42190629</v>
      </c>
      <c r="C10" s="16" t="n">
        <v>38962047</v>
      </c>
      <c r="D10" s="16" t="n">
        <v>3228582</v>
      </c>
      <c r="E10" s="16" t="n">
        <v>1235908</v>
      </c>
      <c r="F10" s="16" t="n">
        <v>1992674</v>
      </c>
      <c r="G10" s="16" t="n">
        <v>1113995</v>
      </c>
      <c r="H10" s="16" t="n">
        <v>1706728</v>
      </c>
      <c r="I10" s="16" t="n">
        <v>0</v>
      </c>
      <c r="J10" s="16" t="n">
        <v>1945919</v>
      </c>
      <c r="K10" s="16" t="n">
        <v>874804</v>
      </c>
      <c r="L10" s="26" t="n">
        <f aca="false">K10-M10</f>
        <v>0</v>
      </c>
      <c r="M10" s="17" t="n">
        <f aca="false">G10+H10+I10-J10</f>
        <v>874804</v>
      </c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  <c r="IQ10" s="27"/>
      <c r="IR10" s="27"/>
      <c r="IS10" s="27"/>
      <c r="IT10" s="27"/>
      <c r="IU10" s="27"/>
      <c r="IV10" s="27"/>
    </row>
    <row r="11" s="19" customFormat="true" ht="33" hidden="false" customHeight="true" outlineLevel="0" collapsed="false">
      <c r="A11" s="20" t="s">
        <v>29</v>
      </c>
      <c r="B11" s="21" t="n">
        <v>26170021</v>
      </c>
      <c r="C11" s="21" t="n">
        <v>25106715</v>
      </c>
      <c r="D11" s="21" t="n">
        <v>1063306</v>
      </c>
      <c r="E11" s="21" t="n">
        <v>337482</v>
      </c>
      <c r="F11" s="21" t="n">
        <v>725824</v>
      </c>
      <c r="G11" s="21" t="n">
        <v>-144383</v>
      </c>
      <c r="H11" s="21" t="n">
        <v>440464</v>
      </c>
      <c r="I11" s="21" t="n">
        <v>271519</v>
      </c>
      <c r="J11" s="21" t="n">
        <v>110472</v>
      </c>
      <c r="K11" s="21" t="n">
        <v>457128</v>
      </c>
      <c r="L11" s="17" t="n">
        <f aca="false">K11-M11</f>
        <v>0</v>
      </c>
      <c r="M11" s="17" t="n">
        <f aca="false">G11+H11+I11-J11</f>
        <v>457128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s="19" customFormat="true" ht="33" hidden="false" customHeight="true" outlineLevel="0" collapsed="false">
      <c r="A12" s="20" t="s">
        <v>30</v>
      </c>
      <c r="B12" s="21" t="n">
        <v>42462507</v>
      </c>
      <c r="C12" s="21" t="n">
        <v>40473759</v>
      </c>
      <c r="D12" s="21" t="n">
        <v>1988748</v>
      </c>
      <c r="E12" s="21" t="n">
        <v>412018</v>
      </c>
      <c r="F12" s="21" t="n">
        <v>1576730</v>
      </c>
      <c r="G12" s="21" t="n">
        <v>496833</v>
      </c>
      <c r="H12" s="21" t="n">
        <v>279784</v>
      </c>
      <c r="I12" s="21" t="n">
        <v>0</v>
      </c>
      <c r="J12" s="21" t="n">
        <v>0</v>
      </c>
      <c r="K12" s="21" t="n">
        <v>776617</v>
      </c>
      <c r="L12" s="17" t="n">
        <f aca="false">K12-M12</f>
        <v>0</v>
      </c>
      <c r="M12" s="17" t="n">
        <f aca="false">G12+H12+I12-J12</f>
        <v>776617</v>
      </c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s="19" customFormat="true" ht="33" hidden="false" customHeight="true" outlineLevel="0" collapsed="false">
      <c r="A13" s="20" t="s">
        <v>31</v>
      </c>
      <c r="B13" s="21" t="n">
        <v>29531646</v>
      </c>
      <c r="C13" s="21" t="n">
        <v>27475132</v>
      </c>
      <c r="D13" s="21" t="n">
        <v>2056514</v>
      </c>
      <c r="E13" s="21" t="n">
        <v>1131887</v>
      </c>
      <c r="F13" s="21" t="n">
        <v>924627</v>
      </c>
      <c r="G13" s="21" t="n">
        <v>345743</v>
      </c>
      <c r="H13" s="21" t="n">
        <v>301108</v>
      </c>
      <c r="I13" s="21" t="n">
        <v>2001</v>
      </c>
      <c r="J13" s="21" t="n">
        <v>0</v>
      </c>
      <c r="K13" s="21" t="n">
        <v>648852</v>
      </c>
      <c r="L13" s="17" t="n">
        <f aca="false">K13-M13</f>
        <v>0</v>
      </c>
      <c r="M13" s="17" t="n">
        <f aca="false">G13+H13+I13-J13</f>
        <v>648852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s="25" customFormat="true" ht="33" hidden="false" customHeight="true" outlineLevel="0" collapsed="false">
      <c r="A14" s="22" t="s">
        <v>32</v>
      </c>
      <c r="B14" s="29" t="n">
        <v>25087736</v>
      </c>
      <c r="C14" s="29" t="n">
        <v>23317580</v>
      </c>
      <c r="D14" s="29" t="n">
        <v>1770156</v>
      </c>
      <c r="E14" s="29" t="n">
        <v>420641</v>
      </c>
      <c r="F14" s="29" t="n">
        <v>1349515</v>
      </c>
      <c r="G14" s="29" t="n">
        <v>433309</v>
      </c>
      <c r="H14" s="29" t="n">
        <v>272837</v>
      </c>
      <c r="I14" s="29" t="n">
        <v>34740</v>
      </c>
      <c r="J14" s="29" t="n">
        <v>0</v>
      </c>
      <c r="K14" s="29" t="n">
        <v>740886</v>
      </c>
      <c r="L14" s="23" t="n">
        <f aca="false">K14-M14</f>
        <v>0</v>
      </c>
      <c r="M14" s="23" t="n">
        <f aca="false">G14+H14+I14-J14</f>
        <v>740886</v>
      </c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  <c r="IV14" s="24"/>
    </row>
    <row r="15" customFormat="false" ht="33" hidden="false" customHeight="true" outlineLevel="0" collapsed="false">
      <c r="A15" s="20" t="s">
        <v>33</v>
      </c>
      <c r="B15" s="21" t="n">
        <v>68387330</v>
      </c>
      <c r="C15" s="21" t="n">
        <v>62497061</v>
      </c>
      <c r="D15" s="21" t="n">
        <v>5890269</v>
      </c>
      <c r="E15" s="21" t="n">
        <v>3778629</v>
      </c>
      <c r="F15" s="21" t="n">
        <v>2111640</v>
      </c>
      <c r="G15" s="21" t="n">
        <v>1246502</v>
      </c>
      <c r="H15" s="21" t="n">
        <v>1642825</v>
      </c>
      <c r="I15" s="21" t="n">
        <v>1020</v>
      </c>
      <c r="J15" s="21" t="n">
        <v>1577870</v>
      </c>
      <c r="K15" s="21" t="n">
        <v>1312477</v>
      </c>
      <c r="L15" s="17" t="n">
        <f aca="false">K15-M15</f>
        <v>0</v>
      </c>
      <c r="M15" s="17" t="n">
        <f aca="false">G15+H15+I15-J15</f>
        <v>1312477</v>
      </c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customFormat="false" ht="33" hidden="false" customHeight="true" outlineLevel="0" collapsed="false">
      <c r="A16" s="20" t="s">
        <v>34</v>
      </c>
      <c r="B16" s="21" t="n">
        <v>35478003</v>
      </c>
      <c r="C16" s="21" t="n">
        <v>32610419</v>
      </c>
      <c r="D16" s="21" t="n">
        <v>2867584</v>
      </c>
      <c r="E16" s="21" t="n">
        <v>520626</v>
      </c>
      <c r="F16" s="21" t="n">
        <v>2346958</v>
      </c>
      <c r="G16" s="21" t="n">
        <v>1372572</v>
      </c>
      <c r="H16" s="21" t="n">
        <v>892886</v>
      </c>
      <c r="I16" s="21" t="n">
        <v>262973</v>
      </c>
      <c r="J16" s="21" t="n">
        <v>856563</v>
      </c>
      <c r="K16" s="21" t="n">
        <v>1671868</v>
      </c>
      <c r="L16" s="17" t="n">
        <f aca="false">K16-M16</f>
        <v>0</v>
      </c>
      <c r="M16" s="17" t="n">
        <f aca="false">G16+H16+I16-J16</f>
        <v>1671868</v>
      </c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customFormat="false" ht="33" hidden="false" customHeight="true" outlineLevel="0" collapsed="false">
      <c r="A17" s="31" t="s">
        <v>35</v>
      </c>
      <c r="B17" s="21" t="n">
        <v>17100231</v>
      </c>
      <c r="C17" s="21" t="n">
        <v>16072592</v>
      </c>
      <c r="D17" s="21" t="n">
        <v>1027639</v>
      </c>
      <c r="E17" s="21" t="n">
        <v>374234</v>
      </c>
      <c r="F17" s="21" t="n">
        <v>653405</v>
      </c>
      <c r="G17" s="21" t="n">
        <v>143957</v>
      </c>
      <c r="H17" s="21" t="n">
        <v>1076736</v>
      </c>
      <c r="I17" s="21" t="n">
        <v>0</v>
      </c>
      <c r="J17" s="21" t="n">
        <v>1315374</v>
      </c>
      <c r="K17" s="21" t="n">
        <v>-94681</v>
      </c>
      <c r="L17" s="17" t="n">
        <f aca="false">K17-M17</f>
        <v>0</v>
      </c>
      <c r="M17" s="17" t="n">
        <f aca="false">G17+H17+I17-J17</f>
        <v>-94681</v>
      </c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customFormat="false" ht="33" hidden="false" customHeight="true" outlineLevel="0" collapsed="false">
      <c r="A18" s="32" t="s">
        <v>36</v>
      </c>
      <c r="B18" s="33" t="n">
        <f aca="false">SUM(B5:B17)</f>
        <v>797703557</v>
      </c>
      <c r="C18" s="33" t="n">
        <f aca="false">SUM(C5:C17)</f>
        <v>750950088</v>
      </c>
      <c r="D18" s="33" t="n">
        <f aca="false">SUM(D5:D17)</f>
        <v>46753469</v>
      </c>
      <c r="E18" s="33" t="n">
        <f aca="false">SUM(E5:E17)</f>
        <v>18583264</v>
      </c>
      <c r="F18" s="33" t="n">
        <f aca="false">SUM(F5:F17)</f>
        <v>28170205</v>
      </c>
      <c r="G18" s="33" t="n">
        <f aca="false">SUM(G5:G17)</f>
        <v>10008441</v>
      </c>
      <c r="H18" s="33" t="n">
        <f aca="false">SUM(H5:H17)</f>
        <v>22431745</v>
      </c>
      <c r="I18" s="33" t="n">
        <f aca="false">SUM(I5:I17)</f>
        <v>826195</v>
      </c>
      <c r="J18" s="33" t="n">
        <f aca="false">SUM(J5:J17)</f>
        <v>19800795</v>
      </c>
      <c r="K18" s="33" t="n">
        <f aca="false">SUM(K5:K17)</f>
        <v>13465586</v>
      </c>
      <c r="L18" s="17" t="n">
        <f aca="false">K18-M18</f>
        <v>0</v>
      </c>
      <c r="M18" s="17" t="n">
        <f aca="false">G18+H18+I18-J18</f>
        <v>13465586</v>
      </c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customFormat="false" ht="33" hidden="false" customHeight="true" outlineLevel="0" collapsed="false">
      <c r="A19" s="20" t="s">
        <v>37</v>
      </c>
      <c r="B19" s="21" t="n">
        <v>6475355</v>
      </c>
      <c r="C19" s="21" t="n">
        <v>5854447</v>
      </c>
      <c r="D19" s="21" t="n">
        <v>620908</v>
      </c>
      <c r="E19" s="21" t="n">
        <v>120583</v>
      </c>
      <c r="F19" s="21" t="n">
        <v>500325</v>
      </c>
      <c r="G19" s="21" t="n">
        <v>202013</v>
      </c>
      <c r="H19" s="21" t="n">
        <v>699</v>
      </c>
      <c r="I19" s="21" t="n">
        <v>0</v>
      </c>
      <c r="J19" s="21" t="n">
        <v>0</v>
      </c>
      <c r="K19" s="21" t="n">
        <v>202712</v>
      </c>
      <c r="L19" s="34" t="n">
        <f aca="false">K19-M19</f>
        <v>0</v>
      </c>
      <c r="M19" s="17" t="n">
        <f aca="false">G19+H19+I19-J19</f>
        <v>202712</v>
      </c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customFormat="false" ht="33" hidden="false" customHeight="true" outlineLevel="0" collapsed="false">
      <c r="A20" s="20" t="s">
        <v>38</v>
      </c>
      <c r="B20" s="21" t="n">
        <v>6948419</v>
      </c>
      <c r="C20" s="21" t="n">
        <v>6211988</v>
      </c>
      <c r="D20" s="21" t="n">
        <v>736431</v>
      </c>
      <c r="E20" s="21" t="n">
        <v>135426</v>
      </c>
      <c r="F20" s="21" t="n">
        <v>601005</v>
      </c>
      <c r="G20" s="21" t="n">
        <v>321833</v>
      </c>
      <c r="H20" s="21" t="n">
        <v>590</v>
      </c>
      <c r="I20" s="21" t="n">
        <v>91247</v>
      </c>
      <c r="J20" s="21" t="n">
        <v>0</v>
      </c>
      <c r="K20" s="21" t="n">
        <v>413670</v>
      </c>
      <c r="L20" s="34" t="n">
        <f aca="false">K20-M20</f>
        <v>0</v>
      </c>
      <c r="M20" s="17" t="n">
        <f aca="false">G20+H20+I20-J20</f>
        <v>413670</v>
      </c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customFormat="false" ht="33" hidden="false" customHeight="true" outlineLevel="0" collapsed="false">
      <c r="A21" s="20" t="s">
        <v>39</v>
      </c>
      <c r="B21" s="21" t="n">
        <v>7579434</v>
      </c>
      <c r="C21" s="21" t="n">
        <v>7400824</v>
      </c>
      <c r="D21" s="21" t="n">
        <v>178610</v>
      </c>
      <c r="E21" s="21" t="n">
        <v>16902</v>
      </c>
      <c r="F21" s="21" t="n">
        <v>161708</v>
      </c>
      <c r="G21" s="21" t="n">
        <v>-46094</v>
      </c>
      <c r="H21" s="21" t="n">
        <v>359922</v>
      </c>
      <c r="I21" s="21" t="n">
        <v>0</v>
      </c>
      <c r="J21" s="21" t="n">
        <v>0</v>
      </c>
      <c r="K21" s="21" t="n">
        <v>313828</v>
      </c>
      <c r="L21" s="34" t="n">
        <f aca="false">K21-M21</f>
        <v>0</v>
      </c>
      <c r="M21" s="17" t="n">
        <f aca="false">G21+H21+I21-J21</f>
        <v>313828</v>
      </c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customFormat="false" ht="33" hidden="false" customHeight="true" outlineLevel="0" collapsed="false">
      <c r="A22" s="20" t="s">
        <v>40</v>
      </c>
      <c r="B22" s="21" t="n">
        <v>5345706</v>
      </c>
      <c r="C22" s="21" t="n">
        <v>4937252</v>
      </c>
      <c r="D22" s="21" t="n">
        <v>408454</v>
      </c>
      <c r="E22" s="21" t="n">
        <v>104947</v>
      </c>
      <c r="F22" s="21" t="n">
        <v>303507</v>
      </c>
      <c r="G22" s="21" t="n">
        <v>89099</v>
      </c>
      <c r="H22" s="21" t="n">
        <v>110477</v>
      </c>
      <c r="I22" s="21" t="n">
        <v>0</v>
      </c>
      <c r="J22" s="21" t="n">
        <v>110000</v>
      </c>
      <c r="K22" s="21" t="n">
        <v>89576</v>
      </c>
      <c r="L22" s="34" t="n">
        <f aca="false">K22-M22</f>
        <v>0</v>
      </c>
      <c r="M22" s="17" t="n">
        <f aca="false">G22+H22+I22-J22</f>
        <v>89576</v>
      </c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25" customFormat="true" ht="33" hidden="false" customHeight="true" outlineLevel="0" collapsed="false">
      <c r="A23" s="22" t="s">
        <v>41</v>
      </c>
      <c r="B23" s="29" t="n">
        <v>7094578</v>
      </c>
      <c r="C23" s="29" t="n">
        <v>6518351</v>
      </c>
      <c r="D23" s="29" t="n">
        <v>576227</v>
      </c>
      <c r="E23" s="29" t="n">
        <v>235309</v>
      </c>
      <c r="F23" s="29" t="n">
        <v>340918</v>
      </c>
      <c r="G23" s="29" t="n">
        <v>217216</v>
      </c>
      <c r="H23" s="29" t="n">
        <v>25067</v>
      </c>
      <c r="I23" s="29" t="n">
        <v>28400</v>
      </c>
      <c r="J23" s="29" t="n">
        <v>0</v>
      </c>
      <c r="K23" s="29" t="n">
        <v>270683</v>
      </c>
      <c r="L23" s="35" t="n">
        <f aca="false">K23-M23</f>
        <v>0</v>
      </c>
      <c r="M23" s="23" t="n">
        <f aca="false">G23+H23+I23-J23</f>
        <v>270683</v>
      </c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s="19" customFormat="true" ht="33" hidden="false" customHeight="true" outlineLevel="0" collapsed="false">
      <c r="A24" s="20" t="s">
        <v>42</v>
      </c>
      <c r="B24" s="21" t="n">
        <v>6109283</v>
      </c>
      <c r="C24" s="21" t="n">
        <v>5722628</v>
      </c>
      <c r="D24" s="21" t="n">
        <v>386655</v>
      </c>
      <c r="E24" s="21" t="n">
        <v>225546</v>
      </c>
      <c r="F24" s="21" t="n">
        <v>161109</v>
      </c>
      <c r="G24" s="21" t="n">
        <v>-46418</v>
      </c>
      <c r="H24" s="21" t="n">
        <v>110785</v>
      </c>
      <c r="I24" s="21" t="n">
        <v>0</v>
      </c>
      <c r="J24" s="21" t="n">
        <v>217969</v>
      </c>
      <c r="K24" s="21" t="n">
        <v>-153602</v>
      </c>
      <c r="L24" s="34" t="n">
        <f aca="false">K24-M24</f>
        <v>0</v>
      </c>
      <c r="M24" s="17" t="n">
        <f aca="false">G24+H24+I24-J24</f>
        <v>-153602</v>
      </c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19" customFormat="true" ht="33" hidden="false" customHeight="true" outlineLevel="0" collapsed="false">
      <c r="A25" s="20" t="s">
        <v>43</v>
      </c>
      <c r="B25" s="21" t="n">
        <v>4592692</v>
      </c>
      <c r="C25" s="21" t="n">
        <v>4400890</v>
      </c>
      <c r="D25" s="21" t="n">
        <v>191802</v>
      </c>
      <c r="E25" s="21" t="n">
        <v>111</v>
      </c>
      <c r="F25" s="21" t="n">
        <v>191691</v>
      </c>
      <c r="G25" s="21" t="n">
        <v>66667</v>
      </c>
      <c r="H25" s="21" t="n">
        <v>868</v>
      </c>
      <c r="I25" s="21" t="n">
        <v>0</v>
      </c>
      <c r="J25" s="21" t="n">
        <v>0</v>
      </c>
      <c r="K25" s="21" t="n">
        <v>67535</v>
      </c>
      <c r="L25" s="34" t="n">
        <f aca="false">K25-M25</f>
        <v>0</v>
      </c>
      <c r="M25" s="17" t="n">
        <f aca="false">G25+H25+I25-J25</f>
        <v>67535</v>
      </c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19" customFormat="true" ht="33" hidden="false" customHeight="true" outlineLevel="0" collapsed="false">
      <c r="A26" s="20" t="s">
        <v>44</v>
      </c>
      <c r="B26" s="21" t="n">
        <v>1866407</v>
      </c>
      <c r="C26" s="21" t="n">
        <v>1712488</v>
      </c>
      <c r="D26" s="21" t="n">
        <v>153919</v>
      </c>
      <c r="E26" s="21" t="n">
        <v>8116</v>
      </c>
      <c r="F26" s="21" t="n">
        <v>145803</v>
      </c>
      <c r="G26" s="21" t="n">
        <v>26922</v>
      </c>
      <c r="H26" s="21" t="n">
        <v>396</v>
      </c>
      <c r="I26" s="21" t="n">
        <v>135684</v>
      </c>
      <c r="J26" s="21" t="n">
        <v>0</v>
      </c>
      <c r="K26" s="21" t="n">
        <v>163002</v>
      </c>
      <c r="L26" s="34" t="n">
        <f aca="false">K26-M26</f>
        <v>0</v>
      </c>
      <c r="M26" s="17" t="n">
        <f aca="false">G26+H26+I26-J26</f>
        <v>163002</v>
      </c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19" customFormat="true" ht="33" hidden="false" customHeight="true" outlineLevel="0" collapsed="false">
      <c r="A27" s="20" t="s">
        <v>45</v>
      </c>
      <c r="B27" s="21" t="n">
        <v>6572134</v>
      </c>
      <c r="C27" s="21" t="n">
        <v>5776338</v>
      </c>
      <c r="D27" s="21" t="n">
        <v>795796</v>
      </c>
      <c r="E27" s="21" t="n">
        <v>83975</v>
      </c>
      <c r="F27" s="21" t="n">
        <v>711821</v>
      </c>
      <c r="G27" s="21" t="n">
        <v>480554</v>
      </c>
      <c r="H27" s="21" t="n">
        <v>2699</v>
      </c>
      <c r="I27" s="21" t="n">
        <v>203599</v>
      </c>
      <c r="J27" s="21" t="n">
        <v>0</v>
      </c>
      <c r="K27" s="21" t="n">
        <v>686852</v>
      </c>
      <c r="L27" s="34" t="n">
        <f aca="false">K27-M27</f>
        <v>0</v>
      </c>
      <c r="M27" s="17" t="n">
        <f aca="false">G27+H27+I27-J27</f>
        <v>686852</v>
      </c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25" customFormat="true" ht="33" hidden="false" customHeight="true" outlineLevel="0" collapsed="false">
      <c r="A28" s="22" t="s">
        <v>46</v>
      </c>
      <c r="B28" s="29" t="n">
        <v>14052656</v>
      </c>
      <c r="C28" s="29" t="n">
        <v>13507426</v>
      </c>
      <c r="D28" s="29" t="n">
        <v>545230</v>
      </c>
      <c r="E28" s="29" t="n">
        <v>120405</v>
      </c>
      <c r="F28" s="29" t="n">
        <v>424825</v>
      </c>
      <c r="G28" s="29" t="n">
        <v>130573</v>
      </c>
      <c r="H28" s="29" t="n">
        <v>397676</v>
      </c>
      <c r="I28" s="29" t="n">
        <v>0</v>
      </c>
      <c r="J28" s="29" t="n">
        <v>0</v>
      </c>
      <c r="K28" s="29" t="n">
        <v>528249</v>
      </c>
      <c r="L28" s="35" t="n">
        <f aca="false">K28-M28</f>
        <v>0</v>
      </c>
      <c r="M28" s="23" t="n">
        <f aca="false">G28+H28+I28-J28</f>
        <v>528249</v>
      </c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  <c r="IV28" s="24"/>
    </row>
    <row r="29" s="19" customFormat="true" ht="33" hidden="false" customHeight="true" outlineLevel="0" collapsed="false">
      <c r="A29" s="20" t="s">
        <v>47</v>
      </c>
      <c r="B29" s="21" t="n">
        <v>3305256</v>
      </c>
      <c r="C29" s="21" t="n">
        <v>3107308</v>
      </c>
      <c r="D29" s="21" t="n">
        <v>197948</v>
      </c>
      <c r="E29" s="21" t="n">
        <v>7981</v>
      </c>
      <c r="F29" s="21" t="n">
        <v>189967</v>
      </c>
      <c r="G29" s="21" t="n">
        <v>24833</v>
      </c>
      <c r="H29" s="21" t="n">
        <v>81692</v>
      </c>
      <c r="I29" s="21" t="n">
        <v>0</v>
      </c>
      <c r="J29" s="21" t="n">
        <v>0</v>
      </c>
      <c r="K29" s="21" t="n">
        <v>106525</v>
      </c>
      <c r="L29" s="34" t="n">
        <f aca="false">K29-M29</f>
        <v>0</v>
      </c>
      <c r="M29" s="17" t="n">
        <f aca="false">G29+H29+I29-J29</f>
        <v>106525</v>
      </c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19" customFormat="true" ht="33" hidden="false" customHeight="true" outlineLevel="0" collapsed="false">
      <c r="A30" s="20" t="s">
        <v>48</v>
      </c>
      <c r="B30" s="21" t="n">
        <v>6688840</v>
      </c>
      <c r="C30" s="21" t="n">
        <v>6491578</v>
      </c>
      <c r="D30" s="21" t="n">
        <v>197262</v>
      </c>
      <c r="E30" s="21" t="n">
        <v>36711</v>
      </c>
      <c r="F30" s="21" t="n">
        <v>160551</v>
      </c>
      <c r="G30" s="21" t="n">
        <v>-7533</v>
      </c>
      <c r="H30" s="21" t="n">
        <v>504293</v>
      </c>
      <c r="I30" s="21" t="n">
        <v>0</v>
      </c>
      <c r="J30" s="21" t="n">
        <v>382815</v>
      </c>
      <c r="K30" s="21" t="n">
        <v>113945</v>
      </c>
      <c r="L30" s="34" t="n">
        <f aca="false">K30-M30</f>
        <v>0</v>
      </c>
      <c r="M30" s="17" t="n">
        <f aca="false">G30+H30+I30-J30</f>
        <v>113945</v>
      </c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19" customFormat="true" ht="33" hidden="false" customHeight="true" outlineLevel="0" collapsed="false">
      <c r="A31" s="20" t="s">
        <v>49</v>
      </c>
      <c r="B31" s="21" t="n">
        <v>4032040</v>
      </c>
      <c r="C31" s="21" t="n">
        <v>3736647</v>
      </c>
      <c r="D31" s="21" t="n">
        <v>295393</v>
      </c>
      <c r="E31" s="21" t="n">
        <v>91109</v>
      </c>
      <c r="F31" s="21" t="n">
        <v>204284</v>
      </c>
      <c r="G31" s="21" t="n">
        <v>65824</v>
      </c>
      <c r="H31" s="21" t="n">
        <v>120139</v>
      </c>
      <c r="I31" s="21" t="n">
        <v>0</v>
      </c>
      <c r="J31" s="21" t="n">
        <v>101000</v>
      </c>
      <c r="K31" s="21" t="n">
        <v>84963</v>
      </c>
      <c r="L31" s="34" t="n">
        <f aca="false">K31-M31</f>
        <v>0</v>
      </c>
      <c r="M31" s="17" t="n">
        <f aca="false">G31+H31+I31-J31</f>
        <v>84963</v>
      </c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s="19" customFormat="true" ht="33" hidden="false" customHeight="true" outlineLevel="0" collapsed="false">
      <c r="A32" s="20" t="s">
        <v>50</v>
      </c>
      <c r="B32" s="21" t="n">
        <v>8566810</v>
      </c>
      <c r="C32" s="21" t="n">
        <v>8138311</v>
      </c>
      <c r="D32" s="21" t="n">
        <v>428499</v>
      </c>
      <c r="E32" s="21" t="n">
        <v>65678</v>
      </c>
      <c r="F32" s="21" t="n">
        <v>362821</v>
      </c>
      <c r="G32" s="21" t="n">
        <v>234443</v>
      </c>
      <c r="H32" s="21" t="n">
        <v>151187</v>
      </c>
      <c r="I32" s="21" t="n">
        <v>4046</v>
      </c>
      <c r="J32" s="21" t="n">
        <v>0</v>
      </c>
      <c r="K32" s="21" t="n">
        <v>389676</v>
      </c>
      <c r="L32" s="34" t="n">
        <f aca="false">K32-M32</f>
        <v>0</v>
      </c>
      <c r="M32" s="17" t="n">
        <f aca="false">G32+H32+I32-J32</f>
        <v>389676</v>
      </c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s="25" customFormat="true" ht="33" hidden="false" customHeight="true" outlineLevel="0" collapsed="false">
      <c r="A33" s="22" t="s">
        <v>51</v>
      </c>
      <c r="B33" s="29" t="n">
        <v>8341878</v>
      </c>
      <c r="C33" s="29" t="n">
        <v>8101750</v>
      </c>
      <c r="D33" s="29" t="n">
        <v>240128</v>
      </c>
      <c r="E33" s="29" t="n">
        <v>20070</v>
      </c>
      <c r="F33" s="29" t="n">
        <v>220058</v>
      </c>
      <c r="G33" s="29" t="n">
        <v>-75450</v>
      </c>
      <c r="H33" s="29" t="n">
        <v>61337</v>
      </c>
      <c r="I33" s="29" t="n">
        <v>6678</v>
      </c>
      <c r="J33" s="29" t="n">
        <v>1132</v>
      </c>
      <c r="K33" s="29" t="n">
        <v>-8567</v>
      </c>
      <c r="L33" s="35" t="n">
        <f aca="false">K33-M33</f>
        <v>0</v>
      </c>
      <c r="M33" s="23" t="n">
        <f aca="false">G33+H33+I33-J33</f>
        <v>-8567</v>
      </c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customFormat="false" ht="33" hidden="false" customHeight="true" outlineLevel="0" collapsed="false">
      <c r="A34" s="20" t="s">
        <v>52</v>
      </c>
      <c r="B34" s="21" t="n">
        <v>2644715</v>
      </c>
      <c r="C34" s="21" t="n">
        <v>2570044</v>
      </c>
      <c r="D34" s="21" t="n">
        <v>74671</v>
      </c>
      <c r="E34" s="21" t="n">
        <v>20181</v>
      </c>
      <c r="F34" s="21" t="n">
        <v>54490</v>
      </c>
      <c r="G34" s="21" t="n">
        <v>-42269</v>
      </c>
      <c r="H34" s="21" t="n">
        <v>130348</v>
      </c>
      <c r="I34" s="21" t="n">
        <v>0</v>
      </c>
      <c r="J34" s="21" t="n">
        <v>0</v>
      </c>
      <c r="K34" s="21" t="n">
        <v>88079</v>
      </c>
      <c r="L34" s="34" t="n">
        <f aca="false">K34-M34</f>
        <v>0</v>
      </c>
      <c r="M34" s="17" t="n">
        <f aca="false">G34+H34+I34-J34</f>
        <v>88079</v>
      </c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customFormat="false" ht="33" hidden="false" customHeight="true" outlineLevel="0" collapsed="false">
      <c r="A35" s="20" t="s">
        <v>53</v>
      </c>
      <c r="B35" s="21" t="n">
        <v>4268841</v>
      </c>
      <c r="C35" s="21" t="n">
        <v>3949659</v>
      </c>
      <c r="D35" s="21" t="n">
        <v>319182</v>
      </c>
      <c r="E35" s="21" t="n">
        <v>93786</v>
      </c>
      <c r="F35" s="21" t="n">
        <v>225396</v>
      </c>
      <c r="G35" s="21" t="n">
        <v>20207</v>
      </c>
      <c r="H35" s="21" t="n">
        <v>490</v>
      </c>
      <c r="I35" s="21" t="n">
        <v>67414</v>
      </c>
      <c r="J35" s="21" t="n">
        <v>0</v>
      </c>
      <c r="K35" s="21" t="n">
        <v>88111</v>
      </c>
      <c r="L35" s="34" t="n">
        <f aca="false">K35-M35</f>
        <v>0</v>
      </c>
      <c r="M35" s="17" t="n">
        <f aca="false">G35+H35+I35-J35</f>
        <v>88111</v>
      </c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customFormat="false" ht="33" hidden="false" customHeight="true" outlineLevel="0" collapsed="false">
      <c r="A36" s="20" t="s">
        <v>54</v>
      </c>
      <c r="B36" s="21" t="n">
        <v>2636125</v>
      </c>
      <c r="C36" s="21" t="n">
        <v>2448217</v>
      </c>
      <c r="D36" s="21" t="n">
        <v>187908</v>
      </c>
      <c r="E36" s="21" t="n">
        <v>9568</v>
      </c>
      <c r="F36" s="21" t="n">
        <v>178340</v>
      </c>
      <c r="G36" s="21" t="n">
        <v>66565</v>
      </c>
      <c r="H36" s="21" t="n">
        <v>117262</v>
      </c>
      <c r="I36" s="21" t="n">
        <v>0</v>
      </c>
      <c r="J36" s="21" t="n">
        <v>33000</v>
      </c>
      <c r="K36" s="21" t="n">
        <v>150827</v>
      </c>
      <c r="L36" s="34" t="n">
        <f aca="false">K36-M36</f>
        <v>0</v>
      </c>
      <c r="M36" s="17" t="n">
        <f aca="false">G36+H36+I36-J36</f>
        <v>150827</v>
      </c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0"/>
      <c r="IV36" s="30"/>
    </row>
    <row r="37" customFormat="false" ht="33" hidden="false" customHeight="true" outlineLevel="0" collapsed="false">
      <c r="A37" s="20" t="s">
        <v>55</v>
      </c>
      <c r="B37" s="21" t="n">
        <v>3620787</v>
      </c>
      <c r="C37" s="21" t="n">
        <v>3386587</v>
      </c>
      <c r="D37" s="21" t="n">
        <v>234200</v>
      </c>
      <c r="E37" s="21" t="n">
        <v>116266</v>
      </c>
      <c r="F37" s="21" t="n">
        <v>117934</v>
      </c>
      <c r="G37" s="21" t="n">
        <v>175959</v>
      </c>
      <c r="H37" s="21" t="n">
        <v>133556</v>
      </c>
      <c r="I37" s="21" t="n">
        <v>37240</v>
      </c>
      <c r="J37" s="21" t="n">
        <v>0</v>
      </c>
      <c r="K37" s="21" t="n">
        <v>346755</v>
      </c>
      <c r="L37" s="34" t="n">
        <f aca="false">K37-M37</f>
        <v>0</v>
      </c>
      <c r="M37" s="17" t="n">
        <f aca="false">G37+H37+I37-J37</f>
        <v>346755</v>
      </c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30"/>
      <c r="IV37" s="30"/>
    </row>
    <row r="38" s="25" customFormat="true" ht="33" hidden="false" customHeight="true" outlineLevel="0" collapsed="false">
      <c r="A38" s="22" t="s">
        <v>56</v>
      </c>
      <c r="B38" s="29" t="n">
        <v>2092348</v>
      </c>
      <c r="C38" s="29" t="n">
        <v>2018302</v>
      </c>
      <c r="D38" s="29" t="n">
        <v>74046</v>
      </c>
      <c r="E38" s="29" t="n">
        <v>0</v>
      </c>
      <c r="F38" s="29" t="n">
        <v>74046</v>
      </c>
      <c r="G38" s="29" t="n">
        <v>-42718</v>
      </c>
      <c r="H38" s="29" t="n">
        <v>86752</v>
      </c>
      <c r="I38" s="29" t="n">
        <v>0</v>
      </c>
      <c r="J38" s="29" t="n">
        <v>0</v>
      </c>
      <c r="K38" s="29" t="n">
        <v>44034</v>
      </c>
      <c r="L38" s="35" t="n">
        <f aca="false">K38-M38</f>
        <v>0</v>
      </c>
      <c r="M38" s="23" t="n">
        <f aca="false">G38+H38+I38-J38</f>
        <v>44034</v>
      </c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  <row r="39" s="19" customFormat="true" ht="33" hidden="false" customHeight="true" outlineLevel="0" collapsed="false">
      <c r="A39" s="20" t="s">
        <v>57</v>
      </c>
      <c r="B39" s="21" t="n">
        <v>12172647</v>
      </c>
      <c r="C39" s="21" t="n">
        <v>11888889</v>
      </c>
      <c r="D39" s="21" t="n">
        <v>283758</v>
      </c>
      <c r="E39" s="21" t="n">
        <v>25509</v>
      </c>
      <c r="F39" s="21" t="n">
        <v>258249</v>
      </c>
      <c r="G39" s="21" t="n">
        <v>-97962</v>
      </c>
      <c r="H39" s="21" t="n">
        <v>29108</v>
      </c>
      <c r="I39" s="21" t="n">
        <v>216433</v>
      </c>
      <c r="J39" s="21" t="n">
        <v>6765</v>
      </c>
      <c r="K39" s="21" t="n">
        <v>140814</v>
      </c>
      <c r="L39" s="34" t="n">
        <f aca="false">K39-M39</f>
        <v>0</v>
      </c>
      <c r="M39" s="17" t="n">
        <f aca="false">G39+H39+I39-J39</f>
        <v>140814</v>
      </c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s="19" customFormat="true" ht="33" hidden="false" customHeight="true" outlineLevel="0" collapsed="false">
      <c r="A40" s="20" t="s">
        <v>58</v>
      </c>
      <c r="B40" s="21" t="n">
        <v>10486245</v>
      </c>
      <c r="C40" s="21" t="n">
        <v>9418167</v>
      </c>
      <c r="D40" s="21" t="n">
        <v>1068078</v>
      </c>
      <c r="E40" s="21" t="n">
        <v>450724</v>
      </c>
      <c r="F40" s="21" t="n">
        <v>617354</v>
      </c>
      <c r="G40" s="21" t="n">
        <v>387512</v>
      </c>
      <c r="H40" s="21" t="n">
        <v>2574</v>
      </c>
      <c r="I40" s="21" t="n">
        <v>0</v>
      </c>
      <c r="J40" s="21" t="n">
        <v>226895</v>
      </c>
      <c r="K40" s="21" t="n">
        <v>163191</v>
      </c>
      <c r="L40" s="34" t="n">
        <f aca="false">K40-M40</f>
        <v>0</v>
      </c>
      <c r="M40" s="17" t="n">
        <f aca="false">G40+H40+I40-J40</f>
        <v>163191</v>
      </c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s="19" customFormat="true" ht="33" hidden="false" customHeight="true" outlineLevel="0" collapsed="false">
      <c r="A41" s="20" t="s">
        <v>59</v>
      </c>
      <c r="B41" s="21" t="n">
        <v>4901223</v>
      </c>
      <c r="C41" s="21" t="n">
        <v>4577544</v>
      </c>
      <c r="D41" s="21" t="n">
        <v>323679</v>
      </c>
      <c r="E41" s="21" t="n">
        <v>158170</v>
      </c>
      <c r="F41" s="21" t="n">
        <v>165509</v>
      </c>
      <c r="G41" s="21" t="n">
        <v>70551</v>
      </c>
      <c r="H41" s="21" t="n">
        <v>0</v>
      </c>
      <c r="I41" s="21" t="n">
        <v>0</v>
      </c>
      <c r="J41" s="21" t="n">
        <v>51090</v>
      </c>
      <c r="K41" s="21" t="n">
        <v>19461</v>
      </c>
      <c r="L41" s="34" t="n">
        <f aca="false">K41-M41</f>
        <v>0</v>
      </c>
      <c r="M41" s="17" t="n">
        <f aca="false">G41+H41+I41-J41</f>
        <v>19461</v>
      </c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s="19" customFormat="true" ht="33" hidden="false" customHeight="true" outlineLevel="0" collapsed="false">
      <c r="A42" s="20" t="s">
        <v>60</v>
      </c>
      <c r="B42" s="21" t="n">
        <v>3110592</v>
      </c>
      <c r="C42" s="21" t="n">
        <v>2673840</v>
      </c>
      <c r="D42" s="21" t="n">
        <v>436752</v>
      </c>
      <c r="E42" s="21" t="n">
        <v>179612</v>
      </c>
      <c r="F42" s="21" t="n">
        <v>257140</v>
      </c>
      <c r="G42" s="21" t="n">
        <v>84503</v>
      </c>
      <c r="H42" s="21" t="n">
        <v>1167</v>
      </c>
      <c r="I42" s="21" t="n">
        <v>0</v>
      </c>
      <c r="J42" s="21" t="n">
        <v>0</v>
      </c>
      <c r="K42" s="21" t="n">
        <v>85670</v>
      </c>
      <c r="L42" s="34" t="n">
        <f aca="false">K42-M42</f>
        <v>0</v>
      </c>
      <c r="M42" s="17" t="n">
        <f aca="false">G42+H42+I42-J42</f>
        <v>85670</v>
      </c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s="25" customFormat="true" ht="33" hidden="false" customHeight="true" outlineLevel="0" collapsed="false">
      <c r="A43" s="22" t="s">
        <v>61</v>
      </c>
      <c r="B43" s="29" t="n">
        <v>11163274</v>
      </c>
      <c r="C43" s="29" t="n">
        <v>10501376</v>
      </c>
      <c r="D43" s="29" t="n">
        <v>661898</v>
      </c>
      <c r="E43" s="29" t="n">
        <v>128155</v>
      </c>
      <c r="F43" s="29" t="n">
        <v>533743</v>
      </c>
      <c r="G43" s="29" t="n">
        <v>79319</v>
      </c>
      <c r="H43" s="29" t="n">
        <v>450536</v>
      </c>
      <c r="I43" s="29" t="n">
        <v>2086</v>
      </c>
      <c r="J43" s="29" t="n">
        <v>561064</v>
      </c>
      <c r="K43" s="29" t="n">
        <v>-29123</v>
      </c>
      <c r="L43" s="35" t="n">
        <f aca="false">K43-M43</f>
        <v>0</v>
      </c>
      <c r="M43" s="23" t="n">
        <f aca="false">G43+H43+I43-J43</f>
        <v>-29123</v>
      </c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  <c r="IT43" s="24"/>
      <c r="IU43" s="24"/>
      <c r="IV43" s="24"/>
    </row>
    <row r="44" customFormat="false" ht="33" hidden="false" customHeight="true" outlineLevel="0" collapsed="false">
      <c r="A44" s="20" t="s">
        <v>62</v>
      </c>
      <c r="B44" s="21" t="n">
        <v>6866722</v>
      </c>
      <c r="C44" s="21" t="n">
        <v>6486509</v>
      </c>
      <c r="D44" s="21" t="n">
        <v>380213</v>
      </c>
      <c r="E44" s="21" t="n">
        <v>278656</v>
      </c>
      <c r="F44" s="21" t="n">
        <v>101557</v>
      </c>
      <c r="G44" s="21" t="n">
        <v>-114480</v>
      </c>
      <c r="H44" s="21" t="n">
        <v>195325</v>
      </c>
      <c r="I44" s="21" t="n">
        <v>7270</v>
      </c>
      <c r="J44" s="21" t="n">
        <v>0</v>
      </c>
      <c r="K44" s="21" t="n">
        <v>88115</v>
      </c>
      <c r="L44" s="34" t="n">
        <f aca="false">K44-M44</f>
        <v>0</v>
      </c>
      <c r="M44" s="17" t="n">
        <f aca="false">G44+H44+I44-J44</f>
        <v>88115</v>
      </c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  <c r="GR44" s="30"/>
      <c r="GS44" s="30"/>
      <c r="GT44" s="30"/>
      <c r="GU44" s="30"/>
      <c r="GV44" s="30"/>
      <c r="GW44" s="30"/>
      <c r="GX44" s="30"/>
      <c r="GY44" s="30"/>
      <c r="GZ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30"/>
      <c r="ID44" s="30"/>
      <c r="IE44" s="30"/>
      <c r="IF44" s="30"/>
      <c r="IG44" s="30"/>
      <c r="IH44" s="30"/>
      <c r="II44" s="30"/>
      <c r="IJ44" s="30"/>
      <c r="IK44" s="30"/>
      <c r="IL44" s="30"/>
      <c r="IM44" s="30"/>
      <c r="IN44" s="30"/>
      <c r="IO44" s="30"/>
      <c r="IP44" s="30"/>
      <c r="IQ44" s="30"/>
      <c r="IR44" s="30"/>
      <c r="IS44" s="30"/>
      <c r="IT44" s="30"/>
      <c r="IU44" s="30"/>
      <c r="IV44" s="30"/>
    </row>
    <row r="45" customFormat="false" ht="33" hidden="false" customHeight="true" outlineLevel="0" collapsed="false">
      <c r="A45" s="20" t="s">
        <v>63</v>
      </c>
      <c r="B45" s="21" t="n">
        <v>4123053</v>
      </c>
      <c r="C45" s="21" t="n">
        <v>3893476</v>
      </c>
      <c r="D45" s="21" t="n">
        <v>229577</v>
      </c>
      <c r="E45" s="21" t="n">
        <v>59171</v>
      </c>
      <c r="F45" s="21" t="n">
        <v>170406</v>
      </c>
      <c r="G45" s="21" t="n">
        <v>36704</v>
      </c>
      <c r="H45" s="21" t="n">
        <v>531313</v>
      </c>
      <c r="I45" s="21" t="n">
        <v>0</v>
      </c>
      <c r="J45" s="21" t="n">
        <v>0</v>
      </c>
      <c r="K45" s="21" t="n">
        <v>568017</v>
      </c>
      <c r="L45" s="34" t="n">
        <f aca="false">K45-M45</f>
        <v>0</v>
      </c>
      <c r="M45" s="17" t="n">
        <f aca="false">G45+H45+I45-J45</f>
        <v>568017</v>
      </c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0"/>
      <c r="ID45" s="30"/>
      <c r="IE45" s="30"/>
      <c r="IF45" s="30"/>
      <c r="IG45" s="30"/>
      <c r="IH45" s="30"/>
      <c r="II45" s="30"/>
      <c r="IJ45" s="30"/>
      <c r="IK45" s="30"/>
      <c r="IL45" s="30"/>
      <c r="IM45" s="30"/>
      <c r="IN45" s="30"/>
      <c r="IO45" s="30"/>
      <c r="IP45" s="30"/>
      <c r="IQ45" s="30"/>
      <c r="IR45" s="30"/>
      <c r="IS45" s="30"/>
      <c r="IT45" s="30"/>
      <c r="IU45" s="30"/>
      <c r="IV45" s="30"/>
    </row>
    <row r="46" customFormat="false" ht="33" hidden="false" customHeight="true" outlineLevel="0" collapsed="false">
      <c r="A46" s="20" t="s">
        <v>64</v>
      </c>
      <c r="B46" s="21" t="n">
        <v>9348353</v>
      </c>
      <c r="C46" s="21" t="n">
        <v>8780758</v>
      </c>
      <c r="D46" s="21" t="n">
        <v>567595</v>
      </c>
      <c r="E46" s="21" t="n">
        <v>98325</v>
      </c>
      <c r="F46" s="21" t="n">
        <v>469270</v>
      </c>
      <c r="G46" s="21" t="n">
        <v>333064</v>
      </c>
      <c r="H46" s="21" t="n">
        <v>64574</v>
      </c>
      <c r="I46" s="21" t="n">
        <v>0</v>
      </c>
      <c r="J46" s="21" t="n">
        <v>0</v>
      </c>
      <c r="K46" s="21" t="n">
        <v>397638</v>
      </c>
      <c r="L46" s="34" t="n">
        <f aca="false">K46-M46</f>
        <v>0</v>
      </c>
      <c r="M46" s="17" t="n">
        <f aca="false">G46+H46+I46-J46</f>
        <v>397638</v>
      </c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  <c r="IO46" s="30"/>
      <c r="IP46" s="30"/>
      <c r="IQ46" s="30"/>
      <c r="IR46" s="30"/>
      <c r="IS46" s="30"/>
      <c r="IT46" s="30"/>
      <c r="IU46" s="30"/>
      <c r="IV46" s="30"/>
    </row>
    <row r="47" customFormat="false" ht="33" hidden="false" customHeight="true" outlineLevel="0" collapsed="false">
      <c r="A47" s="20" t="s">
        <v>65</v>
      </c>
      <c r="B47" s="21" t="n">
        <v>4237771</v>
      </c>
      <c r="C47" s="21" t="n">
        <v>3931954</v>
      </c>
      <c r="D47" s="21" t="n">
        <v>305817</v>
      </c>
      <c r="E47" s="21" t="n">
        <v>293180</v>
      </c>
      <c r="F47" s="21" t="n">
        <v>12637</v>
      </c>
      <c r="G47" s="21" t="n">
        <v>-129001</v>
      </c>
      <c r="H47" s="21" t="n">
        <v>70293</v>
      </c>
      <c r="I47" s="21" t="n">
        <v>0</v>
      </c>
      <c r="J47" s="21" t="n">
        <v>0</v>
      </c>
      <c r="K47" s="21" t="n">
        <v>-58708</v>
      </c>
      <c r="L47" s="34" t="n">
        <f aca="false">K47-M47</f>
        <v>0</v>
      </c>
      <c r="M47" s="17" t="n">
        <f aca="false">G47+H47+I47-J47</f>
        <v>-58708</v>
      </c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  <c r="IO47" s="30"/>
      <c r="IP47" s="30"/>
      <c r="IQ47" s="30"/>
      <c r="IR47" s="30"/>
      <c r="IS47" s="30"/>
      <c r="IT47" s="30"/>
      <c r="IU47" s="30"/>
      <c r="IV47" s="30"/>
    </row>
    <row r="48" s="25" customFormat="true" ht="33" hidden="false" customHeight="true" outlineLevel="0" collapsed="false">
      <c r="A48" s="22" t="s">
        <v>66</v>
      </c>
      <c r="B48" s="29" t="n">
        <v>7580923</v>
      </c>
      <c r="C48" s="29" t="n">
        <v>7034172</v>
      </c>
      <c r="D48" s="29" t="n">
        <v>546751</v>
      </c>
      <c r="E48" s="29" t="n">
        <v>41194</v>
      </c>
      <c r="F48" s="29" t="n">
        <v>505557</v>
      </c>
      <c r="G48" s="29" t="n">
        <v>212556</v>
      </c>
      <c r="H48" s="29" t="n">
        <v>150000</v>
      </c>
      <c r="I48" s="29" t="n">
        <v>0</v>
      </c>
      <c r="J48" s="29" t="n">
        <v>0</v>
      </c>
      <c r="K48" s="29" t="n">
        <v>362556</v>
      </c>
      <c r="L48" s="35" t="n">
        <f aca="false">K48-M48</f>
        <v>0</v>
      </c>
      <c r="M48" s="23" t="n">
        <f aca="false">G48+H48+I48-J48</f>
        <v>362556</v>
      </c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  <c r="IT48" s="24"/>
      <c r="IU48" s="24"/>
      <c r="IV48" s="24"/>
    </row>
    <row r="49" s="19" customFormat="true" ht="33" hidden="false" customHeight="true" outlineLevel="0" collapsed="false">
      <c r="A49" s="20" t="s">
        <v>67</v>
      </c>
      <c r="B49" s="21" t="n">
        <v>4335729</v>
      </c>
      <c r="C49" s="21" t="n">
        <v>3982389</v>
      </c>
      <c r="D49" s="21" t="n">
        <v>353340</v>
      </c>
      <c r="E49" s="21" t="n">
        <v>161377</v>
      </c>
      <c r="F49" s="21" t="n">
        <v>191963</v>
      </c>
      <c r="G49" s="21" t="n">
        <v>63808</v>
      </c>
      <c r="H49" s="21" t="n">
        <v>100000</v>
      </c>
      <c r="I49" s="21" t="n">
        <v>0</v>
      </c>
      <c r="J49" s="21" t="n">
        <v>0</v>
      </c>
      <c r="K49" s="21" t="n">
        <v>163808</v>
      </c>
      <c r="L49" s="34" t="n">
        <f aca="false">K49-M49</f>
        <v>0</v>
      </c>
      <c r="M49" s="17" t="n">
        <f aca="false">G49+H49+I49-J49</f>
        <v>163808</v>
      </c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s="19" customFormat="true" ht="33" hidden="false" customHeight="true" outlineLevel="0" collapsed="false">
      <c r="A50" s="20" t="s">
        <v>68</v>
      </c>
      <c r="B50" s="21" t="n">
        <v>4477801</v>
      </c>
      <c r="C50" s="21" t="n">
        <v>4186705</v>
      </c>
      <c r="D50" s="21" t="n">
        <v>291096</v>
      </c>
      <c r="E50" s="21" t="n">
        <v>90891</v>
      </c>
      <c r="F50" s="21" t="n">
        <v>200205</v>
      </c>
      <c r="G50" s="21" t="n">
        <v>-78496</v>
      </c>
      <c r="H50" s="21" t="n">
        <v>99553</v>
      </c>
      <c r="I50" s="21" t="n">
        <v>0</v>
      </c>
      <c r="J50" s="21" t="n">
        <v>0</v>
      </c>
      <c r="K50" s="21" t="n">
        <v>21057</v>
      </c>
      <c r="L50" s="34" t="n">
        <f aca="false">K50-M50</f>
        <v>0</v>
      </c>
      <c r="M50" s="17" t="n">
        <f aca="false">G50+H50+I50-J50</f>
        <v>21057</v>
      </c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s="19" customFormat="true" ht="33" hidden="false" customHeight="true" outlineLevel="0" collapsed="false">
      <c r="A51" s="20" t="s">
        <v>69</v>
      </c>
      <c r="B51" s="21" t="n">
        <v>3886420</v>
      </c>
      <c r="C51" s="21" t="n">
        <v>3523319</v>
      </c>
      <c r="D51" s="21" t="n">
        <v>363101</v>
      </c>
      <c r="E51" s="21" t="n">
        <v>154041</v>
      </c>
      <c r="F51" s="21" t="n">
        <v>209060</v>
      </c>
      <c r="G51" s="21" t="n">
        <v>33978</v>
      </c>
      <c r="H51" s="21" t="n">
        <v>240000</v>
      </c>
      <c r="I51" s="21" t="n">
        <v>0</v>
      </c>
      <c r="J51" s="21" t="n">
        <v>300000</v>
      </c>
      <c r="K51" s="21" t="n">
        <v>-26022</v>
      </c>
      <c r="L51" s="34" t="n">
        <f aca="false">K51-M51</f>
        <v>0</v>
      </c>
      <c r="M51" s="17" t="n">
        <f aca="false">G51+H51+I51-J51</f>
        <v>-26022</v>
      </c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s="19" customFormat="true" ht="33" hidden="false" customHeight="true" outlineLevel="0" collapsed="false">
      <c r="A52" s="20" t="s">
        <v>70</v>
      </c>
      <c r="B52" s="21" t="n">
        <v>4724876</v>
      </c>
      <c r="C52" s="21" t="n">
        <v>4501311</v>
      </c>
      <c r="D52" s="21" t="n">
        <v>223565</v>
      </c>
      <c r="E52" s="21" t="n">
        <v>169755</v>
      </c>
      <c r="F52" s="21" t="n">
        <v>53810</v>
      </c>
      <c r="G52" s="21" t="n">
        <v>-28982</v>
      </c>
      <c r="H52" s="21" t="n">
        <v>60884</v>
      </c>
      <c r="I52" s="21" t="n">
        <v>0</v>
      </c>
      <c r="J52" s="21" t="n">
        <v>0</v>
      </c>
      <c r="K52" s="21" t="n">
        <v>31902</v>
      </c>
      <c r="L52" s="34" t="n">
        <f aca="false">K52-M52</f>
        <v>0</v>
      </c>
      <c r="M52" s="17" t="n">
        <f aca="false">G52+H52+I52-J52</f>
        <v>31902</v>
      </c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s="25" customFormat="true" ht="33" hidden="false" customHeight="true" outlineLevel="0" collapsed="false">
      <c r="A53" s="22" t="s">
        <v>71</v>
      </c>
      <c r="B53" s="29" t="n">
        <v>9024185</v>
      </c>
      <c r="C53" s="29" t="n">
        <v>8196179</v>
      </c>
      <c r="D53" s="29" t="n">
        <v>828006</v>
      </c>
      <c r="E53" s="29" t="n">
        <v>162284</v>
      </c>
      <c r="F53" s="29" t="n">
        <v>665722</v>
      </c>
      <c r="G53" s="29" t="n">
        <v>123495</v>
      </c>
      <c r="H53" s="29" t="n">
        <v>1255</v>
      </c>
      <c r="I53" s="29" t="n">
        <v>0</v>
      </c>
      <c r="J53" s="29" t="n">
        <v>352727</v>
      </c>
      <c r="K53" s="29" t="n">
        <v>-227977</v>
      </c>
      <c r="L53" s="35" t="n">
        <f aca="false">K53-M53</f>
        <v>0</v>
      </c>
      <c r="M53" s="23" t="n">
        <f aca="false">G53+H53+I53-J53</f>
        <v>-227977</v>
      </c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  <c r="IT53" s="24"/>
      <c r="IU53" s="24"/>
      <c r="IV53" s="24"/>
    </row>
    <row r="54" customFormat="false" ht="33" hidden="false" customHeight="true" outlineLevel="0" collapsed="false">
      <c r="A54" s="20" t="s">
        <v>72</v>
      </c>
      <c r="B54" s="21" t="n">
        <v>6401113</v>
      </c>
      <c r="C54" s="21" t="n">
        <v>5962770</v>
      </c>
      <c r="D54" s="21" t="n">
        <v>438343</v>
      </c>
      <c r="E54" s="21" t="n">
        <v>258882</v>
      </c>
      <c r="F54" s="21" t="n">
        <v>179461</v>
      </c>
      <c r="G54" s="21" t="n">
        <v>51638</v>
      </c>
      <c r="H54" s="21" t="n">
        <v>460000</v>
      </c>
      <c r="I54" s="21" t="n">
        <v>0</v>
      </c>
      <c r="J54" s="21" t="n">
        <v>449000</v>
      </c>
      <c r="K54" s="21" t="n">
        <v>62638</v>
      </c>
      <c r="L54" s="34" t="n">
        <f aca="false">K54-M54</f>
        <v>0</v>
      </c>
      <c r="M54" s="17" t="n">
        <f aca="false">G54+H54+I54-J54</f>
        <v>62638</v>
      </c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  <c r="GW54" s="30"/>
      <c r="GX54" s="30"/>
      <c r="GY54" s="30"/>
      <c r="GZ54" s="30"/>
      <c r="HA54" s="30"/>
      <c r="HB54" s="30"/>
      <c r="HC54" s="30"/>
      <c r="HD54" s="30"/>
      <c r="HE54" s="30"/>
      <c r="HF54" s="30"/>
      <c r="HG54" s="30"/>
      <c r="HH54" s="30"/>
      <c r="HI54" s="30"/>
      <c r="HJ54" s="30"/>
      <c r="HK54" s="30"/>
      <c r="HL54" s="30"/>
      <c r="HM54" s="30"/>
      <c r="HN54" s="30"/>
      <c r="HO54" s="30"/>
      <c r="HP54" s="30"/>
      <c r="HQ54" s="30"/>
      <c r="HR54" s="30"/>
      <c r="HS54" s="30"/>
      <c r="HT54" s="30"/>
      <c r="HU54" s="30"/>
      <c r="HV54" s="30"/>
      <c r="HW54" s="30"/>
      <c r="HX54" s="30"/>
      <c r="HY54" s="30"/>
      <c r="HZ54" s="30"/>
      <c r="IA54" s="30"/>
      <c r="IB54" s="30"/>
      <c r="IC54" s="30"/>
      <c r="ID54" s="30"/>
      <c r="IE54" s="30"/>
      <c r="IF54" s="30"/>
      <c r="IG54" s="30"/>
      <c r="IH54" s="30"/>
      <c r="II54" s="30"/>
      <c r="IJ54" s="30"/>
      <c r="IK54" s="30"/>
      <c r="IL54" s="30"/>
      <c r="IM54" s="30"/>
      <c r="IN54" s="30"/>
      <c r="IO54" s="30"/>
      <c r="IP54" s="30"/>
      <c r="IQ54" s="30"/>
      <c r="IR54" s="30"/>
      <c r="IS54" s="30"/>
      <c r="IT54" s="30"/>
      <c r="IU54" s="30"/>
      <c r="IV54" s="30"/>
    </row>
    <row r="55" customFormat="false" ht="33" hidden="false" customHeight="true" outlineLevel="0" collapsed="false">
      <c r="A55" s="20" t="s">
        <v>73</v>
      </c>
      <c r="B55" s="21" t="n">
        <v>6742718</v>
      </c>
      <c r="C55" s="21" t="n">
        <v>5810702</v>
      </c>
      <c r="D55" s="21" t="n">
        <v>932016</v>
      </c>
      <c r="E55" s="21" t="n">
        <v>509089</v>
      </c>
      <c r="F55" s="21" t="n">
        <v>422927</v>
      </c>
      <c r="G55" s="21" t="n">
        <v>255438</v>
      </c>
      <c r="H55" s="21" t="n">
        <v>270247</v>
      </c>
      <c r="I55" s="21" t="n">
        <v>0</v>
      </c>
      <c r="J55" s="21" t="n">
        <v>281620</v>
      </c>
      <c r="K55" s="21" t="n">
        <v>244065</v>
      </c>
      <c r="L55" s="34" t="n">
        <f aca="false">K55-M55</f>
        <v>0</v>
      </c>
      <c r="M55" s="17" t="n">
        <f aca="false">G55+H55+I55-J55</f>
        <v>244065</v>
      </c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  <c r="GW55" s="30"/>
      <c r="GX55" s="30"/>
      <c r="GY55" s="30"/>
      <c r="GZ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  <c r="HW55" s="30"/>
      <c r="HX55" s="30"/>
      <c r="HY55" s="30"/>
      <c r="HZ55" s="30"/>
      <c r="IA55" s="30"/>
      <c r="IB55" s="30"/>
      <c r="IC55" s="30"/>
      <c r="ID55" s="30"/>
      <c r="IE55" s="30"/>
      <c r="IF55" s="30"/>
      <c r="IG55" s="30"/>
      <c r="IH55" s="30"/>
      <c r="II55" s="30"/>
      <c r="IJ55" s="30"/>
      <c r="IK55" s="30"/>
      <c r="IL55" s="30"/>
      <c r="IM55" s="30"/>
      <c r="IN55" s="30"/>
      <c r="IO55" s="30"/>
      <c r="IP55" s="30"/>
      <c r="IQ55" s="30"/>
      <c r="IR55" s="30"/>
      <c r="IS55" s="30"/>
      <c r="IT55" s="30"/>
      <c r="IU55" s="30"/>
      <c r="IV55" s="30"/>
    </row>
    <row r="56" customFormat="false" ht="33" hidden="false" customHeight="true" outlineLevel="0" collapsed="false">
      <c r="A56" s="20" t="s">
        <v>74</v>
      </c>
      <c r="B56" s="21" t="n">
        <v>7951708</v>
      </c>
      <c r="C56" s="21" t="n">
        <v>6717283</v>
      </c>
      <c r="D56" s="21" t="n">
        <v>1234425</v>
      </c>
      <c r="E56" s="21" t="n">
        <v>758905</v>
      </c>
      <c r="F56" s="21" t="n">
        <v>475520</v>
      </c>
      <c r="G56" s="21" t="n">
        <v>213128</v>
      </c>
      <c r="H56" s="21" t="n">
        <v>1356110</v>
      </c>
      <c r="I56" s="21" t="n">
        <v>39566</v>
      </c>
      <c r="J56" s="21" t="n">
        <v>0</v>
      </c>
      <c r="K56" s="21" t="n">
        <v>1608804</v>
      </c>
      <c r="L56" s="34" t="n">
        <f aca="false">K56-M56</f>
        <v>0</v>
      </c>
      <c r="M56" s="17" t="n">
        <f aca="false">G56+H56+I56-J56</f>
        <v>1608804</v>
      </c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  <c r="GW56" s="30"/>
      <c r="GX56" s="30"/>
      <c r="GY56" s="30"/>
      <c r="GZ56" s="30"/>
      <c r="HA56" s="30"/>
      <c r="HB56" s="30"/>
      <c r="HC56" s="30"/>
      <c r="HD56" s="30"/>
      <c r="HE56" s="30"/>
      <c r="HF56" s="30"/>
      <c r="HG56" s="30"/>
      <c r="HH56" s="30"/>
      <c r="HI56" s="30"/>
      <c r="HJ56" s="30"/>
      <c r="HK56" s="30"/>
      <c r="HL56" s="30"/>
      <c r="HM56" s="30"/>
      <c r="HN56" s="30"/>
      <c r="HO56" s="30"/>
      <c r="HP56" s="30"/>
      <c r="HQ56" s="30"/>
      <c r="HR56" s="30"/>
      <c r="HS56" s="30"/>
      <c r="HT56" s="30"/>
      <c r="HU56" s="30"/>
      <c r="HV56" s="30"/>
      <c r="HW56" s="30"/>
      <c r="HX56" s="30"/>
      <c r="HY56" s="30"/>
      <c r="HZ56" s="30"/>
      <c r="IA56" s="30"/>
      <c r="IB56" s="30"/>
      <c r="IC56" s="30"/>
      <c r="ID56" s="30"/>
      <c r="IE56" s="30"/>
      <c r="IF56" s="30"/>
      <c r="IG56" s="30"/>
      <c r="IH56" s="30"/>
      <c r="II56" s="30"/>
      <c r="IJ56" s="30"/>
      <c r="IK56" s="30"/>
      <c r="IL56" s="30"/>
      <c r="IM56" s="30"/>
      <c r="IN56" s="30"/>
      <c r="IO56" s="30"/>
      <c r="IP56" s="30"/>
      <c r="IQ56" s="30"/>
      <c r="IR56" s="30"/>
      <c r="IS56" s="30"/>
      <c r="IT56" s="30"/>
      <c r="IU56" s="30"/>
      <c r="IV56" s="30"/>
    </row>
    <row r="57" customFormat="false" ht="33" hidden="false" customHeight="true" outlineLevel="0" collapsed="false">
      <c r="A57" s="20" t="s">
        <v>75</v>
      </c>
      <c r="B57" s="21" t="n">
        <v>11521683</v>
      </c>
      <c r="C57" s="21" t="n">
        <v>8698733</v>
      </c>
      <c r="D57" s="21" t="n">
        <v>2822950</v>
      </c>
      <c r="E57" s="21" t="n">
        <v>360715</v>
      </c>
      <c r="F57" s="21" t="n">
        <v>2462235</v>
      </c>
      <c r="G57" s="21" t="n">
        <v>2385415</v>
      </c>
      <c r="H57" s="21" t="n">
        <v>735079</v>
      </c>
      <c r="I57" s="21" t="n">
        <v>0</v>
      </c>
      <c r="J57" s="21" t="n">
        <v>166477</v>
      </c>
      <c r="K57" s="21" t="n">
        <v>2954017</v>
      </c>
      <c r="L57" s="34" t="n">
        <f aca="false">K57-M57</f>
        <v>0</v>
      </c>
      <c r="M57" s="17" t="n">
        <f aca="false">G57+H57+I57-J57</f>
        <v>2954017</v>
      </c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  <c r="GW57" s="30"/>
      <c r="GX57" s="30"/>
      <c r="GY57" s="30"/>
      <c r="GZ57" s="30"/>
      <c r="HA57" s="30"/>
      <c r="HB57" s="30"/>
      <c r="HC57" s="30"/>
      <c r="HD57" s="30"/>
      <c r="HE57" s="30"/>
      <c r="HF57" s="30"/>
      <c r="HG57" s="30"/>
      <c r="HH57" s="30"/>
      <c r="HI57" s="30"/>
      <c r="HJ57" s="30"/>
      <c r="HK57" s="30"/>
      <c r="HL57" s="30"/>
      <c r="HM57" s="30"/>
      <c r="HN57" s="30"/>
      <c r="HO57" s="30"/>
      <c r="HP57" s="30"/>
      <c r="HQ57" s="30"/>
      <c r="HR57" s="30"/>
      <c r="HS57" s="30"/>
      <c r="HT57" s="30"/>
      <c r="HU57" s="30"/>
      <c r="HV57" s="30"/>
      <c r="HW57" s="30"/>
      <c r="HX57" s="30"/>
      <c r="HY57" s="30"/>
      <c r="HZ57" s="30"/>
      <c r="IA57" s="30"/>
      <c r="IB57" s="30"/>
      <c r="IC57" s="30"/>
      <c r="ID57" s="30"/>
      <c r="IE57" s="30"/>
      <c r="IF57" s="30"/>
      <c r="IG57" s="30"/>
      <c r="IH57" s="30"/>
      <c r="II57" s="30"/>
      <c r="IJ57" s="30"/>
      <c r="IK57" s="30"/>
      <c r="IL57" s="30"/>
      <c r="IM57" s="30"/>
      <c r="IN57" s="30"/>
      <c r="IO57" s="30"/>
      <c r="IP57" s="30"/>
      <c r="IQ57" s="30"/>
      <c r="IR57" s="30"/>
      <c r="IS57" s="30"/>
      <c r="IT57" s="30"/>
      <c r="IU57" s="30"/>
      <c r="IV57" s="30"/>
    </row>
    <row r="58" s="25" customFormat="true" ht="33" hidden="false" customHeight="true" outlineLevel="0" collapsed="false">
      <c r="A58" s="22" t="s">
        <v>76</v>
      </c>
      <c r="B58" s="29" t="n">
        <v>5960483</v>
      </c>
      <c r="C58" s="29" t="n">
        <v>5609253</v>
      </c>
      <c r="D58" s="29" t="n">
        <v>351230</v>
      </c>
      <c r="E58" s="29" t="n">
        <v>94630</v>
      </c>
      <c r="F58" s="29" t="n">
        <v>256600</v>
      </c>
      <c r="G58" s="29" t="n">
        <v>174194</v>
      </c>
      <c r="H58" s="29" t="n">
        <v>1496</v>
      </c>
      <c r="I58" s="29" t="n">
        <v>0</v>
      </c>
      <c r="J58" s="29" t="n">
        <v>0</v>
      </c>
      <c r="K58" s="29" t="n">
        <v>175690</v>
      </c>
      <c r="L58" s="35" t="n">
        <f aca="false">K58-M58</f>
        <v>0</v>
      </c>
      <c r="M58" s="23" t="n">
        <f aca="false">G58+H58+I58-J58</f>
        <v>175690</v>
      </c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  <c r="IT58" s="24"/>
      <c r="IU58" s="24"/>
      <c r="IV58" s="24"/>
    </row>
    <row r="59" s="19" customFormat="true" ht="33" hidden="false" customHeight="true" outlineLevel="0" collapsed="false">
      <c r="A59" s="20" t="s">
        <v>77</v>
      </c>
      <c r="B59" s="21" t="n">
        <v>11085399</v>
      </c>
      <c r="C59" s="21" t="n">
        <v>10541499</v>
      </c>
      <c r="D59" s="21" t="n">
        <v>543900</v>
      </c>
      <c r="E59" s="21" t="n">
        <v>18410</v>
      </c>
      <c r="F59" s="21" t="n">
        <v>525490</v>
      </c>
      <c r="G59" s="21" t="n">
        <v>132223</v>
      </c>
      <c r="H59" s="21" t="n">
        <v>1795496</v>
      </c>
      <c r="I59" s="21" t="n">
        <v>0</v>
      </c>
      <c r="J59" s="21" t="n">
        <v>0</v>
      </c>
      <c r="K59" s="21" t="n">
        <v>1927719</v>
      </c>
      <c r="L59" s="34" t="n">
        <f aca="false">K59-M59</f>
        <v>0</v>
      </c>
      <c r="M59" s="17" t="n">
        <f aca="false">G59+H59+I59-J59</f>
        <v>1927719</v>
      </c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</row>
    <row r="60" s="19" customFormat="true" ht="33" hidden="false" customHeight="true" outlineLevel="0" collapsed="false">
      <c r="A60" s="20" t="s">
        <v>78</v>
      </c>
      <c r="B60" s="21" t="n">
        <v>8020403</v>
      </c>
      <c r="C60" s="21" t="n">
        <v>7542980</v>
      </c>
      <c r="D60" s="21" t="n">
        <v>477423</v>
      </c>
      <c r="E60" s="21" t="n">
        <v>42062</v>
      </c>
      <c r="F60" s="21" t="n">
        <v>435361</v>
      </c>
      <c r="G60" s="21" t="n">
        <v>96681</v>
      </c>
      <c r="H60" s="21" t="n">
        <v>1995504</v>
      </c>
      <c r="I60" s="21" t="n">
        <v>0</v>
      </c>
      <c r="J60" s="21" t="n">
        <v>45000</v>
      </c>
      <c r="K60" s="21" t="n">
        <v>2047185</v>
      </c>
      <c r="L60" s="34" t="n">
        <f aca="false">K60-M60</f>
        <v>0</v>
      </c>
      <c r="M60" s="17" t="n">
        <f aca="false">G60+H60+I60-J60</f>
        <v>2047185</v>
      </c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</row>
    <row r="61" s="19" customFormat="true" ht="33" hidden="false" customHeight="true" outlineLevel="0" collapsed="false">
      <c r="A61" s="20" t="s">
        <v>79</v>
      </c>
      <c r="B61" s="21" t="n">
        <v>12461066</v>
      </c>
      <c r="C61" s="21" t="n">
        <v>11876836</v>
      </c>
      <c r="D61" s="21" t="n">
        <v>584230</v>
      </c>
      <c r="E61" s="21" t="n">
        <v>167172</v>
      </c>
      <c r="F61" s="21" t="n">
        <v>417058</v>
      </c>
      <c r="G61" s="21" t="n">
        <v>360203</v>
      </c>
      <c r="H61" s="21" t="n">
        <v>111519</v>
      </c>
      <c r="I61" s="21" t="n">
        <v>0</v>
      </c>
      <c r="J61" s="21" t="n">
        <v>46948</v>
      </c>
      <c r="K61" s="21" t="n">
        <v>424774</v>
      </c>
      <c r="L61" s="34" t="n">
        <f aca="false">K61-M61</f>
        <v>0</v>
      </c>
      <c r="M61" s="17" t="n">
        <f aca="false">G61+H61+I61-J61</f>
        <v>424774</v>
      </c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s="19" customFormat="true" ht="33" hidden="false" customHeight="true" outlineLevel="0" collapsed="false">
      <c r="A62" s="20" t="s">
        <v>80</v>
      </c>
      <c r="B62" s="21" t="n">
        <v>3014734</v>
      </c>
      <c r="C62" s="21" t="n">
        <v>2790915</v>
      </c>
      <c r="D62" s="21" t="n">
        <v>223819</v>
      </c>
      <c r="E62" s="21" t="n">
        <v>45313</v>
      </c>
      <c r="F62" s="21" t="n">
        <v>178506</v>
      </c>
      <c r="G62" s="21" t="n">
        <v>-32346</v>
      </c>
      <c r="H62" s="21" t="n">
        <v>276732</v>
      </c>
      <c r="I62" s="21" t="n">
        <v>0</v>
      </c>
      <c r="J62" s="21" t="n">
        <v>275781</v>
      </c>
      <c r="K62" s="21" t="n">
        <v>-31395</v>
      </c>
      <c r="L62" s="34" t="n">
        <f aca="false">K62-M62</f>
        <v>0</v>
      </c>
      <c r="M62" s="17" t="n">
        <f aca="false">G62+H62+I62-J62</f>
        <v>-31395</v>
      </c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</row>
    <row r="63" s="25" customFormat="true" ht="33" hidden="false" customHeight="true" outlineLevel="0" collapsed="false">
      <c r="A63" s="22" t="s">
        <v>81</v>
      </c>
      <c r="B63" s="29" t="n">
        <v>8164351</v>
      </c>
      <c r="C63" s="29" t="n">
        <v>7631027</v>
      </c>
      <c r="D63" s="29" t="n">
        <v>533324</v>
      </c>
      <c r="E63" s="29" t="n">
        <v>440067</v>
      </c>
      <c r="F63" s="29" t="n">
        <v>93257</v>
      </c>
      <c r="G63" s="29" t="n">
        <v>-94563</v>
      </c>
      <c r="H63" s="29" t="n">
        <v>97316</v>
      </c>
      <c r="I63" s="29" t="n">
        <v>0</v>
      </c>
      <c r="J63" s="29" t="n">
        <v>0</v>
      </c>
      <c r="K63" s="29" t="n">
        <v>2753</v>
      </c>
      <c r="L63" s="35" t="n">
        <f aca="false">K63-M63</f>
        <v>0</v>
      </c>
      <c r="M63" s="23" t="n">
        <f aca="false">G63+H63+I63-J63</f>
        <v>2753</v>
      </c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  <c r="IT63" s="24"/>
      <c r="IU63" s="24"/>
      <c r="IV63" s="24"/>
    </row>
    <row r="64" customFormat="false" ht="33" hidden="false" customHeight="true" outlineLevel="0" collapsed="false">
      <c r="A64" s="20" t="s">
        <v>82</v>
      </c>
      <c r="B64" s="36" t="n">
        <v>6915097</v>
      </c>
      <c r="C64" s="36" t="n">
        <v>5771092</v>
      </c>
      <c r="D64" s="36" t="n">
        <v>1144005</v>
      </c>
      <c r="E64" s="36" t="n">
        <v>284212</v>
      </c>
      <c r="F64" s="36" t="n">
        <v>859793</v>
      </c>
      <c r="G64" s="36" t="n">
        <v>577267</v>
      </c>
      <c r="H64" s="36" t="n">
        <v>833</v>
      </c>
      <c r="I64" s="36" t="n">
        <v>0</v>
      </c>
      <c r="J64" s="36" t="n">
        <v>0</v>
      </c>
      <c r="K64" s="36" t="n">
        <v>578100</v>
      </c>
      <c r="L64" s="34" t="n">
        <f aca="false">K64-M64</f>
        <v>0</v>
      </c>
      <c r="M64" s="17" t="n">
        <f aca="false">G64+H64+I64-J64</f>
        <v>578100</v>
      </c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  <c r="IO64" s="30"/>
      <c r="IP64" s="30"/>
      <c r="IQ64" s="30"/>
      <c r="IR64" s="30"/>
      <c r="IS64" s="30"/>
      <c r="IT64" s="30"/>
      <c r="IU64" s="30"/>
      <c r="IV64" s="30"/>
    </row>
    <row r="65" customFormat="false" ht="33" hidden="false" customHeight="true" outlineLevel="0" collapsed="false">
      <c r="A65" s="32" t="s">
        <v>83</v>
      </c>
      <c r="B65" s="37" t="n">
        <f aca="false">SUM(B19:B64)</f>
        <v>301512873</v>
      </c>
      <c r="C65" s="37" t="n">
        <f aca="false">SUM(C19:C64)</f>
        <v>278520713</v>
      </c>
      <c r="D65" s="37" t="n">
        <f aca="false">SUM(D19:D64)</f>
        <v>22992160</v>
      </c>
      <c r="E65" s="37" t="n">
        <f aca="false">SUM(E19:E64)</f>
        <v>6943171</v>
      </c>
      <c r="F65" s="37" t="n">
        <f aca="false">SUM(F19:F64)</f>
        <v>16048989</v>
      </c>
      <c r="G65" s="37" t="n">
        <f aca="false">SUM(G19:G64)</f>
        <v>6958073</v>
      </c>
      <c r="H65" s="37" t="n">
        <f aca="false">SUM(H19:H64)</f>
        <v>11493149</v>
      </c>
      <c r="I65" s="37" t="n">
        <f aca="false">SUM(I19:I64)</f>
        <v>839663</v>
      </c>
      <c r="J65" s="37" t="n">
        <f aca="false">SUM(J19:J64)</f>
        <v>3609283</v>
      </c>
      <c r="K65" s="37" t="n">
        <f aca="false">SUM(K19:K64)</f>
        <v>15681602</v>
      </c>
      <c r="L65" s="6" t="n">
        <f aca="false">K65-M65</f>
        <v>0</v>
      </c>
      <c r="M65" s="17" t="n">
        <f aca="false">G65+H65+I65-J65</f>
        <v>15681602</v>
      </c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  <c r="GW65" s="30"/>
      <c r="GX65" s="30"/>
      <c r="GY65" s="30"/>
      <c r="GZ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  <c r="HY65" s="30"/>
      <c r="HZ65" s="30"/>
      <c r="IA65" s="30"/>
      <c r="IB65" s="30"/>
      <c r="IC65" s="30"/>
      <c r="ID65" s="30"/>
      <c r="IE65" s="30"/>
      <c r="IF65" s="30"/>
      <c r="IG65" s="30"/>
      <c r="IH65" s="30"/>
      <c r="II65" s="30"/>
      <c r="IJ65" s="30"/>
      <c r="IK65" s="30"/>
      <c r="IL65" s="30"/>
      <c r="IM65" s="30"/>
      <c r="IN65" s="30"/>
      <c r="IO65" s="30"/>
      <c r="IP65" s="30"/>
      <c r="IQ65" s="30"/>
      <c r="IR65" s="30"/>
      <c r="IS65" s="30"/>
      <c r="IT65" s="30"/>
      <c r="IU65" s="30"/>
      <c r="IV65" s="30"/>
    </row>
    <row r="66" customFormat="false" ht="33" hidden="false" customHeight="true" outlineLevel="0" collapsed="false">
      <c r="A66" s="38" t="s">
        <v>84</v>
      </c>
      <c r="B66" s="39" t="n">
        <f aca="false">SUM(B65,B18)</f>
        <v>1099216430</v>
      </c>
      <c r="C66" s="39" t="n">
        <f aca="false">SUM(C65,C18)</f>
        <v>1029470801</v>
      </c>
      <c r="D66" s="39" t="n">
        <f aca="false">SUM(D65,D18)</f>
        <v>69745629</v>
      </c>
      <c r="E66" s="39" t="n">
        <f aca="false">SUM(E65,E18)</f>
        <v>25526435</v>
      </c>
      <c r="F66" s="39" t="n">
        <f aca="false">SUM(F65,F18)</f>
        <v>44219194</v>
      </c>
      <c r="G66" s="39" t="n">
        <f aca="false">SUM(G65,G18)</f>
        <v>16966514</v>
      </c>
      <c r="H66" s="39" t="n">
        <f aca="false">SUM(H65,H18)</f>
        <v>33924894</v>
      </c>
      <c r="I66" s="39" t="n">
        <f aca="false">SUM(I65,I18)</f>
        <v>1665858</v>
      </c>
      <c r="J66" s="39" t="n">
        <f aca="false">SUM(J65,J18)</f>
        <v>23410078</v>
      </c>
      <c r="K66" s="39" t="n">
        <f aca="false">SUM(K65,K18)</f>
        <v>29147188</v>
      </c>
      <c r="L66" s="6" t="n">
        <f aca="false">K66-M66</f>
        <v>0</v>
      </c>
      <c r="M66" s="17" t="n">
        <f aca="false">G66+H66+I66-J66</f>
        <v>29147188</v>
      </c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  <c r="IT66" s="30"/>
      <c r="IU66" s="30"/>
      <c r="IV66" s="30"/>
    </row>
    <row r="67" s="30" customFormat="true" ht="24.75" hidden="false" customHeight="true" outlineLevel="0" collapsed="false">
      <c r="A67" s="40" t="s">
        <v>85</v>
      </c>
      <c r="B67" s="40" t="n">
        <v>2</v>
      </c>
      <c r="C67" s="40" t="n">
        <v>2</v>
      </c>
      <c r="D67" s="40" t="n">
        <v>2</v>
      </c>
      <c r="E67" s="40" t="n">
        <v>2</v>
      </c>
      <c r="F67" s="40" t="n">
        <v>2</v>
      </c>
      <c r="G67" s="40" t="n">
        <v>2</v>
      </c>
      <c r="H67" s="40" t="n">
        <v>2</v>
      </c>
      <c r="I67" s="40" t="n">
        <v>2</v>
      </c>
      <c r="J67" s="40" t="n">
        <v>2</v>
      </c>
      <c r="K67" s="40" t="n">
        <v>2</v>
      </c>
      <c r="L67" s="2"/>
      <c r="M67" s="2"/>
    </row>
    <row r="68" s="30" customFormat="true" ht="24" hidden="false" customHeight="false" outlineLevel="0" collapsed="false">
      <c r="A68" s="40" t="s">
        <v>86</v>
      </c>
      <c r="B68" s="40" t="n">
        <v>1</v>
      </c>
      <c r="C68" s="40" t="n">
        <v>1</v>
      </c>
      <c r="D68" s="40" t="n">
        <v>1</v>
      </c>
      <c r="E68" s="40" t="n">
        <v>1</v>
      </c>
      <c r="F68" s="40" t="n">
        <v>1</v>
      </c>
      <c r="G68" s="40" t="n">
        <v>1</v>
      </c>
      <c r="H68" s="40" t="n">
        <v>1</v>
      </c>
      <c r="I68" s="40" t="n">
        <v>1</v>
      </c>
      <c r="J68" s="40" t="n">
        <v>1</v>
      </c>
      <c r="K68" s="40" t="n">
        <v>1</v>
      </c>
      <c r="L68" s="2"/>
      <c r="M68" s="2"/>
    </row>
    <row r="69" s="30" customFormat="true" ht="24" hidden="false" customHeight="false" outlineLevel="0" collapsed="false">
      <c r="A69" s="40" t="s">
        <v>87</v>
      </c>
      <c r="B69" s="40" t="n">
        <v>1</v>
      </c>
      <c r="C69" s="40" t="n">
        <v>2</v>
      </c>
      <c r="D69" s="40" t="n">
        <v>3</v>
      </c>
      <c r="E69" s="40" t="n">
        <v>4</v>
      </c>
      <c r="F69" s="40" t="n">
        <v>5</v>
      </c>
      <c r="G69" s="40" t="n">
        <v>6</v>
      </c>
      <c r="H69" s="40" t="n">
        <v>7</v>
      </c>
      <c r="I69" s="40" t="n">
        <v>8</v>
      </c>
      <c r="J69" s="40" t="n">
        <v>9</v>
      </c>
      <c r="K69" s="40" t="n">
        <v>10</v>
      </c>
      <c r="L69" s="2"/>
      <c r="M69" s="2"/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100" fitToWidth="1" fitToHeight="10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L&amp;24Ⅱ　平成23年度市町村普通会計決算の状況
　　第１表　決算収支の状況</oddHeader>
    <oddFooter>&amp;C&amp;3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 </cp:lastModifiedBy>
  <cp:lastPrinted>2013-03-15T12:30:33Z</cp:lastPrinted>
  <dcterms:modified xsi:type="dcterms:W3CDTF">2013-03-15T12:31:02Z</dcterms:modified>
  <cp:revision>0</cp:revision>
  <dc:subject/>
  <dc:title/>
</cp:coreProperties>
</file>