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第４２表後期高齢者医療事業会計（最初のページのみ印刷）" sheetId="1" state="visible" r:id="rId2"/>
    <sheet name="第４２表後期高齢者医療事業会計 (次ページ以降印刷)" sheetId="2" state="visible" r:id="rId3"/>
  </sheets>
  <definedNames>
    <definedName function="false" hidden="false" localSheetId="1" name="_xlnm.Print_Area" vbProcedure="false">'第４２表後期高齢者医療事業会計 (次ページ以降印刷)'!$A$1:$K$66</definedName>
    <definedName function="false" hidden="false" localSheetId="1" name="_xlnm.Print_Titles" vbProcedure="false">'第４２表後期高齢者医療事業会計 (次ページ以降印刷)'!$A:$A</definedName>
    <definedName function="false" hidden="false" localSheetId="0" name="_xlnm.Print_Area" vbProcedure="false">'第４２表後期高齢者医療事業会計（最初のページのみ印刷）'!$A$1:$L$66</definedName>
    <definedName function="false" hidden="false" localSheetId="0" name="_xlnm.Print_Titles" vbProcedure="false">'第４２表後期高齢者医療事業会計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市町村名</t>
  </si>
  <si>
    <t xml:space="preserve">歳入合計</t>
  </si>
  <si>
    <t xml:space="preserve">歳出合計</t>
  </si>
  <si>
    <t xml:space="preserve">(a)</t>
  </si>
  <si>
    <t xml:space="preserve">１後期高齢者</t>
  </si>
  <si>
    <t xml:space="preserve">２繰入金</t>
  </si>
  <si>
    <t xml:space="preserve">３繰越金</t>
  </si>
  <si>
    <t xml:space="preserve">４その他の</t>
  </si>
  <si>
    <t xml:space="preserve">(b)</t>
  </si>
  <si>
    <t xml:space="preserve">１総務費</t>
  </si>
  <si>
    <t xml:space="preserve">医療保険料</t>
  </si>
  <si>
    <t xml:space="preserve">うち特別徴収</t>
  </si>
  <si>
    <t xml:space="preserve">（１）一般会計</t>
  </si>
  <si>
    <t xml:space="preserve">収入</t>
  </si>
  <si>
    <t xml:space="preserve">（１）総務管理費</t>
  </si>
  <si>
    <t xml:space="preserve">保険料</t>
  </si>
  <si>
    <t xml:space="preserve">繰入金</t>
  </si>
  <si>
    <t xml:space="preserve">うち保健基盤
安定繰入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歳出の内訳</t>
  </si>
  <si>
    <t xml:space="preserve">人件費</t>
  </si>
  <si>
    <t xml:space="preserve">参　　考</t>
  </si>
  <si>
    <t xml:space="preserve">２後期高齢者</t>
  </si>
  <si>
    <t xml:space="preserve">３繰出金</t>
  </si>
  <si>
    <t xml:space="preserve">　４前年度</t>
  </si>
  <si>
    <t xml:space="preserve">　５その他の</t>
  </si>
  <si>
    <r>
      <rPr>
        <sz val="16"/>
        <rFont val="ＭＳ Ｐゴシック"/>
        <family val="3"/>
        <charset val="128"/>
      </rPr>
      <t xml:space="preserve">H21.4.1</t>
    </r>
    <r>
      <rPr>
        <sz val="16"/>
        <rFont val="Noto Sans"/>
        <family val="2"/>
      </rPr>
      <t xml:space="preserve">現在</t>
    </r>
  </si>
  <si>
    <t xml:space="preserve">賃金</t>
  </si>
  <si>
    <r>
      <rPr>
        <sz val="16"/>
        <rFont val="ＭＳ Ｐゴシック"/>
        <family val="3"/>
        <charset val="128"/>
      </rPr>
      <t xml:space="preserve">H22.3.31</t>
    </r>
    <r>
      <rPr>
        <sz val="16"/>
        <rFont val="Noto Sans"/>
        <family val="2"/>
      </rPr>
      <t xml:space="preserve">現在</t>
    </r>
  </si>
  <si>
    <t xml:space="preserve">（２）徴収費</t>
  </si>
  <si>
    <t xml:space="preserve">医療広域</t>
  </si>
  <si>
    <t xml:space="preserve">　　繰上充用金</t>
  </si>
  <si>
    <t xml:space="preserve">　　支出</t>
  </si>
  <si>
    <t xml:space="preserve">職員数</t>
  </si>
  <si>
    <t xml:space="preserve">被保険者数</t>
  </si>
  <si>
    <t xml:space="preserve">うち人件費</t>
  </si>
  <si>
    <t xml:space="preserve">　　連合納付金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69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8" activeCellId="0" sqref="B8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2" min="2" style="1" width="19.37"/>
    <col collapsed="false" customWidth="true" hidden="false" outlineLevel="0" max="13" min="13" style="1" width="8.99"/>
    <col collapsed="false" customWidth="false" hidden="false" outlineLevel="0" max="14" min="14" style="1" width="24.75"/>
    <col collapsed="false" customWidth="true" hidden="false" outlineLevel="0" max="15" min="15" style="1" width="7.74"/>
    <col collapsed="false" customWidth="false" hidden="false" outlineLevel="0" max="257" min="16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3" t="s">
        <v>2</v>
      </c>
      <c r="K1" s="5"/>
      <c r="L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</row>
    <row r="2" customFormat="false" ht="27" hidden="false" customHeight="true" outlineLevel="0" collapsed="false">
      <c r="A2" s="8"/>
      <c r="B2" s="9" t="s">
        <v>3</v>
      </c>
      <c r="C2" s="10" t="s">
        <v>4</v>
      </c>
      <c r="D2" s="11"/>
      <c r="E2" s="10" t="s">
        <v>5</v>
      </c>
      <c r="F2" s="12"/>
      <c r="G2" s="13"/>
      <c r="H2" s="14" t="s">
        <v>6</v>
      </c>
      <c r="I2" s="15" t="s">
        <v>7</v>
      </c>
      <c r="J2" s="16" t="s">
        <v>8</v>
      </c>
      <c r="K2" s="14" t="s">
        <v>9</v>
      </c>
      <c r="L2" s="13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</row>
    <row r="3" customFormat="false" ht="27" hidden="false" customHeight="true" outlineLevel="0" collapsed="false">
      <c r="A3" s="8"/>
      <c r="B3" s="17"/>
      <c r="C3" s="18" t="s">
        <v>10</v>
      </c>
      <c r="D3" s="3" t="s">
        <v>11</v>
      </c>
      <c r="E3" s="19"/>
      <c r="F3" s="20" t="s">
        <v>12</v>
      </c>
      <c r="G3" s="21"/>
      <c r="H3" s="22"/>
      <c r="I3" s="23" t="s">
        <v>13</v>
      </c>
      <c r="J3" s="24"/>
      <c r="K3" s="25"/>
      <c r="L3" s="26" t="s">
        <v>14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</row>
    <row r="4" customFormat="false" ht="34.5" hidden="false" customHeight="false" outlineLevel="0" collapsed="false">
      <c r="A4" s="27"/>
      <c r="B4" s="18"/>
      <c r="C4" s="18"/>
      <c r="D4" s="28" t="s">
        <v>15</v>
      </c>
      <c r="E4" s="29"/>
      <c r="F4" s="30" t="s">
        <v>16</v>
      </c>
      <c r="G4" s="31" t="s">
        <v>17</v>
      </c>
      <c r="H4" s="32"/>
      <c r="I4" s="33"/>
      <c r="J4" s="34"/>
      <c r="K4" s="35"/>
      <c r="L4" s="3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</row>
    <row r="5" s="40" customFormat="true" ht="32.25" hidden="false" customHeight="true" outlineLevel="0" collapsed="false">
      <c r="A5" s="37" t="s">
        <v>18</v>
      </c>
      <c r="B5" s="38" t="n">
        <f aca="false">SUM(C5,E5,H5,I5)</f>
        <v>2766999</v>
      </c>
      <c r="C5" s="38" t="n">
        <v>2179719</v>
      </c>
      <c r="D5" s="38" t="n">
        <v>1452436</v>
      </c>
      <c r="E5" s="39" t="n">
        <v>528490</v>
      </c>
      <c r="F5" s="39" t="n">
        <v>528490</v>
      </c>
      <c r="G5" s="39" t="n">
        <v>435280</v>
      </c>
      <c r="H5" s="38" t="n">
        <v>6327</v>
      </c>
      <c r="I5" s="39" t="n">
        <v>52463</v>
      </c>
      <c r="J5" s="38" t="n">
        <f aca="false">SUM(K5,'第４２表後期高齢者医療事業会計 (次ページ以降印刷)'!D5,'第４２表後期高齢者医療事業会計 (次ページ以降印刷)'!E5,'第４２表後期高齢者医療事業会計 (次ページ以降印刷)'!F5,'第４２表後期高齢者医療事業会計 (次ページ以降印刷)'!G5)</f>
        <v>2762041</v>
      </c>
      <c r="K5" s="38" t="n">
        <v>80249</v>
      </c>
      <c r="L5" s="39" t="n">
        <v>73744</v>
      </c>
      <c r="N5" s="41"/>
      <c r="O5" s="41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</row>
    <row r="6" s="40" customFormat="true" ht="32.25" hidden="false" customHeight="true" outlineLevel="0" collapsed="false">
      <c r="A6" s="43" t="s">
        <v>19</v>
      </c>
      <c r="B6" s="39" t="n">
        <f aca="false">SUM(C6,E6,H6,I6)</f>
        <v>1132462</v>
      </c>
      <c r="C6" s="39" t="n">
        <v>829363</v>
      </c>
      <c r="D6" s="39" t="n">
        <v>571914</v>
      </c>
      <c r="E6" s="39" t="n">
        <v>283316</v>
      </c>
      <c r="F6" s="39" t="n">
        <v>283316</v>
      </c>
      <c r="G6" s="39" t="n">
        <v>238342</v>
      </c>
      <c r="H6" s="39" t="n">
        <v>12995</v>
      </c>
      <c r="I6" s="39" t="n">
        <v>6788</v>
      </c>
      <c r="J6" s="39" t="n">
        <f aca="false">SUM(K6,'第４２表後期高齢者医療事業会計 (次ページ以降印刷)'!D6,'第４２表後期高齢者医療事業会計 (次ページ以降印刷)'!E6,'第４２表後期高齢者医療事業会計 (次ページ以降印刷)'!F6,'第４２表後期高齢者医療事業会計 (次ページ以降印刷)'!G6)</f>
        <v>1120984</v>
      </c>
      <c r="K6" s="39" t="n">
        <v>36053</v>
      </c>
      <c r="L6" s="39" t="n">
        <v>30949</v>
      </c>
      <c r="N6" s="41"/>
      <c r="O6" s="41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</row>
    <row r="7" s="40" customFormat="true" ht="32.25" hidden="false" customHeight="true" outlineLevel="0" collapsed="false">
      <c r="A7" s="43" t="s">
        <v>20</v>
      </c>
      <c r="B7" s="39" t="n">
        <f aca="false">SUM(C7,E7,H7,I7)</f>
        <v>2480959</v>
      </c>
      <c r="C7" s="39" t="n">
        <v>1978649</v>
      </c>
      <c r="D7" s="39" t="n">
        <v>1247092</v>
      </c>
      <c r="E7" s="39" t="n">
        <v>471172</v>
      </c>
      <c r="F7" s="39" t="n">
        <v>471172</v>
      </c>
      <c r="G7" s="39" t="n">
        <v>414453</v>
      </c>
      <c r="H7" s="39" t="n">
        <v>8671</v>
      </c>
      <c r="I7" s="39" t="n">
        <v>22467</v>
      </c>
      <c r="J7" s="39" t="n">
        <f aca="false">SUM(K7,'第４２表後期高齢者医療事業会計 (次ページ以降印刷)'!D7,'第４２表後期高齢者医療事業会計 (次ページ以降印刷)'!E7,'第４２表後期高齢者医療事業会計 (次ページ以降印刷)'!F7,'第４２表後期高齢者医療事業会計 (次ページ以降印刷)'!G7)</f>
        <v>2473450</v>
      </c>
      <c r="K7" s="39" t="n">
        <v>49222</v>
      </c>
      <c r="L7" s="39" t="n">
        <v>39485</v>
      </c>
      <c r="N7" s="41"/>
      <c r="O7" s="41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</row>
    <row r="8" s="40" customFormat="true" ht="32.25" hidden="false" customHeight="true" outlineLevel="0" collapsed="false">
      <c r="A8" s="43" t="s">
        <v>21</v>
      </c>
      <c r="B8" s="39" t="n">
        <f aca="false">SUM(C8,E8,H8,I8)</f>
        <v>3145757</v>
      </c>
      <c r="C8" s="39" t="n">
        <v>2373061</v>
      </c>
      <c r="D8" s="39" t="n">
        <v>1583928</v>
      </c>
      <c r="E8" s="39" t="n">
        <v>677034</v>
      </c>
      <c r="F8" s="39" t="n">
        <v>677034</v>
      </c>
      <c r="G8" s="39" t="n">
        <v>595185</v>
      </c>
      <c r="H8" s="39" t="n">
        <v>13036</v>
      </c>
      <c r="I8" s="39" t="n">
        <v>82626</v>
      </c>
      <c r="J8" s="39" t="n">
        <f aca="false">SUM(K8,'第４２表後期高齢者医療事業会計 (次ページ以降印刷)'!D8,'第４２表後期高齢者医療事業会計 (次ページ以降印刷)'!E8,'第４２表後期高齢者医療事業会計 (次ページ以降印刷)'!F8,'第４２表後期高齢者医療事業会計 (次ページ以降印刷)'!G8)</f>
        <v>3142997</v>
      </c>
      <c r="K8" s="39" t="n">
        <v>97239</v>
      </c>
      <c r="L8" s="39" t="n">
        <v>80916</v>
      </c>
      <c r="N8" s="41"/>
      <c r="O8" s="41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</row>
    <row r="9" s="40" customFormat="true" ht="32.25" hidden="false" customHeight="true" outlineLevel="0" collapsed="false">
      <c r="A9" s="43" t="s">
        <v>22</v>
      </c>
      <c r="B9" s="44" t="n">
        <f aca="false">SUM(C9,E9,H9,I9)</f>
        <v>504494</v>
      </c>
      <c r="C9" s="39" t="n">
        <v>366085</v>
      </c>
      <c r="D9" s="39" t="n">
        <v>235983</v>
      </c>
      <c r="E9" s="39" t="n">
        <v>128384</v>
      </c>
      <c r="F9" s="39" t="n">
        <v>128384</v>
      </c>
      <c r="G9" s="39" t="n">
        <v>113574</v>
      </c>
      <c r="H9" s="39" t="n">
        <v>1759</v>
      </c>
      <c r="I9" s="39" t="n">
        <v>8266</v>
      </c>
      <c r="J9" s="39" t="n">
        <f aca="false">SUM(K9,'第４２表後期高齢者医療事業会計 (次ページ以降印刷)'!D9,'第４２表後期高齢者医療事業会計 (次ページ以降印刷)'!E9,'第４２表後期高齢者医療事業会計 (次ページ以降印刷)'!F9,'第４２表後期高齢者医療事業会計 (次ページ以降印刷)'!G9)</f>
        <v>498927</v>
      </c>
      <c r="K9" s="39" t="n">
        <v>12533</v>
      </c>
      <c r="L9" s="39" t="n">
        <v>10558</v>
      </c>
      <c r="N9" s="41"/>
      <c r="O9" s="41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</row>
    <row r="10" s="40" customFormat="true" ht="32.25" hidden="false" customHeight="true" outlineLevel="0" collapsed="false">
      <c r="A10" s="37" t="s">
        <v>23</v>
      </c>
      <c r="B10" s="38" t="n">
        <f aca="false">SUM(C10,E10,H10,I10)</f>
        <v>572363</v>
      </c>
      <c r="C10" s="38" t="n">
        <v>387832</v>
      </c>
      <c r="D10" s="38" t="n">
        <v>265804</v>
      </c>
      <c r="E10" s="38" t="n">
        <v>172361</v>
      </c>
      <c r="F10" s="38" t="n">
        <v>172361</v>
      </c>
      <c r="G10" s="38" t="n">
        <v>127360</v>
      </c>
      <c r="H10" s="38" t="n">
        <v>1503</v>
      </c>
      <c r="I10" s="38" t="n">
        <v>10667</v>
      </c>
      <c r="J10" s="38" t="n">
        <f aca="false">SUM(K10,'第４２表後期高齢者医療事業会計 (次ページ以降印刷)'!D10,'第４２表後期高齢者医療事業会計 (次ページ以降印刷)'!E10,'第４２表後期高齢者医療事業会計 (次ページ以降印刷)'!F10,'第４２表後期高齢者医療事業会計 (次ページ以降印刷)'!G10)</f>
        <v>571652</v>
      </c>
      <c r="K10" s="38" t="n">
        <v>18782</v>
      </c>
      <c r="L10" s="38" t="n">
        <v>15348</v>
      </c>
      <c r="N10" s="41"/>
      <c r="O10" s="41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</row>
    <row r="11" s="40" customFormat="true" ht="32.25" hidden="false" customHeight="true" outlineLevel="0" collapsed="false">
      <c r="A11" s="43" t="s">
        <v>24</v>
      </c>
      <c r="B11" s="39" t="n">
        <f aca="false">SUM(C11,E11,H11,I11)</f>
        <v>507944</v>
      </c>
      <c r="C11" s="39" t="n">
        <v>326270</v>
      </c>
      <c r="D11" s="39" t="n">
        <v>236648</v>
      </c>
      <c r="E11" s="39" t="n">
        <v>172956</v>
      </c>
      <c r="F11" s="39" t="n">
        <v>172956</v>
      </c>
      <c r="G11" s="39" t="n">
        <v>160043</v>
      </c>
      <c r="H11" s="39" t="n">
        <v>2215</v>
      </c>
      <c r="I11" s="39" t="n">
        <v>6503</v>
      </c>
      <c r="J11" s="39" t="n">
        <f aca="false">SUM(K11,'第４２表後期高齢者医療事業会計 (次ページ以降印刷)'!D11,'第４２表後期高齢者医療事業会計 (次ページ以降印刷)'!E11,'第４２表後期高齢者医療事業会計 (次ページ以降印刷)'!F11,'第４２表後期高齢者医療事業会計 (次ページ以降印刷)'!G11)</f>
        <v>506367</v>
      </c>
      <c r="K11" s="39" t="n">
        <v>14019</v>
      </c>
      <c r="L11" s="39" t="n">
        <v>10575</v>
      </c>
      <c r="N11" s="41"/>
      <c r="O11" s="41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  <c r="GI11" s="42"/>
      <c r="GJ11" s="42"/>
      <c r="GK11" s="42"/>
      <c r="GL11" s="42"/>
      <c r="GM11" s="42"/>
    </row>
    <row r="12" s="40" customFormat="true" ht="32.25" hidden="false" customHeight="true" outlineLevel="0" collapsed="false">
      <c r="A12" s="43" t="s">
        <v>25</v>
      </c>
      <c r="B12" s="39" t="n">
        <f aca="false">SUM(C12,E12,H12,I12)</f>
        <v>333572</v>
      </c>
      <c r="C12" s="39" t="n">
        <v>226400</v>
      </c>
      <c r="D12" s="39" t="n">
        <v>125739</v>
      </c>
      <c r="E12" s="39" t="n">
        <v>92719</v>
      </c>
      <c r="F12" s="39" t="n">
        <v>92719</v>
      </c>
      <c r="G12" s="39" t="n">
        <v>81912</v>
      </c>
      <c r="H12" s="39" t="n">
        <v>5047</v>
      </c>
      <c r="I12" s="39" t="n">
        <v>9406</v>
      </c>
      <c r="J12" s="39" t="n">
        <f aca="false">SUM(K12,'第４２表後期高齢者医療事業会計 (次ページ以降印刷)'!D12,'第４２表後期高齢者医療事業会計 (次ページ以降印刷)'!E12,'第４２表後期高齢者医療事業会計 (次ページ以降印刷)'!F12,'第４２表後期高齢者医療事業会計 (次ページ以降印刷)'!G12)</f>
        <v>330460</v>
      </c>
      <c r="K12" s="39" t="n">
        <v>15740</v>
      </c>
      <c r="L12" s="39" t="n">
        <v>14512</v>
      </c>
      <c r="N12" s="41"/>
      <c r="O12" s="41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</row>
    <row r="13" s="40" customFormat="true" ht="32.25" hidden="false" customHeight="true" outlineLevel="0" collapsed="false">
      <c r="A13" s="43" t="s">
        <v>26</v>
      </c>
      <c r="B13" s="39" t="n">
        <f aca="false">SUM(C13,E13,H13,I13)</f>
        <v>491240</v>
      </c>
      <c r="C13" s="39" t="n">
        <v>331548</v>
      </c>
      <c r="D13" s="39" t="n">
        <v>240176</v>
      </c>
      <c r="E13" s="39" t="n">
        <v>147522</v>
      </c>
      <c r="F13" s="39" t="n">
        <v>147522</v>
      </c>
      <c r="G13" s="39" t="n">
        <v>132357</v>
      </c>
      <c r="H13" s="39" t="n">
        <v>1216</v>
      </c>
      <c r="I13" s="39" t="n">
        <v>10954</v>
      </c>
      <c r="J13" s="39" t="n">
        <f aca="false">SUM(K13,'第４２表後期高齢者医療事業会計 (次ページ以降印刷)'!D13,'第４２表後期高齢者医療事業会計 (次ページ以降印刷)'!E13,'第４２表後期高齢者医療事業会計 (次ページ以降印刷)'!F13,'第４２表後期高齢者医療事業会計 (次ページ以降印刷)'!G13)</f>
        <v>490423</v>
      </c>
      <c r="K13" s="39" t="n">
        <v>16493</v>
      </c>
      <c r="L13" s="39" t="n">
        <v>14779</v>
      </c>
      <c r="N13" s="41"/>
      <c r="O13" s="41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  <c r="GI13" s="42"/>
      <c r="GJ13" s="42"/>
      <c r="GK13" s="42"/>
      <c r="GL13" s="42"/>
      <c r="GM13" s="42"/>
    </row>
    <row r="14" s="40" customFormat="true" ht="32.25" hidden="false" customHeight="true" outlineLevel="0" collapsed="false">
      <c r="A14" s="45" t="s">
        <v>27</v>
      </c>
      <c r="B14" s="44" t="n">
        <f aca="false">SUM(C14,E14,H14,I14)</f>
        <v>336437</v>
      </c>
      <c r="C14" s="44" t="n">
        <v>203514</v>
      </c>
      <c r="D14" s="44" t="n">
        <v>152317</v>
      </c>
      <c r="E14" s="44" t="n">
        <v>123916</v>
      </c>
      <c r="F14" s="44" t="n">
        <v>123916</v>
      </c>
      <c r="G14" s="44" t="n">
        <v>102766</v>
      </c>
      <c r="H14" s="44" t="n">
        <v>1545</v>
      </c>
      <c r="I14" s="44" t="n">
        <v>7462</v>
      </c>
      <c r="J14" s="44" t="n">
        <f aca="false">SUM(K14,'第４２表後期高齢者医療事業会計 (次ページ以降印刷)'!D14,'第４２表後期高齢者医療事業会計 (次ページ以降印刷)'!E14,'第４２表後期高齢者医療事業会計 (次ページ以降印刷)'!F14,'第４２表後期高齢者医療事業会計 (次ページ以降印刷)'!G14)</f>
        <v>335947</v>
      </c>
      <c r="K14" s="44" t="n">
        <v>21151</v>
      </c>
      <c r="L14" s="44" t="n">
        <v>18277</v>
      </c>
      <c r="N14" s="41"/>
      <c r="O14" s="41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  <c r="GI14" s="42"/>
      <c r="GJ14" s="42"/>
      <c r="GK14" s="42"/>
      <c r="GL14" s="42"/>
      <c r="GM14" s="42"/>
    </row>
    <row r="15" s="40" customFormat="true" ht="32.25" hidden="false" customHeight="true" outlineLevel="0" collapsed="false">
      <c r="A15" s="43" t="s">
        <v>28</v>
      </c>
      <c r="B15" s="38" t="n">
        <f aca="false">SUM(C15,E15,H15,I15)</f>
        <v>609619</v>
      </c>
      <c r="C15" s="39" t="n">
        <v>441277</v>
      </c>
      <c r="D15" s="39" t="n">
        <v>303798</v>
      </c>
      <c r="E15" s="39" t="n">
        <v>161305</v>
      </c>
      <c r="F15" s="39" t="n">
        <v>161305</v>
      </c>
      <c r="G15" s="39" t="n">
        <v>140906</v>
      </c>
      <c r="H15" s="39" t="n">
        <v>889</v>
      </c>
      <c r="I15" s="39" t="n">
        <v>6148</v>
      </c>
      <c r="J15" s="39" t="n">
        <f aca="false">SUM(K15,'第４２表後期高齢者医療事業会計 (次ページ以降印刷)'!D15,'第４２表後期高齢者医療事業会計 (次ページ以降印刷)'!E15,'第４２表後期高齢者医療事業会計 (次ページ以降印刷)'!F15,'第４２表後期高齢者医療事業会計 (次ページ以降印刷)'!G15)</f>
        <v>609105</v>
      </c>
      <c r="K15" s="39" t="n">
        <v>18538</v>
      </c>
      <c r="L15" s="39" t="n">
        <v>15450</v>
      </c>
      <c r="N15" s="41"/>
      <c r="O15" s="41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</row>
    <row r="16" s="40" customFormat="true" ht="32.25" hidden="false" customHeight="true" outlineLevel="0" collapsed="false">
      <c r="A16" s="43" t="s">
        <v>29</v>
      </c>
      <c r="B16" s="39" t="n">
        <f aca="false">SUM(C16,E16,H16,I16)</f>
        <v>597096</v>
      </c>
      <c r="C16" s="39" t="n">
        <v>376762</v>
      </c>
      <c r="D16" s="39" t="n">
        <v>0</v>
      </c>
      <c r="E16" s="39" t="n">
        <v>208538</v>
      </c>
      <c r="F16" s="39" t="n">
        <v>208538</v>
      </c>
      <c r="G16" s="39" t="n">
        <v>166647</v>
      </c>
      <c r="H16" s="39" t="n">
        <v>2385</v>
      </c>
      <c r="I16" s="39" t="n">
        <v>9411</v>
      </c>
      <c r="J16" s="39" t="n">
        <f aca="false">SUM(K16,'第４２表後期高齢者医療事業会計 (次ページ以降印刷)'!D16,'第４２表後期高齢者医療事業会計 (次ページ以降印刷)'!E16,'第４２表後期高齢者医療事業会計 (次ページ以降印刷)'!F16,'第４２表後期高齢者医療事業会計 (次ページ以降印刷)'!G16)</f>
        <v>595808</v>
      </c>
      <c r="K16" s="39" t="n">
        <v>38459</v>
      </c>
      <c r="L16" s="39" t="n">
        <v>38459</v>
      </c>
      <c r="N16" s="41"/>
      <c r="O16" s="41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</row>
    <row r="17" s="40" customFormat="true" ht="32.25" hidden="false" customHeight="true" outlineLevel="0" collapsed="false">
      <c r="A17" s="43" t="s">
        <v>30</v>
      </c>
      <c r="B17" s="46" t="n">
        <f aca="false">SUM(C17,E17,H17,I17)</f>
        <v>505169</v>
      </c>
      <c r="C17" s="39" t="n">
        <v>154701</v>
      </c>
      <c r="D17" s="39" t="n">
        <v>109368</v>
      </c>
      <c r="E17" s="39" t="n">
        <v>341599</v>
      </c>
      <c r="F17" s="39" t="n">
        <v>341599</v>
      </c>
      <c r="G17" s="39" t="n">
        <v>55596</v>
      </c>
      <c r="H17" s="39" t="n">
        <v>2990</v>
      </c>
      <c r="I17" s="39" t="n">
        <v>5879</v>
      </c>
      <c r="J17" s="39" t="n">
        <f aca="false">SUM(K17,'第４２表後期高齢者医療事業会計 (次ページ以降印刷)'!D17,'第４２表後期高齢者医療事業会計 (次ページ以降印刷)'!E17,'第４２表後期高齢者医療事業会計 (次ページ以降印刷)'!F17,'第４２表後期高齢者医療事業会計 (次ページ以降印刷)'!G17)</f>
        <v>503431</v>
      </c>
      <c r="K17" s="39" t="n">
        <v>11964</v>
      </c>
      <c r="L17" s="39" t="n">
        <v>6125</v>
      </c>
      <c r="N17" s="41"/>
      <c r="O17" s="41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</row>
    <row r="18" s="40" customFormat="true" ht="32.25" hidden="false" customHeight="true" outlineLevel="0" collapsed="false">
      <c r="A18" s="47" t="s">
        <v>31</v>
      </c>
      <c r="B18" s="48" t="n">
        <f aca="false">SUM(B5:B17)</f>
        <v>13984111</v>
      </c>
      <c r="C18" s="48" t="n">
        <f aca="false">SUM(C5:C17)</f>
        <v>10175181</v>
      </c>
      <c r="D18" s="48" t="n">
        <f aca="false">SUM(D5:D17)</f>
        <v>6525203</v>
      </c>
      <c r="E18" s="48" t="n">
        <f aca="false">SUM(E5:E17)</f>
        <v>3509312</v>
      </c>
      <c r="F18" s="48" t="n">
        <f aca="false">SUM(F5:F17)</f>
        <v>3509312</v>
      </c>
      <c r="G18" s="48" t="n">
        <f aca="false">SUM(G5:G17)</f>
        <v>2764421</v>
      </c>
      <c r="H18" s="48" t="n">
        <f aca="false">SUM(H5:H17)</f>
        <v>60578</v>
      </c>
      <c r="I18" s="48" t="n">
        <f aca="false">SUM(I5:I17)</f>
        <v>239040</v>
      </c>
      <c r="J18" s="48" t="n">
        <f aca="false">SUM(J5:J17)</f>
        <v>13941592</v>
      </c>
      <c r="K18" s="48" t="n">
        <f aca="false">SUM(K5:K17)</f>
        <v>430442</v>
      </c>
      <c r="L18" s="48" t="n">
        <f aca="false">SUM(L5:L17)</f>
        <v>369177</v>
      </c>
      <c r="N18" s="41"/>
      <c r="O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</row>
    <row r="19" s="40" customFormat="true" ht="32.25" hidden="false" customHeight="true" outlineLevel="0" collapsed="false">
      <c r="A19" s="43" t="s">
        <v>32</v>
      </c>
      <c r="B19" s="49" t="n">
        <f aca="false">SUM(C19,E19,H19,I19)</f>
        <v>143656</v>
      </c>
      <c r="C19" s="49" t="n">
        <v>90339</v>
      </c>
      <c r="D19" s="49" t="n">
        <v>65557</v>
      </c>
      <c r="E19" s="49" t="n">
        <v>50505</v>
      </c>
      <c r="F19" s="49" t="n">
        <v>50505</v>
      </c>
      <c r="G19" s="49" t="n">
        <v>35684</v>
      </c>
      <c r="H19" s="49" t="n">
        <v>363</v>
      </c>
      <c r="I19" s="49" t="n">
        <v>2449</v>
      </c>
      <c r="J19" s="49" t="n">
        <f aca="false">SUM(K19,'第４２表後期高齢者医療事業会計 (次ページ以降印刷)'!D19,'第４２表後期高齢者医療事業会計 (次ページ以降印刷)'!E19,'第４２表後期高齢者医療事業会計 (次ページ以降印刷)'!F19,'第４２表後期高齢者医療事業会計 (次ページ以降印刷)'!G19)</f>
        <v>143318</v>
      </c>
      <c r="K19" s="49" t="n">
        <v>14019</v>
      </c>
      <c r="L19" s="49" t="n">
        <v>13775</v>
      </c>
      <c r="N19" s="41"/>
      <c r="O19" s="41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</row>
    <row r="20" s="40" customFormat="true" ht="32.25" hidden="false" customHeight="true" outlineLevel="0" collapsed="false">
      <c r="A20" s="43" t="s">
        <v>33</v>
      </c>
      <c r="B20" s="39" t="n">
        <f aca="false">SUM(C20,E20,H20,I20)</f>
        <v>97997</v>
      </c>
      <c r="C20" s="39" t="n">
        <v>55859</v>
      </c>
      <c r="D20" s="39" t="n">
        <v>35461</v>
      </c>
      <c r="E20" s="39" t="n">
        <v>38600</v>
      </c>
      <c r="F20" s="39" t="n">
        <v>38600</v>
      </c>
      <c r="G20" s="39" t="n">
        <v>27270</v>
      </c>
      <c r="H20" s="39" t="n">
        <v>1324</v>
      </c>
      <c r="I20" s="39" t="n">
        <v>2214</v>
      </c>
      <c r="J20" s="39" t="n">
        <f aca="false">SUM(K20,'第４２表後期高齢者医療事業会計 (次ページ以降印刷)'!D20,'第４２表後期高齢者医療事業会計 (次ページ以降印刷)'!E20,'第４２表後期高齢者医療事業会計 (次ページ以降印刷)'!F20,'第４２表後期高齢者医療事業会計 (次ページ以降印刷)'!G20)</f>
        <v>95613</v>
      </c>
      <c r="K20" s="39" t="n">
        <v>10133</v>
      </c>
      <c r="L20" s="39" t="n">
        <v>10133</v>
      </c>
      <c r="N20" s="41"/>
      <c r="O20" s="41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</row>
    <row r="21" s="40" customFormat="true" ht="32.25" hidden="false" customHeight="true" outlineLevel="0" collapsed="false">
      <c r="A21" s="43" t="s">
        <v>34</v>
      </c>
      <c r="B21" s="39" t="n">
        <f aca="false">SUM(C21,E21,H21,I21)</f>
        <v>163006</v>
      </c>
      <c r="C21" s="39" t="n">
        <v>89968</v>
      </c>
      <c r="D21" s="39" t="n">
        <v>63308</v>
      </c>
      <c r="E21" s="39" t="n">
        <v>69743</v>
      </c>
      <c r="F21" s="39" t="n">
        <v>69743</v>
      </c>
      <c r="G21" s="39" t="n">
        <v>51010</v>
      </c>
      <c r="H21" s="39" t="n">
        <v>429</v>
      </c>
      <c r="I21" s="39" t="n">
        <v>2866</v>
      </c>
      <c r="J21" s="39" t="n">
        <f aca="false">SUM(K21,'第４２表後期高齢者医療事業会計 (次ページ以降印刷)'!D21,'第４２表後期高齢者医療事業会計 (次ページ以降印刷)'!E21,'第４２表後期高齢者医療事業会計 (次ページ以降印刷)'!F21,'第４２表後期高齢者医療事業会計 (次ページ以降印刷)'!G21)</f>
        <v>162659</v>
      </c>
      <c r="K21" s="39" t="n">
        <v>8052</v>
      </c>
      <c r="L21" s="39" t="n">
        <v>7492</v>
      </c>
      <c r="N21" s="41"/>
      <c r="O21" s="41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</row>
    <row r="22" s="40" customFormat="true" ht="32.25" hidden="false" customHeight="true" outlineLevel="0" collapsed="false">
      <c r="A22" s="43" t="s">
        <v>35</v>
      </c>
      <c r="B22" s="39" t="n">
        <f aca="false">SUM(C22,E22,H22,I22)</f>
        <v>67386</v>
      </c>
      <c r="C22" s="39" t="n">
        <v>34391</v>
      </c>
      <c r="D22" s="39" t="n">
        <v>25097</v>
      </c>
      <c r="E22" s="39" t="n">
        <v>28361</v>
      </c>
      <c r="F22" s="39" t="n">
        <v>28361</v>
      </c>
      <c r="G22" s="39" t="n">
        <v>19059</v>
      </c>
      <c r="H22" s="39" t="n">
        <v>524</v>
      </c>
      <c r="I22" s="39" t="n">
        <v>4110</v>
      </c>
      <c r="J22" s="39" t="n">
        <f aca="false">SUM(K22,'第４２表後期高齢者医療事業会計 (次ページ以降印刷)'!D22,'第４２表後期高齢者医療事業会計 (次ページ以降印刷)'!E22,'第４２表後期高齢者医療事業会計 (次ページ以降印刷)'!F22,'第４２表後期高齢者医療事業会計 (次ページ以降印刷)'!G22)</f>
        <v>65505</v>
      </c>
      <c r="K22" s="39" t="n">
        <v>9942</v>
      </c>
      <c r="L22" s="39" t="n">
        <v>8987</v>
      </c>
      <c r="N22" s="41"/>
      <c r="O22" s="41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</row>
    <row r="23" s="40" customFormat="true" ht="32.25" hidden="false" customHeight="true" outlineLevel="0" collapsed="false">
      <c r="A23" s="45" t="s">
        <v>36</v>
      </c>
      <c r="B23" s="44" t="n">
        <f aca="false">SUM(C23,E23,H23,I23)</f>
        <v>94139</v>
      </c>
      <c r="C23" s="44" t="n">
        <v>62250</v>
      </c>
      <c r="D23" s="44" t="n">
        <v>44941</v>
      </c>
      <c r="E23" s="44" t="n">
        <v>29171</v>
      </c>
      <c r="F23" s="44" t="n">
        <v>29171</v>
      </c>
      <c r="G23" s="44" t="n">
        <v>18722</v>
      </c>
      <c r="H23" s="44" t="n">
        <v>239</v>
      </c>
      <c r="I23" s="44" t="n">
        <v>2479</v>
      </c>
      <c r="J23" s="44" t="n">
        <f aca="false">SUM(K23,'第４２表後期高齢者医療事業会計 (次ページ以降印刷)'!D23,'第４２表後期高齢者医療事業会計 (次ページ以降印刷)'!E23,'第４２表後期高齢者医療事業会計 (次ページ以降印刷)'!F23,'第４２表後期高齢者医療事業会計 (次ページ以降印刷)'!G23)</f>
        <v>93841</v>
      </c>
      <c r="K23" s="44" t="n">
        <v>9780</v>
      </c>
      <c r="L23" s="44" t="n">
        <v>9194</v>
      </c>
      <c r="N23" s="41"/>
      <c r="O23" s="41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</row>
    <row r="24" s="40" customFormat="true" ht="32.25" hidden="false" customHeight="true" outlineLevel="0" collapsed="false">
      <c r="A24" s="43" t="s">
        <v>37</v>
      </c>
      <c r="B24" s="39" t="n">
        <f aca="false">SUM(C24,E24,H24,I24)</f>
        <v>47823</v>
      </c>
      <c r="C24" s="39" t="n">
        <v>23792</v>
      </c>
      <c r="D24" s="39" t="n">
        <v>19942</v>
      </c>
      <c r="E24" s="39" t="n">
        <v>23302</v>
      </c>
      <c r="F24" s="39" t="n">
        <v>23302</v>
      </c>
      <c r="G24" s="39" t="n">
        <v>17305</v>
      </c>
      <c r="H24" s="39" t="n">
        <v>137</v>
      </c>
      <c r="I24" s="39" t="n">
        <v>592</v>
      </c>
      <c r="J24" s="39" t="n">
        <f aca="false">SUM(K24,'第４２表後期高齢者医療事業会計 (次ページ以降印刷)'!D24,'第４２表後期高齢者医療事業会計 (次ページ以降印刷)'!E24,'第４２表後期高齢者医療事業会計 (次ページ以降印刷)'!F24,'第４２表後期高齢者医療事業会計 (次ページ以降印刷)'!G24)</f>
        <v>47781</v>
      </c>
      <c r="K24" s="39" t="n">
        <v>5701</v>
      </c>
      <c r="L24" s="39" t="n">
        <v>4530</v>
      </c>
      <c r="N24" s="41"/>
      <c r="O24" s="41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</row>
    <row r="25" s="40" customFormat="true" ht="32.25" hidden="false" customHeight="true" outlineLevel="0" collapsed="false">
      <c r="A25" s="43" t="s">
        <v>38</v>
      </c>
      <c r="B25" s="39" t="n">
        <f aca="false">SUM(C25,E25,H25,I25)</f>
        <v>71373</v>
      </c>
      <c r="C25" s="39" t="n">
        <v>37109</v>
      </c>
      <c r="D25" s="39" t="n">
        <v>26178</v>
      </c>
      <c r="E25" s="39" t="n">
        <v>33366</v>
      </c>
      <c r="F25" s="39" t="n">
        <v>33366</v>
      </c>
      <c r="G25" s="39" t="n">
        <v>27254</v>
      </c>
      <c r="H25" s="39" t="n">
        <v>313</v>
      </c>
      <c r="I25" s="39" t="n">
        <v>585</v>
      </c>
      <c r="J25" s="39" t="n">
        <f aca="false">SUM(K25,'第４２表後期高齢者医療事業会計 (次ページ以降印刷)'!D25,'第４２表後期高齢者医療事業会計 (次ページ以降印刷)'!E25,'第４２表後期高齢者医療事業会計 (次ページ以降印刷)'!F25,'第４２表後期高齢者医療事業会計 (次ページ以降印刷)'!G25)</f>
        <v>71231</v>
      </c>
      <c r="K25" s="39" t="n">
        <v>6115</v>
      </c>
      <c r="L25" s="39" t="n">
        <v>5636</v>
      </c>
      <c r="N25" s="41"/>
      <c r="O25" s="41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</row>
    <row r="26" s="40" customFormat="true" ht="32.25" hidden="false" customHeight="true" outlineLevel="0" collapsed="false">
      <c r="A26" s="43" t="s">
        <v>39</v>
      </c>
      <c r="B26" s="39" t="n">
        <f aca="false">SUM(C26,E26,H26,I26)</f>
        <v>8238</v>
      </c>
      <c r="C26" s="39" t="n">
        <v>3135</v>
      </c>
      <c r="D26" s="39" t="n">
        <v>2140</v>
      </c>
      <c r="E26" s="39" t="n">
        <v>2940</v>
      </c>
      <c r="F26" s="39" t="n">
        <v>2940</v>
      </c>
      <c r="G26" s="39" t="n">
        <v>1486</v>
      </c>
      <c r="H26" s="39" t="n">
        <v>0</v>
      </c>
      <c r="I26" s="39" t="n">
        <v>2163</v>
      </c>
      <c r="J26" s="39" t="n">
        <f aca="false">SUM(K26,'第４２表後期高齢者医療事業会計 (次ページ以降印刷)'!D26,'第４２表後期高齢者医療事業会計 (次ページ以降印刷)'!E26,'第４２表後期高齢者医療事業会計 (次ページ以降印刷)'!F26,'第４２表後期高齢者医療事業会計 (次ページ以降印刷)'!G26)</f>
        <v>8238</v>
      </c>
      <c r="K26" s="39" t="n">
        <v>3528</v>
      </c>
      <c r="L26" s="39" t="n">
        <v>3528</v>
      </c>
      <c r="N26" s="41"/>
      <c r="O26" s="41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</row>
    <row r="27" s="40" customFormat="true" ht="32.25" hidden="false" customHeight="true" outlineLevel="0" collapsed="false">
      <c r="A27" s="43" t="s">
        <v>40</v>
      </c>
      <c r="B27" s="39" t="n">
        <f aca="false">SUM(C27,E27,H27,I27)</f>
        <v>57924</v>
      </c>
      <c r="C27" s="39" t="n">
        <v>25139</v>
      </c>
      <c r="D27" s="39" t="n">
        <v>18486</v>
      </c>
      <c r="E27" s="39" t="n">
        <v>31858</v>
      </c>
      <c r="F27" s="39" t="n">
        <v>31858</v>
      </c>
      <c r="G27" s="39" t="n">
        <v>23221</v>
      </c>
      <c r="H27" s="39" t="n">
        <v>0</v>
      </c>
      <c r="I27" s="39" t="n">
        <v>927</v>
      </c>
      <c r="J27" s="39" t="n">
        <f aca="false">SUM(K27,'第４２表後期高齢者医療事業会計 (次ページ以降印刷)'!D27,'第４２表後期高齢者医療事業会計 (次ページ以降印刷)'!E27,'第４２表後期高齢者医療事業会計 (次ページ以降印刷)'!F27,'第４２表後期高齢者医療事業会計 (次ページ以降印刷)'!G27)</f>
        <v>57853</v>
      </c>
      <c r="K27" s="39" t="n">
        <v>7735</v>
      </c>
      <c r="L27" s="39" t="n">
        <v>7569</v>
      </c>
      <c r="N27" s="41"/>
      <c r="O27" s="41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</row>
    <row r="28" s="40" customFormat="true" ht="32.25" hidden="false" customHeight="true" outlineLevel="0" collapsed="false">
      <c r="A28" s="45" t="s">
        <v>41</v>
      </c>
      <c r="B28" s="44" t="n">
        <f aca="false">SUM(C28,E28,H28,I28)</f>
        <v>215497</v>
      </c>
      <c r="C28" s="44" t="n">
        <v>116286</v>
      </c>
      <c r="D28" s="44" t="n">
        <v>85102</v>
      </c>
      <c r="E28" s="44" t="n">
        <v>86584</v>
      </c>
      <c r="F28" s="44" t="n">
        <v>86584</v>
      </c>
      <c r="G28" s="44" t="n">
        <v>67802</v>
      </c>
      <c r="H28" s="44" t="n">
        <v>5007</v>
      </c>
      <c r="I28" s="44" t="n">
        <v>7620</v>
      </c>
      <c r="J28" s="44" t="n">
        <f aca="false">SUM(K28,'第４２表後期高齢者医療事業会計 (次ページ以降印刷)'!D28,'第４２表後期高齢者医療事業会計 (次ページ以降印刷)'!E28,'第４２表後期高齢者医療事業会計 (次ページ以降印刷)'!F28,'第４２表後期高齢者医療事業会計 (次ページ以降印刷)'!G28)</f>
        <v>210983</v>
      </c>
      <c r="K28" s="44" t="n">
        <v>11122</v>
      </c>
      <c r="L28" s="44" t="n">
        <v>9124</v>
      </c>
      <c r="N28" s="41"/>
      <c r="O28" s="41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</row>
    <row r="29" s="40" customFormat="true" ht="32.25" hidden="false" customHeight="true" outlineLevel="0" collapsed="false">
      <c r="A29" s="43" t="s">
        <v>42</v>
      </c>
      <c r="B29" s="39" t="n">
        <f aca="false">SUM(C29,E29,H29,I29)</f>
        <v>24777</v>
      </c>
      <c r="C29" s="39" t="n">
        <v>13375</v>
      </c>
      <c r="D29" s="39" t="n">
        <v>10592</v>
      </c>
      <c r="E29" s="39" t="n">
        <v>10748</v>
      </c>
      <c r="F29" s="39" t="n">
        <v>10748</v>
      </c>
      <c r="G29" s="39" t="n">
        <v>9948</v>
      </c>
      <c r="H29" s="39" t="n">
        <v>114</v>
      </c>
      <c r="I29" s="39" t="n">
        <v>540</v>
      </c>
      <c r="J29" s="39" t="n">
        <f aca="false">SUM(K29,'第４２表後期高齢者医療事業会計 (次ページ以降印刷)'!D29,'第４２表後期高齢者医療事業会計 (次ページ以降印刷)'!E29,'第４２表後期高齢者医療事業会計 (次ページ以降印刷)'!F29,'第４２表後期高齢者医療事業会計 (次ページ以降印刷)'!G29)</f>
        <v>24748</v>
      </c>
      <c r="K29" s="39" t="n">
        <v>800</v>
      </c>
      <c r="L29" s="39" t="n">
        <v>653</v>
      </c>
      <c r="N29" s="41"/>
      <c r="O29" s="41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</row>
    <row r="30" s="40" customFormat="true" ht="32.25" hidden="false" customHeight="true" outlineLevel="0" collapsed="false">
      <c r="A30" s="43" t="s">
        <v>43</v>
      </c>
      <c r="B30" s="39" t="n">
        <f aca="false">SUM(C30,E30,H30,I30)</f>
        <v>107825</v>
      </c>
      <c r="C30" s="39" t="n">
        <v>58438</v>
      </c>
      <c r="D30" s="39" t="n">
        <v>42336</v>
      </c>
      <c r="E30" s="39" t="n">
        <v>45202</v>
      </c>
      <c r="F30" s="39" t="n">
        <v>45202</v>
      </c>
      <c r="G30" s="39" t="n">
        <v>35426</v>
      </c>
      <c r="H30" s="39" t="n">
        <v>161</v>
      </c>
      <c r="I30" s="39" t="n">
        <v>4024</v>
      </c>
      <c r="J30" s="39" t="n">
        <f aca="false">SUM(K30,'第４２表後期高齢者医療事業会計 (次ページ以降印刷)'!D30,'第４２表後期高齢者医療事業会計 (次ページ以降印刷)'!E30,'第４２表後期高齢者医療事業会計 (次ページ以降印刷)'!F30,'第４２表後期高齢者医療事業会計 (次ページ以降印刷)'!G30)</f>
        <v>107661</v>
      </c>
      <c r="K30" s="39" t="n">
        <v>8038</v>
      </c>
      <c r="L30" s="39" t="n">
        <v>7854</v>
      </c>
      <c r="N30" s="41"/>
      <c r="O30" s="41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</row>
    <row r="31" s="40" customFormat="true" ht="32.25" hidden="false" customHeight="true" outlineLevel="0" collapsed="false">
      <c r="A31" s="43" t="s">
        <v>44</v>
      </c>
      <c r="B31" s="39" t="n">
        <f aca="false">SUM(C31,E31,H31,I31)</f>
        <v>45063</v>
      </c>
      <c r="C31" s="39" t="n">
        <v>30877</v>
      </c>
      <c r="D31" s="39" t="n">
        <v>20884</v>
      </c>
      <c r="E31" s="39" t="n">
        <v>13733</v>
      </c>
      <c r="F31" s="39" t="n">
        <v>13733</v>
      </c>
      <c r="G31" s="39" t="n">
        <v>9405</v>
      </c>
      <c r="H31" s="39" t="n">
        <v>407</v>
      </c>
      <c r="I31" s="39" t="n">
        <v>46</v>
      </c>
      <c r="J31" s="39" t="n">
        <f aca="false">SUM(K31,'第４２表後期高齢者医療事業会計 (次ページ以降印刷)'!D31,'第４２表後期高齢者医療事業会計 (次ページ以降印刷)'!E31,'第４２表後期高齢者医療事業会計 (次ページ以降印刷)'!F31,'第４２表後期高齢者医療事業会計 (次ページ以降印刷)'!G31)</f>
        <v>44828</v>
      </c>
      <c r="K31" s="39" t="n">
        <v>4301</v>
      </c>
      <c r="L31" s="39" t="n">
        <v>4222</v>
      </c>
      <c r="N31" s="41"/>
      <c r="O31" s="41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</row>
    <row r="32" s="40" customFormat="true" ht="32.25" hidden="false" customHeight="true" outlineLevel="0" collapsed="false">
      <c r="A32" s="43" t="s">
        <v>45</v>
      </c>
      <c r="B32" s="39" t="n">
        <f aca="false">SUM(C32,E32,H32,I32)</f>
        <v>161818</v>
      </c>
      <c r="C32" s="39" t="n">
        <v>106497</v>
      </c>
      <c r="D32" s="39" t="n">
        <v>84424</v>
      </c>
      <c r="E32" s="39" t="n">
        <v>54397</v>
      </c>
      <c r="F32" s="39" t="n">
        <v>54397</v>
      </c>
      <c r="G32" s="39" t="n">
        <v>43554</v>
      </c>
      <c r="H32" s="39" t="n">
        <v>379</v>
      </c>
      <c r="I32" s="39" t="n">
        <v>545</v>
      </c>
      <c r="J32" s="39" t="n">
        <f aca="false">SUM(K32,'第４２表後期高齢者医療事業会計 (次ページ以降印刷)'!D32,'第４２表後期高齢者医療事業会計 (次ページ以降印刷)'!E32,'第４２表後期高齢者医療事業会計 (次ページ以降印刷)'!F32,'第４２表後期高齢者医療事業会計 (次ページ以降印刷)'!G32)</f>
        <v>161635</v>
      </c>
      <c r="K32" s="39" t="n">
        <v>10842</v>
      </c>
      <c r="L32" s="39" t="n">
        <v>9879</v>
      </c>
      <c r="N32" s="41"/>
      <c r="O32" s="41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</row>
    <row r="33" s="40" customFormat="true" ht="32.25" hidden="false" customHeight="true" outlineLevel="0" collapsed="false">
      <c r="A33" s="45" t="s">
        <v>46</v>
      </c>
      <c r="B33" s="44" t="n">
        <f aca="false">SUM(C33,E33,H33,I33)</f>
        <v>167478</v>
      </c>
      <c r="C33" s="44" t="n">
        <v>104131</v>
      </c>
      <c r="D33" s="44" t="n">
        <v>75454</v>
      </c>
      <c r="E33" s="44" t="n">
        <v>62633</v>
      </c>
      <c r="F33" s="44" t="n">
        <v>62633</v>
      </c>
      <c r="G33" s="44" t="n">
        <v>52824</v>
      </c>
      <c r="H33" s="44" t="n">
        <v>389</v>
      </c>
      <c r="I33" s="44" t="n">
        <v>325</v>
      </c>
      <c r="J33" s="44" t="n">
        <f aca="false">SUM(K33,'第４２表後期高齢者医療事業会計 (次ページ以降印刷)'!D33,'第４２表後期高齢者医療事業会計 (次ページ以降印刷)'!E33,'第４２表後期高齢者医療事業会計 (次ページ以降印刷)'!F33,'第４２表後期高齢者医療事業会計 (次ページ以降印刷)'!G33)</f>
        <v>167260</v>
      </c>
      <c r="K33" s="44" t="n">
        <v>10150</v>
      </c>
      <c r="L33" s="44" t="n">
        <v>10150</v>
      </c>
      <c r="N33" s="41"/>
      <c r="O33" s="41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</row>
    <row r="34" s="40" customFormat="true" ht="32.25" hidden="false" customHeight="true" outlineLevel="0" collapsed="false">
      <c r="A34" s="43" t="s">
        <v>47</v>
      </c>
      <c r="B34" s="39" t="n">
        <f aca="false">SUM(C34,E34,H34,I34)</f>
        <v>32588</v>
      </c>
      <c r="C34" s="39" t="n">
        <v>17826</v>
      </c>
      <c r="D34" s="39" t="n">
        <v>13757</v>
      </c>
      <c r="E34" s="39" t="n">
        <v>13386</v>
      </c>
      <c r="F34" s="39" t="n">
        <v>13386</v>
      </c>
      <c r="G34" s="39" t="n">
        <v>9960</v>
      </c>
      <c r="H34" s="39" t="n">
        <v>396</v>
      </c>
      <c r="I34" s="39" t="n">
        <v>980</v>
      </c>
      <c r="J34" s="39" t="n">
        <f aca="false">SUM(K34,'第４２表後期高齢者医療事業会計 (次ページ以降印刷)'!D34,'第４２表後期高齢者医療事業会計 (次ページ以降印刷)'!E34,'第４２表後期高齢者医療事業会計 (次ページ以降印刷)'!F34,'第４２表後期高齢者医療事業会計 (次ページ以降印刷)'!G34)</f>
        <v>32263</v>
      </c>
      <c r="K34" s="39" t="n">
        <v>2711</v>
      </c>
      <c r="L34" s="39" t="n">
        <v>2680</v>
      </c>
      <c r="N34" s="41"/>
      <c r="O34" s="41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</row>
    <row r="35" s="40" customFormat="true" ht="32.25" hidden="false" customHeight="true" outlineLevel="0" collapsed="false">
      <c r="A35" s="43" t="s">
        <v>48</v>
      </c>
      <c r="B35" s="39" t="n">
        <f aca="false">SUM(C35,E35,H35,I35)</f>
        <v>52642</v>
      </c>
      <c r="C35" s="39" t="n">
        <v>24339</v>
      </c>
      <c r="D35" s="39" t="n">
        <v>19658</v>
      </c>
      <c r="E35" s="39" t="n">
        <v>28046</v>
      </c>
      <c r="F35" s="39" t="n">
        <v>28046</v>
      </c>
      <c r="G35" s="39" t="n">
        <v>17915</v>
      </c>
      <c r="H35" s="39" t="n">
        <v>92</v>
      </c>
      <c r="I35" s="39" t="n">
        <v>165</v>
      </c>
      <c r="J35" s="39" t="n">
        <f aca="false">SUM(K35,'第４２表後期高齢者医療事業会計 (次ページ以降印刷)'!D35,'第４２表後期高齢者医療事業会計 (次ページ以降印刷)'!E35,'第４２表後期高齢者医療事業会計 (次ページ以降印刷)'!F35,'第４２表後期高齢者医療事業会計 (次ページ以降印刷)'!G35)</f>
        <v>52098</v>
      </c>
      <c r="K35" s="39" t="n">
        <v>9631</v>
      </c>
      <c r="L35" s="39" t="n">
        <v>9405</v>
      </c>
      <c r="N35" s="41"/>
      <c r="O35" s="41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  <c r="GJ35" s="42"/>
      <c r="GK35" s="42"/>
      <c r="GL35" s="42"/>
      <c r="GM35" s="42"/>
    </row>
    <row r="36" s="40" customFormat="true" ht="32.25" hidden="false" customHeight="true" outlineLevel="0" collapsed="false">
      <c r="A36" s="43" t="s">
        <v>49</v>
      </c>
      <c r="B36" s="39" t="n">
        <f aca="false">SUM(C36,E36,H36,I36)</f>
        <v>32886</v>
      </c>
      <c r="C36" s="39" t="n">
        <v>15217</v>
      </c>
      <c r="D36" s="39" t="n">
        <v>10771</v>
      </c>
      <c r="E36" s="39" t="n">
        <v>16334</v>
      </c>
      <c r="F36" s="39" t="n">
        <v>16334</v>
      </c>
      <c r="G36" s="39" t="n">
        <v>12331</v>
      </c>
      <c r="H36" s="39" t="n">
        <v>233</v>
      </c>
      <c r="I36" s="39" t="n">
        <v>1102</v>
      </c>
      <c r="J36" s="39" t="n">
        <f aca="false">SUM(K36,'第４２表後期高齢者医療事業会計 (次ページ以降印刷)'!D36,'第４２表後期高齢者医療事業会計 (次ページ以降印刷)'!E36,'第４２表後期高齢者医療事業会計 (次ページ以降印刷)'!F36,'第４２表後期高齢者医療事業会計 (次ページ以降印刷)'!G36)</f>
        <v>32836</v>
      </c>
      <c r="K36" s="39" t="n">
        <v>3931</v>
      </c>
      <c r="L36" s="39" t="n">
        <v>3839</v>
      </c>
      <c r="N36" s="41"/>
      <c r="O36" s="41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</row>
    <row r="37" s="40" customFormat="true" ht="32.25" hidden="false" customHeight="true" outlineLevel="0" collapsed="false">
      <c r="A37" s="43" t="s">
        <v>50</v>
      </c>
      <c r="B37" s="39" t="n">
        <f aca="false">SUM(C37,E37,H37,I37)</f>
        <v>52833</v>
      </c>
      <c r="C37" s="39" t="n">
        <v>25625</v>
      </c>
      <c r="D37" s="39" t="n">
        <v>18461</v>
      </c>
      <c r="E37" s="39" t="n">
        <v>25371</v>
      </c>
      <c r="F37" s="39" t="n">
        <v>25371</v>
      </c>
      <c r="G37" s="39" t="n">
        <v>17897</v>
      </c>
      <c r="H37" s="39" t="n">
        <v>285</v>
      </c>
      <c r="I37" s="39" t="n">
        <v>1552</v>
      </c>
      <c r="J37" s="39" t="n">
        <f aca="false">SUM(K37,'第４２表後期高齢者医療事業会計 (次ページ以降印刷)'!D37,'第４２表後期高齢者医療事業会計 (次ページ以降印刷)'!E37,'第４２表後期高齢者医療事業会計 (次ページ以降印刷)'!F37,'第４２表後期高齢者医療事業会計 (次ページ以降印刷)'!G37)</f>
        <v>52821</v>
      </c>
      <c r="K37" s="39" t="n">
        <v>7474</v>
      </c>
      <c r="L37" s="39" t="n">
        <v>7260</v>
      </c>
      <c r="N37" s="41"/>
      <c r="O37" s="41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</row>
    <row r="38" s="40" customFormat="true" ht="32.25" hidden="false" customHeight="true" outlineLevel="0" collapsed="false">
      <c r="A38" s="45" t="s">
        <v>51</v>
      </c>
      <c r="B38" s="44" t="n">
        <f aca="false">SUM(C38,E38,H38,I38)</f>
        <v>20960</v>
      </c>
      <c r="C38" s="44" t="n">
        <v>9239</v>
      </c>
      <c r="D38" s="44" t="n">
        <v>6610</v>
      </c>
      <c r="E38" s="44" t="n">
        <v>10687</v>
      </c>
      <c r="F38" s="44" t="n">
        <v>10687</v>
      </c>
      <c r="G38" s="44" t="n">
        <v>10223</v>
      </c>
      <c r="H38" s="44" t="n">
        <v>67</v>
      </c>
      <c r="I38" s="44" t="n">
        <v>967</v>
      </c>
      <c r="J38" s="44" t="n">
        <f aca="false">SUM(K38,'第４２表後期高齢者医療事業会計 (次ページ以降印刷)'!D38,'第４２表後期高齢者医療事業会計 (次ページ以降印刷)'!E38,'第４２表後期高齢者医療事業会計 (次ページ以降印刷)'!F38,'第４２表後期高齢者医療事業会計 (次ページ以降印刷)'!G38)</f>
        <v>20625</v>
      </c>
      <c r="K38" s="44" t="n">
        <v>253</v>
      </c>
      <c r="L38" s="44" t="n">
        <v>0</v>
      </c>
      <c r="N38" s="41"/>
      <c r="O38" s="41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</row>
    <row r="39" s="40" customFormat="true" ht="32.25" hidden="false" customHeight="true" outlineLevel="0" collapsed="false">
      <c r="A39" s="43" t="s">
        <v>52</v>
      </c>
      <c r="B39" s="39" t="n">
        <f aca="false">SUM(C39,E39,H39,I39)</f>
        <v>216780</v>
      </c>
      <c r="C39" s="39" t="n">
        <v>130382</v>
      </c>
      <c r="D39" s="39" t="n">
        <v>98665</v>
      </c>
      <c r="E39" s="39" t="n">
        <v>78745</v>
      </c>
      <c r="F39" s="39" t="n">
        <v>78745</v>
      </c>
      <c r="G39" s="39" t="n">
        <v>74005</v>
      </c>
      <c r="H39" s="39" t="n">
        <v>1408</v>
      </c>
      <c r="I39" s="39" t="n">
        <v>6245</v>
      </c>
      <c r="J39" s="39" t="n">
        <f aca="false">SUM(K39,'第４２表後期高齢者医療事業会計 (次ページ以降印刷)'!D39,'第４２表後期高齢者医療事業会計 (次ページ以降印刷)'!E39,'第４２表後期高齢者医療事業会計 (次ページ以降印刷)'!F39,'第４２表後期高齢者医療事業会計 (次ページ以降印刷)'!G39)</f>
        <v>216272</v>
      </c>
      <c r="K39" s="39" t="n">
        <v>3748</v>
      </c>
      <c r="L39" s="39" t="n">
        <v>2226</v>
      </c>
      <c r="N39" s="41"/>
      <c r="O39" s="41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</row>
    <row r="40" s="40" customFormat="true" ht="32.25" hidden="false" customHeight="true" outlineLevel="0" collapsed="false">
      <c r="A40" s="43" t="s">
        <v>53</v>
      </c>
      <c r="B40" s="39" t="n">
        <f aca="false">SUM(C40,E40,H40,I40)</f>
        <v>232218</v>
      </c>
      <c r="C40" s="39" t="n">
        <v>71334</v>
      </c>
      <c r="D40" s="39" t="n">
        <v>43462</v>
      </c>
      <c r="E40" s="39" t="n">
        <v>160349</v>
      </c>
      <c r="F40" s="39" t="n">
        <v>160349</v>
      </c>
      <c r="G40" s="39" t="n">
        <v>29331</v>
      </c>
      <c r="H40" s="39" t="n">
        <v>324</v>
      </c>
      <c r="I40" s="39" t="n">
        <v>211</v>
      </c>
      <c r="J40" s="39" t="n">
        <f aca="false">SUM(K40,'第４２表後期高齢者医療事業会計 (次ページ以降印刷)'!D40,'第４２表後期高齢者医療事業会計 (次ページ以降印刷)'!E40,'第４２表後期高齢者医療事業会計 (次ページ以降印刷)'!F40,'第４２表後期高齢者医療事業会計 (次ページ以降印刷)'!G40)</f>
        <v>232049</v>
      </c>
      <c r="K40" s="39" t="n">
        <v>130579</v>
      </c>
      <c r="L40" s="39" t="n">
        <v>129571</v>
      </c>
      <c r="N40" s="41"/>
      <c r="O40" s="41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</row>
    <row r="41" s="40" customFormat="true" ht="32.25" hidden="false" customHeight="true" outlineLevel="0" collapsed="false">
      <c r="A41" s="43" t="s">
        <v>54</v>
      </c>
      <c r="B41" s="39" t="n">
        <f aca="false">SUM(C41,E41,H41,I41)</f>
        <v>48704</v>
      </c>
      <c r="C41" s="39" t="n">
        <v>29803</v>
      </c>
      <c r="D41" s="39" t="n">
        <v>23182</v>
      </c>
      <c r="E41" s="39" t="n">
        <v>17587</v>
      </c>
      <c r="F41" s="39" t="n">
        <v>17587</v>
      </c>
      <c r="G41" s="39" t="n">
        <v>13303</v>
      </c>
      <c r="H41" s="39" t="n">
        <v>440</v>
      </c>
      <c r="I41" s="39" t="n">
        <v>874</v>
      </c>
      <c r="J41" s="39" t="n">
        <f aca="false">SUM(K41,'第４２表後期高齢者医療事業会計 (次ページ以降印刷)'!D41,'第４２表後期高齢者医療事業会計 (次ページ以降印刷)'!E41,'第４２表後期高齢者医療事業会計 (次ページ以降印刷)'!F41,'第４２表後期高齢者医療事業会計 (次ページ以降印刷)'!G41)</f>
        <v>48541</v>
      </c>
      <c r="K41" s="39" t="n">
        <v>4274</v>
      </c>
      <c r="L41" s="39" t="n">
        <v>3883</v>
      </c>
      <c r="N41" s="41"/>
      <c r="O41" s="41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</row>
    <row r="42" s="40" customFormat="true" ht="32.25" hidden="false" customHeight="true" outlineLevel="0" collapsed="false">
      <c r="A42" s="43" t="s">
        <v>55</v>
      </c>
      <c r="B42" s="39" t="n">
        <f aca="false">SUM(C42,E42,H42,I42)</f>
        <v>33901</v>
      </c>
      <c r="C42" s="39" t="n">
        <v>19477</v>
      </c>
      <c r="D42" s="39" t="n">
        <v>13632</v>
      </c>
      <c r="E42" s="39" t="n">
        <v>13878</v>
      </c>
      <c r="F42" s="39" t="n">
        <v>13878</v>
      </c>
      <c r="G42" s="39" t="n">
        <v>9391</v>
      </c>
      <c r="H42" s="39" t="n">
        <v>256</v>
      </c>
      <c r="I42" s="39" t="n">
        <v>290</v>
      </c>
      <c r="J42" s="39" t="n">
        <f aca="false">SUM(K42,'第４２表後期高齢者医療事業会計 (次ページ以降印刷)'!D42,'第４２表後期高齢者医療事業会計 (次ページ以降印刷)'!E42,'第４２表後期高齢者医療事業会計 (次ページ以降印刷)'!F42,'第４２表後期高齢者医療事業会計 (次ページ以降印刷)'!G42)</f>
        <v>33662</v>
      </c>
      <c r="K42" s="39" t="n">
        <v>4619</v>
      </c>
      <c r="L42" s="39" t="n">
        <v>4619</v>
      </c>
      <c r="N42" s="41"/>
      <c r="O42" s="41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</row>
    <row r="43" s="40" customFormat="true" ht="32.25" hidden="false" customHeight="true" outlineLevel="0" collapsed="false">
      <c r="A43" s="45" t="s">
        <v>56</v>
      </c>
      <c r="B43" s="44" t="n">
        <f aca="false">SUM(C43,E43,H43,I43)</f>
        <v>131196</v>
      </c>
      <c r="C43" s="44" t="n">
        <v>89939</v>
      </c>
      <c r="D43" s="44" t="n">
        <v>63385</v>
      </c>
      <c r="E43" s="44" t="n">
        <v>39341</v>
      </c>
      <c r="F43" s="44" t="n">
        <v>39341</v>
      </c>
      <c r="G43" s="44" t="n">
        <v>31441</v>
      </c>
      <c r="H43" s="44" t="n">
        <v>588</v>
      </c>
      <c r="I43" s="44" t="n">
        <v>1328</v>
      </c>
      <c r="J43" s="44" t="n">
        <f aca="false">SUM(K43,'第４２表後期高齢者医療事業会計 (次ページ以降印刷)'!D43,'第４２表後期高齢者医療事業会計 (次ページ以降印刷)'!E43,'第４２表後期高齢者医療事業会計 (次ページ以降印刷)'!F43,'第４２表後期高齢者医療事業会計 (次ページ以降印刷)'!G43)</f>
        <v>129590</v>
      </c>
      <c r="K43" s="44" t="n">
        <v>7901</v>
      </c>
      <c r="L43" s="44" t="n">
        <v>7901</v>
      </c>
      <c r="N43" s="41"/>
      <c r="O43" s="41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42"/>
      <c r="FS43" s="42"/>
      <c r="FT43" s="42"/>
      <c r="FU43" s="42"/>
      <c r="FV43" s="42"/>
      <c r="FW43" s="42"/>
      <c r="FX43" s="42"/>
      <c r="FY43" s="42"/>
      <c r="FZ43" s="42"/>
      <c r="GA43" s="42"/>
      <c r="GB43" s="42"/>
      <c r="GC43" s="42"/>
      <c r="GD43" s="42"/>
      <c r="GE43" s="42"/>
      <c r="GF43" s="42"/>
      <c r="GG43" s="42"/>
      <c r="GH43" s="42"/>
      <c r="GI43" s="42"/>
      <c r="GJ43" s="42"/>
      <c r="GK43" s="42"/>
      <c r="GL43" s="42"/>
      <c r="GM43" s="42"/>
    </row>
    <row r="44" s="40" customFormat="true" ht="32.25" hidden="false" customHeight="true" outlineLevel="0" collapsed="false">
      <c r="A44" s="43" t="s">
        <v>57</v>
      </c>
      <c r="B44" s="39" t="n">
        <f aca="false">SUM(C44,E44,H44,I44)</f>
        <v>130288</v>
      </c>
      <c r="C44" s="39" t="n">
        <v>78906</v>
      </c>
      <c r="D44" s="39" t="n">
        <v>57013</v>
      </c>
      <c r="E44" s="39" t="n">
        <v>44333</v>
      </c>
      <c r="F44" s="39" t="n">
        <v>44333</v>
      </c>
      <c r="G44" s="39" t="n">
        <v>34019</v>
      </c>
      <c r="H44" s="39" t="n">
        <v>594</v>
      </c>
      <c r="I44" s="39" t="n">
        <v>6455</v>
      </c>
      <c r="J44" s="39" t="n">
        <f aca="false">SUM(K44,'第４２表後期高齢者医療事業会計 (次ページ以降印刷)'!D44,'第４２表後期高齢者医療事業会計 (次ページ以降印刷)'!E44,'第４２表後期高齢者医療事業会計 (次ページ以降印刷)'!F44,'第４２表後期高齢者医療事業会計 (次ページ以降印刷)'!G44)</f>
        <v>129546</v>
      </c>
      <c r="K44" s="39" t="n">
        <v>10303</v>
      </c>
      <c r="L44" s="39" t="n">
        <v>9072</v>
      </c>
      <c r="N44" s="41"/>
      <c r="O44" s="41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</row>
    <row r="45" s="40" customFormat="true" ht="32.25" hidden="false" customHeight="true" outlineLevel="0" collapsed="false">
      <c r="A45" s="43" t="s">
        <v>58</v>
      </c>
      <c r="B45" s="39" t="n">
        <f aca="false">SUM(C45,E45,H45,I45)</f>
        <v>128804</v>
      </c>
      <c r="C45" s="39" t="n">
        <v>28740</v>
      </c>
      <c r="D45" s="39" t="n">
        <v>22359</v>
      </c>
      <c r="E45" s="39" t="n">
        <v>97824</v>
      </c>
      <c r="F45" s="39" t="n">
        <v>97824</v>
      </c>
      <c r="G45" s="39" t="n">
        <v>19651</v>
      </c>
      <c r="H45" s="39" t="n">
        <v>465</v>
      </c>
      <c r="I45" s="39" t="n">
        <v>1775</v>
      </c>
      <c r="J45" s="39" t="n">
        <f aca="false">SUM(K45,'第４２表後期高齢者医療事業会計 (次ページ以降印刷)'!D45,'第４２表後期高齢者医療事業会計 (次ページ以降印刷)'!E45,'第４２表後期高齢者医療事業会計 (次ページ以降印刷)'!F45,'第４２表後期高齢者医療事業会計 (次ページ以降印刷)'!G45)</f>
        <v>128636</v>
      </c>
      <c r="K45" s="39" t="n">
        <v>78191</v>
      </c>
      <c r="L45" s="39" t="n">
        <v>78191</v>
      </c>
      <c r="N45" s="41"/>
      <c r="O45" s="41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B45" s="42"/>
      <c r="GC45" s="42"/>
      <c r="GD45" s="42"/>
      <c r="GE45" s="42"/>
      <c r="GF45" s="42"/>
      <c r="GG45" s="42"/>
      <c r="GH45" s="42"/>
      <c r="GI45" s="42"/>
      <c r="GJ45" s="42"/>
      <c r="GK45" s="42"/>
      <c r="GL45" s="42"/>
      <c r="GM45" s="42"/>
    </row>
    <row r="46" s="40" customFormat="true" ht="32.25" hidden="false" customHeight="true" outlineLevel="0" collapsed="false">
      <c r="A46" s="43" t="s">
        <v>59</v>
      </c>
      <c r="B46" s="39" t="n">
        <f aca="false">SUM(C46,E46,H46,I46)</f>
        <v>100246</v>
      </c>
      <c r="C46" s="39" t="n">
        <v>57295</v>
      </c>
      <c r="D46" s="39" t="n">
        <v>42826</v>
      </c>
      <c r="E46" s="39" t="n">
        <v>40998</v>
      </c>
      <c r="F46" s="39" t="n">
        <v>40998</v>
      </c>
      <c r="G46" s="39" t="n">
        <v>29648</v>
      </c>
      <c r="H46" s="39" t="n">
        <v>233</v>
      </c>
      <c r="I46" s="39" t="n">
        <v>1720</v>
      </c>
      <c r="J46" s="39" t="n">
        <f aca="false">SUM(K46,'第４２表後期高齢者医療事業会計 (次ページ以降印刷)'!D46,'第４２表後期高齢者医療事業会計 (次ページ以降印刷)'!E46,'第４２表後期高齢者医療事業会計 (次ページ以降印刷)'!F46,'第４２表後期高齢者医療事業会計 (次ページ以降印刷)'!G46)</f>
        <v>99975</v>
      </c>
      <c r="K46" s="39" t="n">
        <v>11350</v>
      </c>
      <c r="L46" s="39" t="n">
        <v>10436</v>
      </c>
      <c r="N46" s="41"/>
      <c r="O46" s="41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  <c r="GI46" s="42"/>
      <c r="GJ46" s="42"/>
      <c r="GK46" s="42"/>
      <c r="GL46" s="42"/>
      <c r="GM46" s="42"/>
    </row>
    <row r="47" s="40" customFormat="true" ht="32.25" hidden="false" customHeight="true" outlineLevel="0" collapsed="false">
      <c r="A47" s="43" t="s">
        <v>60</v>
      </c>
      <c r="B47" s="39" t="n">
        <f aca="false">SUM(C47,E47,H47,I47)</f>
        <v>39598</v>
      </c>
      <c r="C47" s="39" t="n">
        <v>18454</v>
      </c>
      <c r="D47" s="39" t="n">
        <v>15128</v>
      </c>
      <c r="E47" s="39" t="n">
        <v>19384</v>
      </c>
      <c r="F47" s="39" t="n">
        <v>19384</v>
      </c>
      <c r="G47" s="39" t="n">
        <v>13345</v>
      </c>
      <c r="H47" s="39" t="n">
        <v>35</v>
      </c>
      <c r="I47" s="39" t="n">
        <v>1725</v>
      </c>
      <c r="J47" s="39" t="n">
        <f aca="false">SUM(K47,'第４２表後期高齢者医療事業会計 (次ページ以降印刷)'!D47,'第４２表後期高齢者医療事業会計 (次ページ以降印刷)'!E47,'第４２表後期高齢者医療事業会計 (次ページ以降印刷)'!F47,'第４２表後期高齢者医療事業会計 (次ページ以降印刷)'!G47)</f>
        <v>39642</v>
      </c>
      <c r="K47" s="39" t="n">
        <v>5990</v>
      </c>
      <c r="L47" s="39" t="n">
        <v>4942</v>
      </c>
      <c r="N47" s="41"/>
      <c r="O47" s="41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</row>
    <row r="48" s="40" customFormat="true" ht="32.25" hidden="false" customHeight="true" outlineLevel="0" collapsed="false">
      <c r="A48" s="45" t="s">
        <v>61</v>
      </c>
      <c r="B48" s="44" t="n">
        <f aca="false">SUM(C48,E48,H48,I48)</f>
        <v>149851</v>
      </c>
      <c r="C48" s="44" t="n">
        <v>96426</v>
      </c>
      <c r="D48" s="44" t="n">
        <v>70146</v>
      </c>
      <c r="E48" s="44" t="n">
        <v>50294</v>
      </c>
      <c r="F48" s="44" t="n">
        <v>50294</v>
      </c>
      <c r="G48" s="44" t="n">
        <v>42667</v>
      </c>
      <c r="H48" s="44" t="n">
        <v>988</v>
      </c>
      <c r="I48" s="44" t="n">
        <v>2143</v>
      </c>
      <c r="J48" s="44" t="n">
        <f aca="false">SUM(K48,'第４２表後期高齢者医療事業会計 (次ページ以降印刷)'!D48,'第４２表後期高齢者医療事業会計 (次ページ以降印刷)'!E48,'第４２表後期高齢者医療事業会計 (次ページ以降印刷)'!F48,'第４２表後期高齢者医療事業会計 (次ページ以降印刷)'!G48)</f>
        <v>148259</v>
      </c>
      <c r="K48" s="44" t="n">
        <v>5294</v>
      </c>
      <c r="L48" s="44" t="n">
        <v>4886</v>
      </c>
      <c r="N48" s="41"/>
      <c r="O48" s="41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2"/>
      <c r="FS48" s="42"/>
      <c r="FT48" s="42"/>
      <c r="FU48" s="42"/>
      <c r="FV48" s="42"/>
      <c r="FW48" s="42"/>
      <c r="FX48" s="42"/>
      <c r="FY48" s="42"/>
      <c r="FZ48" s="42"/>
      <c r="GA48" s="42"/>
      <c r="GB48" s="42"/>
      <c r="GC48" s="42"/>
      <c r="GD48" s="42"/>
      <c r="GE48" s="42"/>
      <c r="GF48" s="42"/>
      <c r="GG48" s="42"/>
      <c r="GH48" s="42"/>
      <c r="GI48" s="42"/>
      <c r="GJ48" s="42"/>
      <c r="GK48" s="42"/>
      <c r="GL48" s="42"/>
      <c r="GM48" s="42"/>
    </row>
    <row r="49" s="40" customFormat="true" ht="32.25" hidden="false" customHeight="true" outlineLevel="0" collapsed="false">
      <c r="A49" s="43" t="s">
        <v>62</v>
      </c>
      <c r="B49" s="39" t="n">
        <f aca="false">SUM(C49,E49,H49,I49)</f>
        <v>50051</v>
      </c>
      <c r="C49" s="39" t="n">
        <v>25533</v>
      </c>
      <c r="D49" s="39" t="n">
        <v>19213</v>
      </c>
      <c r="E49" s="39" t="n">
        <v>23386</v>
      </c>
      <c r="F49" s="39" t="n">
        <v>23386</v>
      </c>
      <c r="G49" s="39" t="n">
        <v>15577</v>
      </c>
      <c r="H49" s="39" t="n">
        <v>105</v>
      </c>
      <c r="I49" s="39" t="n">
        <v>1027</v>
      </c>
      <c r="J49" s="39" t="n">
        <f aca="false">SUM(K49,'第４２表後期高齢者医療事業会計 (次ページ以降印刷)'!D49,'第４２表後期高齢者医療事業会計 (次ページ以降印刷)'!E49,'第４２表後期高齢者医療事業会計 (次ページ以降印刷)'!F49,'第４２表後期高齢者医療事業会計 (次ページ以降印刷)'!G49)</f>
        <v>49894</v>
      </c>
      <c r="K49" s="39" t="n">
        <v>7656</v>
      </c>
      <c r="L49" s="39" t="n">
        <v>6413</v>
      </c>
      <c r="N49" s="41"/>
      <c r="O49" s="41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</row>
    <row r="50" s="40" customFormat="true" ht="32.25" hidden="false" customHeight="true" outlineLevel="0" collapsed="false">
      <c r="A50" s="43" t="s">
        <v>63</v>
      </c>
      <c r="B50" s="39" t="n">
        <f aca="false">SUM(C50,E50,H50,I50)</f>
        <v>38935</v>
      </c>
      <c r="C50" s="39" t="n">
        <v>20560</v>
      </c>
      <c r="D50" s="39" t="n">
        <v>15344</v>
      </c>
      <c r="E50" s="39" t="n">
        <v>18274</v>
      </c>
      <c r="F50" s="39" t="n">
        <v>18274</v>
      </c>
      <c r="G50" s="39" t="n">
        <v>16998</v>
      </c>
      <c r="H50" s="39" t="n">
        <v>96</v>
      </c>
      <c r="I50" s="39" t="n">
        <v>5</v>
      </c>
      <c r="J50" s="39" t="n">
        <f aca="false">SUM(K50,'第４２表後期高齢者医療事業会計 (次ページ以降印刷)'!D50,'第４２表後期高齢者医療事業会計 (次ページ以降印刷)'!E50,'第４２表後期高齢者医療事業会計 (次ページ以降印刷)'!F50,'第４２表後期高齢者医療事業会計 (次ページ以降印刷)'!G50)</f>
        <v>38912</v>
      </c>
      <c r="K50" s="39" t="n">
        <v>1117</v>
      </c>
      <c r="L50" s="39" t="n">
        <v>188</v>
      </c>
      <c r="N50" s="41"/>
      <c r="O50" s="41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B50" s="42"/>
      <c r="GC50" s="42"/>
      <c r="GD50" s="42"/>
      <c r="GE50" s="42"/>
      <c r="GF50" s="42"/>
      <c r="GG50" s="42"/>
      <c r="GH50" s="42"/>
      <c r="GI50" s="42"/>
      <c r="GJ50" s="42"/>
      <c r="GK50" s="42"/>
      <c r="GL50" s="42"/>
      <c r="GM50" s="42"/>
    </row>
    <row r="51" s="40" customFormat="true" ht="32.25" hidden="false" customHeight="true" outlineLevel="0" collapsed="false">
      <c r="A51" s="43" t="s">
        <v>64</v>
      </c>
      <c r="B51" s="39" t="n">
        <f aca="false">SUM(C51,E51,H51,I51)</f>
        <v>53579</v>
      </c>
      <c r="C51" s="39" t="n">
        <v>31408</v>
      </c>
      <c r="D51" s="39" t="n">
        <v>25967</v>
      </c>
      <c r="E51" s="39" t="n">
        <v>20167</v>
      </c>
      <c r="F51" s="39" t="n">
        <v>20167</v>
      </c>
      <c r="G51" s="39" t="n">
        <v>14427</v>
      </c>
      <c r="H51" s="39" t="n">
        <v>765</v>
      </c>
      <c r="I51" s="39" t="n">
        <v>1239</v>
      </c>
      <c r="J51" s="39" t="n">
        <f aca="false">SUM(K51,'第４２表後期高齢者医療事業会計 (次ページ以降印刷)'!D51,'第４２表後期高齢者医療事業会計 (次ページ以降印刷)'!E51,'第４２表後期高齢者医療事業会計 (次ページ以降印刷)'!F51,'第４２表後期高齢者医療事業会計 (次ページ以降印刷)'!G51)</f>
        <v>52317</v>
      </c>
      <c r="K51" s="39" t="n">
        <v>6175</v>
      </c>
      <c r="L51" s="39" t="n">
        <v>5383</v>
      </c>
      <c r="N51" s="41"/>
      <c r="O51" s="41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  <c r="GI51" s="42"/>
      <c r="GJ51" s="42"/>
      <c r="GK51" s="42"/>
      <c r="GL51" s="42"/>
      <c r="GM51" s="42"/>
    </row>
    <row r="52" s="40" customFormat="true" ht="32.25" hidden="false" customHeight="true" outlineLevel="0" collapsed="false">
      <c r="A52" s="43" t="s">
        <v>65</v>
      </c>
      <c r="B52" s="39" t="n">
        <f aca="false">SUM(C52,E52,H52,I52)</f>
        <v>146088</v>
      </c>
      <c r="C52" s="39" t="n">
        <v>32392</v>
      </c>
      <c r="D52" s="39" t="n">
        <v>24927</v>
      </c>
      <c r="E52" s="39" t="n">
        <v>112442</v>
      </c>
      <c r="F52" s="39" t="n">
        <v>112442</v>
      </c>
      <c r="G52" s="39" t="n">
        <v>20486</v>
      </c>
      <c r="H52" s="39" t="n">
        <v>1016</v>
      </c>
      <c r="I52" s="39" t="n">
        <v>238</v>
      </c>
      <c r="J52" s="39" t="n">
        <f aca="false">SUM(K52,'第４２表後期高齢者医療事業会計 (次ページ以降印刷)'!D52,'第４２表後期高齢者医療事業会計 (次ページ以降印刷)'!E52,'第４２表後期高齢者医療事業会計 (次ページ以降印刷)'!F52,'第４２表後期高齢者医療事業会計 (次ページ以降印刷)'!G52)</f>
        <v>145123</v>
      </c>
      <c r="K52" s="39" t="n">
        <v>4768</v>
      </c>
      <c r="L52" s="39" t="n">
        <v>4768</v>
      </c>
      <c r="N52" s="41"/>
      <c r="O52" s="41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</row>
    <row r="53" s="40" customFormat="true" ht="32.25" hidden="false" customHeight="true" outlineLevel="0" collapsed="false">
      <c r="A53" s="45" t="s">
        <v>66</v>
      </c>
      <c r="B53" s="44" t="n">
        <f aca="false">SUM(C53,E53,H53,I53)</f>
        <v>162987</v>
      </c>
      <c r="C53" s="44" t="n">
        <v>109144</v>
      </c>
      <c r="D53" s="44" t="n">
        <v>80040</v>
      </c>
      <c r="E53" s="44" t="n">
        <v>50740</v>
      </c>
      <c r="F53" s="44" t="n">
        <v>50740</v>
      </c>
      <c r="G53" s="44" t="n">
        <v>40547</v>
      </c>
      <c r="H53" s="44" t="n">
        <v>0</v>
      </c>
      <c r="I53" s="44" t="n">
        <v>3103</v>
      </c>
      <c r="J53" s="44" t="n">
        <f aca="false">SUM(K53,'第４２表後期高齢者医療事業会計 (次ページ以降印刷)'!D53,'第４２表後期高齢者医療事業会計 (次ページ以降印刷)'!E53,'第４２表後期高齢者医療事業会計 (次ページ以降印刷)'!F53,'第４２表後期高齢者医療事業会計 (次ページ以降印刷)'!G53)</f>
        <v>162194</v>
      </c>
      <c r="K53" s="44" t="n">
        <v>9205</v>
      </c>
      <c r="L53" s="44" t="n">
        <v>8033</v>
      </c>
      <c r="N53" s="41"/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42"/>
      <c r="FS53" s="42"/>
      <c r="FT53" s="42"/>
      <c r="FU53" s="42"/>
      <c r="FV53" s="42"/>
      <c r="FW53" s="42"/>
      <c r="FX53" s="42"/>
      <c r="FY53" s="42"/>
      <c r="FZ53" s="42"/>
      <c r="GA53" s="42"/>
      <c r="GB53" s="42"/>
      <c r="GC53" s="42"/>
      <c r="GD53" s="42"/>
      <c r="GE53" s="42"/>
      <c r="GF53" s="42"/>
      <c r="GG53" s="42"/>
      <c r="GH53" s="42"/>
      <c r="GI53" s="42"/>
      <c r="GJ53" s="42"/>
      <c r="GK53" s="42"/>
      <c r="GL53" s="42"/>
      <c r="GM53" s="42"/>
    </row>
    <row r="54" s="40" customFormat="true" ht="32.25" hidden="false" customHeight="true" outlineLevel="0" collapsed="false">
      <c r="A54" s="43" t="s">
        <v>67</v>
      </c>
      <c r="B54" s="39" t="n">
        <f aca="false">SUM(C54,E54,H54,I54)</f>
        <v>106403</v>
      </c>
      <c r="C54" s="39" t="n">
        <v>63811</v>
      </c>
      <c r="D54" s="39" t="n">
        <v>49665</v>
      </c>
      <c r="E54" s="39" t="n">
        <v>40243</v>
      </c>
      <c r="F54" s="39" t="n">
        <v>40243</v>
      </c>
      <c r="G54" s="39" t="n">
        <v>29254</v>
      </c>
      <c r="H54" s="39" t="n">
        <v>618</v>
      </c>
      <c r="I54" s="39" t="n">
        <v>1731</v>
      </c>
      <c r="J54" s="39" t="n">
        <f aca="false">SUM(K54,'第４２表後期高齢者医療事業会計 (次ページ以降印刷)'!D54,'第４２表後期高齢者医療事業会計 (次ページ以降印刷)'!E54,'第４２表後期高齢者医療事業会計 (次ページ以降印刷)'!F54,'第４２表後期高齢者医療事業会計 (次ページ以降印刷)'!G54)</f>
        <v>106208</v>
      </c>
      <c r="K54" s="39" t="n">
        <v>10387</v>
      </c>
      <c r="L54" s="39" t="n">
        <v>8227</v>
      </c>
      <c r="N54" s="41"/>
      <c r="O54" s="41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  <c r="GI54" s="42"/>
      <c r="GJ54" s="42"/>
      <c r="GK54" s="42"/>
      <c r="GL54" s="42"/>
      <c r="GM54" s="42"/>
    </row>
    <row r="55" s="40" customFormat="true" ht="32.25" hidden="false" customHeight="true" outlineLevel="0" collapsed="false">
      <c r="A55" s="43" t="s">
        <v>68</v>
      </c>
      <c r="B55" s="39" t="n">
        <f aca="false">SUM(C55,E55,H55,I55)</f>
        <v>46595</v>
      </c>
      <c r="C55" s="39" t="n">
        <v>24844</v>
      </c>
      <c r="D55" s="39" t="n">
        <v>20701</v>
      </c>
      <c r="E55" s="39" t="n">
        <v>19704</v>
      </c>
      <c r="F55" s="39" t="n">
        <v>19704</v>
      </c>
      <c r="G55" s="39" t="n">
        <v>10714</v>
      </c>
      <c r="H55" s="39" t="n">
        <v>997</v>
      </c>
      <c r="I55" s="39" t="n">
        <v>1050</v>
      </c>
      <c r="J55" s="39" t="n">
        <f aca="false">SUM(K55,'第４２表後期高齢者医療事業会計 (次ページ以降印刷)'!D55,'第４２表後期高齢者医療事業会計 (次ページ以降印刷)'!E55,'第４２表後期高齢者医療事業会計 (次ページ以降印刷)'!F55,'第４２表後期高齢者医療事業会計 (次ページ以降印刷)'!G55)</f>
        <v>45087</v>
      </c>
      <c r="K55" s="39" t="n">
        <v>7509</v>
      </c>
      <c r="L55" s="39" t="n">
        <v>7491</v>
      </c>
      <c r="N55" s="41"/>
      <c r="O55" s="41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2"/>
      <c r="FS55" s="42"/>
      <c r="FT55" s="42"/>
      <c r="FU55" s="42"/>
      <c r="FV55" s="42"/>
      <c r="FW55" s="42"/>
      <c r="FX55" s="42"/>
      <c r="FY55" s="42"/>
      <c r="FZ55" s="42"/>
      <c r="GA55" s="42"/>
      <c r="GB55" s="42"/>
      <c r="GC55" s="42"/>
      <c r="GD55" s="42"/>
      <c r="GE55" s="42"/>
      <c r="GF55" s="42"/>
      <c r="GG55" s="42"/>
      <c r="GH55" s="42"/>
      <c r="GI55" s="42"/>
      <c r="GJ55" s="42"/>
      <c r="GK55" s="42"/>
      <c r="GL55" s="42"/>
      <c r="GM55" s="42"/>
    </row>
    <row r="56" s="40" customFormat="true" ht="32.25" hidden="false" customHeight="true" outlineLevel="0" collapsed="false">
      <c r="A56" s="43" t="s">
        <v>69</v>
      </c>
      <c r="B56" s="39" t="n">
        <f aca="false">SUM(C56,E56,H56,I56)</f>
        <v>69218</v>
      </c>
      <c r="C56" s="39" t="n">
        <v>43658</v>
      </c>
      <c r="D56" s="39" t="n">
        <v>33855</v>
      </c>
      <c r="E56" s="39" t="n">
        <v>22927</v>
      </c>
      <c r="F56" s="39" t="n">
        <v>22927</v>
      </c>
      <c r="G56" s="39" t="n">
        <v>17805</v>
      </c>
      <c r="H56" s="39" t="n">
        <v>656</v>
      </c>
      <c r="I56" s="39" t="n">
        <v>1977</v>
      </c>
      <c r="J56" s="39" t="n">
        <f aca="false">SUM(K56,'第４２表後期高齢者医療事業会計 (次ページ以降印刷)'!D56,'第４２表後期高齢者医療事業会計 (次ページ以降印刷)'!E56,'第４２表後期高齢者医療事業会計 (次ページ以降印刷)'!F56,'第４２表後期高齢者医療事業会計 (次ページ以降印刷)'!G56)</f>
        <v>69153</v>
      </c>
      <c r="K56" s="39" t="n">
        <v>5220</v>
      </c>
      <c r="L56" s="39" t="n">
        <v>5220</v>
      </c>
      <c r="N56" s="41"/>
      <c r="O56" s="41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2"/>
      <c r="FS56" s="42"/>
      <c r="FT56" s="42"/>
      <c r="FU56" s="42"/>
      <c r="FV56" s="42"/>
      <c r="FW56" s="42"/>
      <c r="FX56" s="42"/>
      <c r="FY56" s="42"/>
      <c r="FZ56" s="42"/>
      <c r="GA56" s="42"/>
      <c r="GB56" s="42"/>
      <c r="GC56" s="42"/>
      <c r="GD56" s="42"/>
      <c r="GE56" s="42"/>
      <c r="GF56" s="42"/>
      <c r="GG56" s="42"/>
      <c r="GH56" s="42"/>
      <c r="GI56" s="42"/>
      <c r="GJ56" s="42"/>
      <c r="GK56" s="42"/>
      <c r="GL56" s="42"/>
      <c r="GM56" s="42"/>
    </row>
    <row r="57" s="40" customFormat="true" ht="32.25" hidden="false" customHeight="true" outlineLevel="0" collapsed="false">
      <c r="A57" s="43" t="s">
        <v>70</v>
      </c>
      <c r="B57" s="39" t="n">
        <f aca="false">SUM(C57,E57,H57,I57)</f>
        <v>111907</v>
      </c>
      <c r="C57" s="39" t="n">
        <v>75836</v>
      </c>
      <c r="D57" s="39" t="n">
        <v>55271</v>
      </c>
      <c r="E57" s="39" t="n">
        <v>32871</v>
      </c>
      <c r="F57" s="39" t="n">
        <v>32871</v>
      </c>
      <c r="G57" s="39" t="n">
        <v>28282</v>
      </c>
      <c r="H57" s="39" t="n">
        <v>2606</v>
      </c>
      <c r="I57" s="39" t="n">
        <v>594</v>
      </c>
      <c r="J57" s="39" t="n">
        <f aca="false">SUM(K57,'第４２表後期高齢者医療事業会計 (次ページ以降印刷)'!D57,'第４２表後期高齢者医療事業会計 (次ページ以降印刷)'!E57,'第４２表後期高齢者医療事業会計 (次ページ以降印刷)'!F57,'第４２表後期高齢者医療事業会計 (次ページ以降印刷)'!G57)</f>
        <v>111603</v>
      </c>
      <c r="K57" s="39" t="n">
        <v>4517</v>
      </c>
      <c r="L57" s="39" t="n">
        <v>3996</v>
      </c>
      <c r="N57" s="41"/>
      <c r="O57" s="41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2"/>
      <c r="FS57" s="42"/>
      <c r="FT57" s="42"/>
      <c r="FU57" s="42"/>
      <c r="FV57" s="42"/>
      <c r="FW57" s="42"/>
      <c r="FX57" s="42"/>
      <c r="FY57" s="42"/>
      <c r="FZ57" s="42"/>
      <c r="GA57" s="42"/>
      <c r="GB57" s="42"/>
      <c r="GC57" s="42"/>
      <c r="GD57" s="42"/>
      <c r="GE57" s="42"/>
      <c r="GF57" s="42"/>
      <c r="GG57" s="42"/>
      <c r="GH57" s="42"/>
      <c r="GI57" s="42"/>
      <c r="GJ57" s="42"/>
      <c r="GK57" s="42"/>
      <c r="GL57" s="42"/>
      <c r="GM57" s="42"/>
    </row>
    <row r="58" s="40" customFormat="true" ht="32.25" hidden="false" customHeight="true" outlineLevel="0" collapsed="false">
      <c r="A58" s="45" t="s">
        <v>71</v>
      </c>
      <c r="B58" s="44" t="n">
        <f aca="false">SUM(C58,E58,H58,I58)</f>
        <v>42039</v>
      </c>
      <c r="C58" s="44" t="n">
        <v>15253</v>
      </c>
      <c r="D58" s="44" t="n">
        <v>13038</v>
      </c>
      <c r="E58" s="44" t="n">
        <v>22804</v>
      </c>
      <c r="F58" s="44" t="n">
        <v>22804</v>
      </c>
      <c r="G58" s="44" t="n">
        <v>12807</v>
      </c>
      <c r="H58" s="44" t="n">
        <v>102</v>
      </c>
      <c r="I58" s="44" t="n">
        <v>3880</v>
      </c>
      <c r="J58" s="44" t="n">
        <f aca="false">SUM(K58,'第４２表後期高齢者医療事業会計 (次ページ以降印刷)'!D58,'第４２表後期高齢者医療事業会計 (次ページ以降印刷)'!E58,'第４２表後期高齢者医療事業会計 (次ページ以降印刷)'!F58,'第４２表後期高齢者医療事業会計 (次ページ以降印刷)'!G58)</f>
        <v>42038</v>
      </c>
      <c r="K58" s="44" t="n">
        <v>11820</v>
      </c>
      <c r="L58" s="44" t="n">
        <v>11820</v>
      </c>
      <c r="N58" s="41"/>
      <c r="O58" s="41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  <c r="FM58" s="42"/>
      <c r="FN58" s="42"/>
      <c r="FO58" s="42"/>
      <c r="FP58" s="42"/>
      <c r="FQ58" s="42"/>
      <c r="FR58" s="42"/>
      <c r="FS58" s="42"/>
      <c r="FT58" s="42"/>
      <c r="FU58" s="42"/>
      <c r="FV58" s="42"/>
      <c r="FW58" s="42"/>
      <c r="FX58" s="42"/>
      <c r="FY58" s="42"/>
      <c r="FZ58" s="42"/>
      <c r="GA58" s="42"/>
      <c r="GB58" s="42"/>
      <c r="GC58" s="42"/>
      <c r="GD58" s="42"/>
      <c r="GE58" s="42"/>
      <c r="GF58" s="42"/>
      <c r="GG58" s="42"/>
      <c r="GH58" s="42"/>
      <c r="GI58" s="42"/>
      <c r="GJ58" s="42"/>
      <c r="GK58" s="42"/>
      <c r="GL58" s="42"/>
      <c r="GM58" s="42"/>
    </row>
    <row r="59" s="40" customFormat="true" ht="32.25" hidden="false" customHeight="true" outlineLevel="0" collapsed="false">
      <c r="A59" s="43" t="s">
        <v>72</v>
      </c>
      <c r="B59" s="39" t="n">
        <f aca="false">SUM(C59,E59,H59,I59)</f>
        <v>78412</v>
      </c>
      <c r="C59" s="39" t="n">
        <v>50092</v>
      </c>
      <c r="D59" s="39" t="n">
        <v>30758</v>
      </c>
      <c r="E59" s="39" t="n">
        <v>26384</v>
      </c>
      <c r="F59" s="39" t="n">
        <v>26384</v>
      </c>
      <c r="G59" s="39" t="n">
        <v>18442</v>
      </c>
      <c r="H59" s="39" t="n">
        <v>145</v>
      </c>
      <c r="I59" s="39" t="n">
        <v>1791</v>
      </c>
      <c r="J59" s="39" t="n">
        <f aca="false">SUM(K59,'第４２表後期高齢者医療事業会計 (次ページ以降印刷)'!D59,'第４２表後期高齢者医療事業会計 (次ページ以降印刷)'!E59,'第４２表後期高齢者医療事業会計 (次ページ以降印刷)'!F59,'第４２表後期高齢者医療事業会計 (次ページ以降印刷)'!G59)</f>
        <v>78142</v>
      </c>
      <c r="K59" s="39" t="n">
        <v>7823</v>
      </c>
      <c r="L59" s="39" t="n">
        <v>7561</v>
      </c>
      <c r="N59" s="41"/>
      <c r="O59" s="41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</row>
    <row r="60" s="40" customFormat="true" ht="32.25" hidden="false" customHeight="true" outlineLevel="0" collapsed="false">
      <c r="A60" s="43" t="s">
        <v>73</v>
      </c>
      <c r="B60" s="39" t="n">
        <f aca="false">SUM(C60,E60,H60,I60)</f>
        <v>71216</v>
      </c>
      <c r="C60" s="39" t="n">
        <v>43724</v>
      </c>
      <c r="D60" s="39" t="n">
        <v>33838</v>
      </c>
      <c r="E60" s="39" t="n">
        <v>24423</v>
      </c>
      <c r="F60" s="39" t="n">
        <v>24423</v>
      </c>
      <c r="G60" s="39" t="n">
        <v>18233</v>
      </c>
      <c r="H60" s="39" t="n">
        <v>1542</v>
      </c>
      <c r="I60" s="39" t="n">
        <v>1527</v>
      </c>
      <c r="J60" s="39" t="n">
        <f aca="false">SUM(K60,'第４２表後期高齢者医療事業会計 (次ページ以降印刷)'!D60,'第４２表後期高齢者医療事業会計 (次ページ以降印刷)'!E60,'第４２表後期高齢者医療事業会計 (次ページ以降印刷)'!F60,'第４２表後期高齢者医療事業会計 (次ページ以降印刷)'!G60)</f>
        <v>70691</v>
      </c>
      <c r="K60" s="39" t="n">
        <v>5671</v>
      </c>
      <c r="L60" s="39" t="n">
        <v>5438</v>
      </c>
      <c r="N60" s="41"/>
      <c r="O60" s="41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</row>
    <row r="61" s="40" customFormat="true" ht="32.25" hidden="false" customHeight="true" outlineLevel="0" collapsed="false">
      <c r="A61" s="43" t="s">
        <v>74</v>
      </c>
      <c r="B61" s="39" t="n">
        <f aca="false">SUM(C61,E61,H61,I61)</f>
        <v>177044</v>
      </c>
      <c r="C61" s="39" t="n">
        <v>109883</v>
      </c>
      <c r="D61" s="39" t="n">
        <v>87637</v>
      </c>
      <c r="E61" s="39" t="n">
        <v>61800</v>
      </c>
      <c r="F61" s="39" t="n">
        <v>61800</v>
      </c>
      <c r="G61" s="39" t="n">
        <v>50399</v>
      </c>
      <c r="H61" s="39" t="n">
        <v>1006</v>
      </c>
      <c r="I61" s="39" t="n">
        <v>4355</v>
      </c>
      <c r="J61" s="39" t="n">
        <f aca="false">SUM(K61,'第４２表後期高齢者医療事業会計 (次ページ以降印刷)'!D61,'第４２表後期高齢者医療事業会計 (次ページ以降印刷)'!E61,'第４２表後期高齢者医療事業会計 (次ページ以降印刷)'!F61,'第４２表後期高齢者医療事業会計 (次ページ以降印刷)'!G61)</f>
        <v>176353</v>
      </c>
      <c r="K61" s="39" t="n">
        <v>10711</v>
      </c>
      <c r="L61" s="39" t="n">
        <v>10711</v>
      </c>
      <c r="N61" s="41"/>
      <c r="O61" s="41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</row>
    <row r="62" s="40" customFormat="true" ht="32.25" hidden="false" customHeight="true" outlineLevel="0" collapsed="false">
      <c r="A62" s="43" t="s">
        <v>75</v>
      </c>
      <c r="B62" s="39" t="n">
        <f aca="false">SUM(C62,E62,H62,I62)</f>
        <v>18324</v>
      </c>
      <c r="C62" s="39" t="n">
        <v>8919</v>
      </c>
      <c r="D62" s="39" t="n">
        <v>5905</v>
      </c>
      <c r="E62" s="39" t="n">
        <v>8683</v>
      </c>
      <c r="F62" s="39" t="n">
        <v>8683</v>
      </c>
      <c r="G62" s="39" t="n">
        <v>4580</v>
      </c>
      <c r="H62" s="39" t="n">
        <v>169</v>
      </c>
      <c r="I62" s="39" t="n">
        <v>553</v>
      </c>
      <c r="J62" s="39" t="n">
        <f aca="false">SUM(K62,'第４２表後期高齢者医療事業会計 (次ページ以降印刷)'!D62,'第４２表後期高齢者医療事業会計 (次ページ以降印刷)'!E62,'第４２表後期高齢者医療事業会計 (次ページ以降印刷)'!F62,'第４２表後期高齢者医療事業会計 (次ページ以降印刷)'!G62)</f>
        <v>18081</v>
      </c>
      <c r="K62" s="39" t="n">
        <v>3843</v>
      </c>
      <c r="L62" s="39" t="n">
        <v>3337</v>
      </c>
      <c r="N62" s="41"/>
      <c r="O62" s="41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</row>
    <row r="63" s="40" customFormat="true" ht="32.25" hidden="false" customHeight="true" outlineLevel="0" collapsed="false">
      <c r="A63" s="45" t="s">
        <v>76</v>
      </c>
      <c r="B63" s="44" t="n">
        <f aca="false">SUM(C63,E63,H63,I63)</f>
        <v>142428</v>
      </c>
      <c r="C63" s="44" t="n">
        <v>40961</v>
      </c>
      <c r="D63" s="44" t="n">
        <v>32174</v>
      </c>
      <c r="E63" s="44" t="n">
        <v>93695</v>
      </c>
      <c r="F63" s="44" t="n">
        <v>93695</v>
      </c>
      <c r="G63" s="44" t="n">
        <v>21292</v>
      </c>
      <c r="H63" s="44" t="n">
        <v>788</v>
      </c>
      <c r="I63" s="44" t="n">
        <v>6984</v>
      </c>
      <c r="J63" s="44" t="n">
        <f aca="false">SUM(K63,'第４２表後期高齢者医療事業会計 (次ページ以降印刷)'!D63,'第４２表後期高齢者医療事業会計 (次ページ以降印刷)'!E63,'第４２表後期高齢者医療事業会計 (次ページ以降印刷)'!F63,'第４２表後期高齢者医療事業会計 (次ページ以降印刷)'!G63)</f>
        <v>139870</v>
      </c>
      <c r="K63" s="44" t="n">
        <v>4892</v>
      </c>
      <c r="L63" s="44" t="n">
        <v>4612</v>
      </c>
      <c r="N63" s="41"/>
      <c r="O63" s="41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</row>
    <row r="64" s="40" customFormat="true" ht="32.25" hidden="false" customHeight="true" outlineLevel="0" collapsed="false">
      <c r="A64" s="43" t="s">
        <v>77</v>
      </c>
      <c r="B64" s="46" t="n">
        <f aca="false">SUM(C64,E64,H64,I64)</f>
        <v>58047</v>
      </c>
      <c r="C64" s="39" t="n">
        <v>22771</v>
      </c>
      <c r="D64" s="39" t="n">
        <v>18476</v>
      </c>
      <c r="E64" s="39" t="n">
        <v>35126</v>
      </c>
      <c r="F64" s="39" t="n">
        <v>35126</v>
      </c>
      <c r="G64" s="39" t="n">
        <v>19956</v>
      </c>
      <c r="H64" s="39" t="n">
        <v>15</v>
      </c>
      <c r="I64" s="39" t="n">
        <v>135</v>
      </c>
      <c r="J64" s="39" t="n">
        <f aca="false">SUM(K64,'第４２表後期高齢者医療事業会計 (次ページ以降印刷)'!D64,'第４２表後期高齢者医療事業会計 (次ページ以降印刷)'!E64,'第４２表後期高齢者医療事業会計 (次ページ以降印刷)'!F64,'第４２表後期高齢者医療事業会計 (次ページ以降印刷)'!G64)</f>
        <v>58042</v>
      </c>
      <c r="K64" s="39" t="n">
        <v>15064</v>
      </c>
      <c r="L64" s="39" t="n">
        <v>14215</v>
      </c>
      <c r="N64" s="41"/>
      <c r="O64" s="41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2"/>
      <c r="FT64" s="42"/>
      <c r="FU64" s="42"/>
      <c r="FV64" s="42"/>
      <c r="FW64" s="42"/>
      <c r="FX64" s="42"/>
      <c r="FY64" s="42"/>
      <c r="FZ64" s="42"/>
      <c r="GA64" s="42"/>
      <c r="GB64" s="42"/>
      <c r="GC64" s="42"/>
      <c r="GD64" s="42"/>
      <c r="GE64" s="42"/>
      <c r="GF64" s="42"/>
      <c r="GG64" s="42"/>
      <c r="GH64" s="42"/>
      <c r="GI64" s="42"/>
      <c r="GJ64" s="42"/>
      <c r="GK64" s="42"/>
      <c r="GL64" s="42"/>
      <c r="GM64" s="42"/>
    </row>
    <row r="65" s="40" customFormat="true" ht="32.25" hidden="false" customHeight="true" outlineLevel="0" collapsed="false">
      <c r="A65" s="47" t="s">
        <v>78</v>
      </c>
      <c r="B65" s="48" t="n">
        <f aca="false">SUM(B19:B64)</f>
        <v>4250768</v>
      </c>
      <c r="C65" s="48" t="n">
        <f aca="false">SUM(C19:C64)</f>
        <v>2283377</v>
      </c>
      <c r="D65" s="48" t="n">
        <f aca="false">SUM(D19:D64)</f>
        <v>1685766</v>
      </c>
      <c r="E65" s="48" t="n">
        <f aca="false">SUM(E19:E64)</f>
        <v>1851369</v>
      </c>
      <c r="F65" s="48" t="n">
        <f aca="false">SUM(F19:F64)</f>
        <v>1851369</v>
      </c>
      <c r="G65" s="48" t="n">
        <f aca="false">SUM(G19:G64)</f>
        <v>1144896</v>
      </c>
      <c r="H65" s="48" t="n">
        <f aca="false">SUM(H19:H64)</f>
        <v>26816</v>
      </c>
      <c r="I65" s="48" t="n">
        <f aca="false">SUM(I19:I64)</f>
        <v>89206</v>
      </c>
      <c r="J65" s="48" t="n">
        <f aca="false">SUM(J19:J64)</f>
        <v>4223677</v>
      </c>
      <c r="K65" s="48" t="n">
        <f aca="false">SUM(K19:K64)</f>
        <v>522885</v>
      </c>
      <c r="L65" s="48" t="n">
        <f aca="false">SUM(L19:L64)</f>
        <v>499050</v>
      </c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2"/>
      <c r="FT65" s="42"/>
      <c r="FU65" s="42"/>
      <c r="FV65" s="42"/>
      <c r="FW65" s="42"/>
      <c r="FX65" s="42"/>
      <c r="FY65" s="42"/>
      <c r="FZ65" s="42"/>
      <c r="GA65" s="42"/>
      <c r="GB65" s="42"/>
      <c r="GC65" s="42"/>
      <c r="GD65" s="42"/>
      <c r="GE65" s="42"/>
      <c r="GF65" s="42"/>
      <c r="GG65" s="42"/>
      <c r="GH65" s="42"/>
      <c r="GI65" s="42"/>
      <c r="GJ65" s="42"/>
      <c r="GK65" s="42"/>
      <c r="GL65" s="42"/>
      <c r="GM65" s="42"/>
    </row>
    <row r="66" s="40" customFormat="true" ht="32.25" hidden="false" customHeight="true" outlineLevel="0" collapsed="false">
      <c r="A66" s="50" t="s">
        <v>79</v>
      </c>
      <c r="B66" s="51" t="n">
        <f aca="false">SUM(B65,B18)</f>
        <v>18234879</v>
      </c>
      <c r="C66" s="51" t="n">
        <f aca="false">SUM(C65,C18)</f>
        <v>12458558</v>
      </c>
      <c r="D66" s="51" t="n">
        <f aca="false">SUM(D65,D18)</f>
        <v>8210969</v>
      </c>
      <c r="E66" s="51" t="n">
        <f aca="false">SUM(E65,E18)</f>
        <v>5360681</v>
      </c>
      <c r="F66" s="51" t="n">
        <f aca="false">SUM(F65,F18)</f>
        <v>5360681</v>
      </c>
      <c r="G66" s="51" t="n">
        <f aca="false">SUM(G65,G18)</f>
        <v>3909317</v>
      </c>
      <c r="H66" s="51" t="n">
        <f aca="false">SUM(H65,H18)</f>
        <v>87394</v>
      </c>
      <c r="I66" s="51" t="n">
        <f aca="false">SUM(I65,I18)</f>
        <v>328246</v>
      </c>
      <c r="J66" s="51" t="n">
        <f aca="false">SUM(J65,J18)</f>
        <v>18165269</v>
      </c>
      <c r="K66" s="51" t="n">
        <f aca="false">SUM(K65,K18)</f>
        <v>953327</v>
      </c>
      <c r="L66" s="51" t="n">
        <f aca="false">SUM(L65,L18)</f>
        <v>868227</v>
      </c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2"/>
      <c r="GJ66" s="42"/>
      <c r="GK66" s="42"/>
      <c r="GL66" s="42"/>
      <c r="GM66" s="42"/>
    </row>
    <row r="67" s="53" customFormat="true" ht="27.7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</row>
    <row r="68" s="53" customFormat="true" ht="27.75" hidden="false" customHeight="true" outlineLevel="0" collapsed="false"/>
    <row r="69" s="53" customFormat="true" ht="27.75" hidden="false" customHeight="true" outlineLevel="0" collapsed="false"/>
  </sheetData>
  <printOptions headings="false" gridLines="false" gridLinesSet="true" horizontalCentered="false" verticalCentered="false"/>
  <pageMargins left="0.6" right="0.509722222222222" top="0.7875" bottom="0.39375" header="0.433333333333333" footer="0.315277777777778"/>
  <pageSetup paperSize="9" scale="35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>&amp;L&amp;24Ⅹ　平成２１年度後期高齢者医療事業会計決算の状況
　　第４２表　後期高齢者医療事業会計決算の状況</oddHeader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69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5" activeCellId="0" sqref="D15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40" width="20.62"/>
    <col collapsed="false" customWidth="true" hidden="false" outlineLevel="0" max="11" min="2" style="40" width="19.12"/>
    <col collapsed="false" customWidth="true" hidden="false" outlineLevel="0" max="12" min="12" style="40" width="14.5"/>
    <col collapsed="false" customWidth="true" hidden="false" outlineLevel="0" max="13" min="13" style="40" width="16.87"/>
    <col collapsed="false" customWidth="true" hidden="false" outlineLevel="0" max="14" min="14" style="40" width="7.62"/>
    <col collapsed="false" customWidth="true" hidden="false" outlineLevel="0" max="15" min="15" style="40" width="16.87"/>
    <col collapsed="false" customWidth="true" hidden="false" outlineLevel="0" max="16" min="16" style="40" width="7.62"/>
    <col collapsed="false" customWidth="false" hidden="false" outlineLevel="0" max="257" min="17" style="40" width="24.75"/>
  </cols>
  <sheetData>
    <row r="1" customFormat="false" ht="33" hidden="false" customHeight="true" outlineLevel="0" collapsed="false">
      <c r="A1" s="54" t="s">
        <v>0</v>
      </c>
      <c r="B1" s="55" t="s">
        <v>80</v>
      </c>
      <c r="C1" s="55"/>
      <c r="D1" s="55"/>
      <c r="E1" s="55"/>
      <c r="F1" s="55"/>
      <c r="G1" s="55"/>
      <c r="H1" s="56" t="s">
        <v>81</v>
      </c>
      <c r="I1" s="57"/>
      <c r="J1" s="58" t="s">
        <v>82</v>
      </c>
      <c r="K1" s="59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</row>
    <row r="2" customFormat="false" ht="27" hidden="false" customHeight="true" outlineLevel="0" collapsed="false">
      <c r="A2" s="60"/>
      <c r="B2" s="14" t="s">
        <v>9</v>
      </c>
      <c r="C2" s="61"/>
      <c r="D2" s="62" t="s">
        <v>83</v>
      </c>
      <c r="E2" s="62" t="s">
        <v>84</v>
      </c>
      <c r="F2" s="63" t="s">
        <v>85</v>
      </c>
      <c r="G2" s="64" t="s">
        <v>86</v>
      </c>
      <c r="H2" s="65"/>
      <c r="I2" s="66" t="s">
        <v>87</v>
      </c>
      <c r="J2" s="67" t="s">
        <v>88</v>
      </c>
      <c r="K2" s="65" t="s">
        <v>89</v>
      </c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</row>
    <row r="3" customFormat="false" ht="27" hidden="false" customHeight="true" outlineLevel="0" collapsed="false">
      <c r="A3" s="60"/>
      <c r="B3" s="26" t="s">
        <v>14</v>
      </c>
      <c r="C3" s="68" t="s">
        <v>90</v>
      </c>
      <c r="D3" s="69" t="s">
        <v>91</v>
      </c>
      <c r="E3" s="69"/>
      <c r="F3" s="70" t="s">
        <v>92</v>
      </c>
      <c r="G3" s="71" t="s">
        <v>93</v>
      </c>
      <c r="H3" s="72"/>
      <c r="I3" s="69" t="s">
        <v>94</v>
      </c>
      <c r="J3" s="73"/>
      <c r="K3" s="74" t="s">
        <v>95</v>
      </c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  <c r="GE3" s="41"/>
      <c r="GF3" s="41"/>
      <c r="GG3" s="41"/>
      <c r="GH3" s="41"/>
    </row>
    <row r="4" customFormat="false" ht="21" hidden="false" customHeight="false" outlineLevel="0" collapsed="false">
      <c r="A4" s="75"/>
      <c r="B4" s="76" t="s">
        <v>96</v>
      </c>
      <c r="C4" s="77"/>
      <c r="D4" s="78" t="s">
        <v>97</v>
      </c>
      <c r="E4" s="79"/>
      <c r="F4" s="79"/>
      <c r="G4" s="80"/>
      <c r="H4" s="81"/>
      <c r="I4" s="79"/>
      <c r="J4" s="81"/>
      <c r="K4" s="8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</row>
    <row r="5" customFormat="false" ht="33" hidden="false" customHeight="true" outlineLevel="0" collapsed="false">
      <c r="A5" s="37" t="s">
        <v>18</v>
      </c>
      <c r="B5" s="38" t="n">
        <v>38386</v>
      </c>
      <c r="C5" s="38" t="n">
        <v>6505</v>
      </c>
      <c r="D5" s="38" t="n">
        <v>2621237</v>
      </c>
      <c r="E5" s="38" t="n">
        <v>0</v>
      </c>
      <c r="F5" s="38" t="n">
        <v>0</v>
      </c>
      <c r="G5" s="38" t="n">
        <v>60555</v>
      </c>
      <c r="H5" s="38" t="n">
        <v>38386</v>
      </c>
      <c r="I5" s="38" t="n">
        <v>6</v>
      </c>
      <c r="J5" s="82" t="n">
        <v>0</v>
      </c>
      <c r="K5" s="38" t="n">
        <v>0</v>
      </c>
      <c r="L5" s="42"/>
      <c r="M5" s="83"/>
      <c r="N5" s="84"/>
      <c r="O5" s="83"/>
      <c r="P5" s="84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</row>
    <row r="6" customFormat="false" ht="33" hidden="false" customHeight="true" outlineLevel="0" collapsed="false">
      <c r="A6" s="43" t="s">
        <v>19</v>
      </c>
      <c r="B6" s="39" t="n">
        <v>17781</v>
      </c>
      <c r="C6" s="39" t="n">
        <v>5104</v>
      </c>
      <c r="D6" s="39" t="n">
        <v>1072282</v>
      </c>
      <c r="E6" s="39" t="n">
        <v>7150</v>
      </c>
      <c r="F6" s="39" t="n">
        <v>0</v>
      </c>
      <c r="G6" s="39" t="n">
        <v>5499</v>
      </c>
      <c r="H6" s="39" t="n">
        <v>17781</v>
      </c>
      <c r="I6" s="39" t="n">
        <v>3</v>
      </c>
      <c r="J6" s="39" t="n">
        <v>0</v>
      </c>
      <c r="K6" s="39" t="n">
        <v>16990</v>
      </c>
      <c r="L6" s="42"/>
      <c r="M6" s="83"/>
      <c r="N6" s="84"/>
      <c r="O6" s="83"/>
      <c r="P6" s="84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</row>
    <row r="7" customFormat="false" ht="33" hidden="false" customHeight="true" outlineLevel="0" collapsed="false">
      <c r="A7" s="43" t="s">
        <v>20</v>
      </c>
      <c r="B7" s="39" t="n">
        <v>30031</v>
      </c>
      <c r="C7" s="39" t="n">
        <v>9737</v>
      </c>
      <c r="D7" s="39" t="n">
        <v>2399827</v>
      </c>
      <c r="E7" s="39" t="n">
        <v>0</v>
      </c>
      <c r="F7" s="39" t="n">
        <v>0</v>
      </c>
      <c r="G7" s="39" t="n">
        <v>24401</v>
      </c>
      <c r="H7" s="39" t="n">
        <v>30031</v>
      </c>
      <c r="I7" s="39" t="n">
        <v>6</v>
      </c>
      <c r="J7" s="39" t="n">
        <v>0</v>
      </c>
      <c r="K7" s="39" t="n">
        <v>33703</v>
      </c>
      <c r="L7" s="42"/>
      <c r="M7" s="83"/>
      <c r="N7" s="84"/>
      <c r="O7" s="83"/>
      <c r="P7" s="84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</row>
    <row r="8" customFormat="false" ht="33" hidden="false" customHeight="true" outlineLevel="0" collapsed="false">
      <c r="A8" s="43" t="s">
        <v>21</v>
      </c>
      <c r="B8" s="39" t="n">
        <v>39187</v>
      </c>
      <c r="C8" s="39" t="n">
        <v>16323</v>
      </c>
      <c r="D8" s="39" t="n">
        <v>2980106</v>
      </c>
      <c r="E8" s="39" t="n">
        <v>0</v>
      </c>
      <c r="F8" s="39" t="n">
        <v>0</v>
      </c>
      <c r="G8" s="39" t="n">
        <v>65652</v>
      </c>
      <c r="H8" s="39" t="n">
        <v>28951</v>
      </c>
      <c r="I8" s="39" t="n">
        <v>5</v>
      </c>
      <c r="J8" s="39" t="n">
        <v>0</v>
      </c>
      <c r="K8" s="39" t="n">
        <v>44479</v>
      </c>
      <c r="L8" s="42"/>
      <c r="M8" s="83"/>
      <c r="N8" s="84"/>
      <c r="O8" s="83"/>
      <c r="P8" s="84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</row>
    <row r="9" customFormat="false" ht="33" hidden="false" customHeight="true" outlineLevel="0" collapsed="false">
      <c r="A9" s="43" t="s">
        <v>22</v>
      </c>
      <c r="B9" s="39" t="n">
        <v>8958</v>
      </c>
      <c r="C9" s="39" t="n">
        <v>1975</v>
      </c>
      <c r="D9" s="39" t="n">
        <v>479950</v>
      </c>
      <c r="E9" s="39" t="n">
        <v>12</v>
      </c>
      <c r="F9" s="39" t="n">
        <v>0</v>
      </c>
      <c r="G9" s="39" t="n">
        <v>6432</v>
      </c>
      <c r="H9" s="39" t="n">
        <v>8958</v>
      </c>
      <c r="I9" s="44" t="n">
        <v>3</v>
      </c>
      <c r="J9" s="39" t="n">
        <v>0</v>
      </c>
      <c r="K9" s="39" t="n">
        <v>8103</v>
      </c>
      <c r="L9" s="42"/>
      <c r="M9" s="83"/>
      <c r="N9" s="84"/>
      <c r="O9" s="83"/>
      <c r="P9" s="84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</row>
    <row r="10" customFormat="false" ht="33" hidden="false" customHeight="true" outlineLevel="0" collapsed="false">
      <c r="A10" s="37" t="s">
        <v>23</v>
      </c>
      <c r="B10" s="38" t="n">
        <v>8469</v>
      </c>
      <c r="C10" s="38" t="n">
        <v>3434</v>
      </c>
      <c r="D10" s="38" t="n">
        <v>543335</v>
      </c>
      <c r="E10" s="38" t="n">
        <v>1979</v>
      </c>
      <c r="F10" s="38" t="n">
        <v>0</v>
      </c>
      <c r="G10" s="38" t="n">
        <v>7556</v>
      </c>
      <c r="H10" s="38" t="n">
        <v>8469</v>
      </c>
      <c r="I10" s="38" t="n">
        <v>1</v>
      </c>
      <c r="J10" s="38" t="n">
        <v>0</v>
      </c>
      <c r="K10" s="38" t="n">
        <v>9169</v>
      </c>
      <c r="L10" s="42"/>
      <c r="M10" s="83"/>
      <c r="N10" s="84"/>
      <c r="O10" s="83"/>
      <c r="P10" s="84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</row>
    <row r="11" customFormat="false" ht="33" hidden="false" customHeight="true" outlineLevel="0" collapsed="false">
      <c r="A11" s="43" t="s">
        <v>24</v>
      </c>
      <c r="B11" s="39" t="n">
        <v>7752</v>
      </c>
      <c r="C11" s="39" t="n">
        <v>3444</v>
      </c>
      <c r="D11" s="39" t="n">
        <v>488563</v>
      </c>
      <c r="E11" s="39" t="n">
        <v>0</v>
      </c>
      <c r="F11" s="39" t="n">
        <v>0</v>
      </c>
      <c r="G11" s="39" t="n">
        <v>3785</v>
      </c>
      <c r="H11" s="39" t="n">
        <v>7752</v>
      </c>
      <c r="I11" s="39" t="n">
        <v>0</v>
      </c>
      <c r="J11" s="39" t="n">
        <v>0</v>
      </c>
      <c r="K11" s="39" t="n">
        <v>9813</v>
      </c>
      <c r="L11" s="42"/>
      <c r="M11" s="83"/>
      <c r="N11" s="84"/>
      <c r="O11" s="83"/>
      <c r="P11" s="84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</row>
    <row r="12" customFormat="false" ht="33" hidden="false" customHeight="true" outlineLevel="0" collapsed="false">
      <c r="A12" s="43" t="s">
        <v>25</v>
      </c>
      <c r="B12" s="39" t="n">
        <v>5010</v>
      </c>
      <c r="C12" s="39" t="n">
        <v>1228</v>
      </c>
      <c r="D12" s="39" t="n">
        <v>308095</v>
      </c>
      <c r="E12" s="39" t="n">
        <v>3657</v>
      </c>
      <c r="F12" s="39" t="n">
        <v>0</v>
      </c>
      <c r="G12" s="39" t="n">
        <v>2968</v>
      </c>
      <c r="H12" s="39" t="n">
        <v>5010</v>
      </c>
      <c r="I12" s="39" t="n">
        <v>1</v>
      </c>
      <c r="J12" s="39" t="n">
        <v>0</v>
      </c>
      <c r="K12" s="39" t="n">
        <v>5460</v>
      </c>
      <c r="L12" s="42"/>
      <c r="M12" s="83"/>
      <c r="N12" s="84"/>
      <c r="O12" s="83"/>
      <c r="P12" s="84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</row>
    <row r="13" customFormat="false" ht="33" hidden="false" customHeight="true" outlineLevel="0" collapsed="false">
      <c r="A13" s="43" t="s">
        <v>26</v>
      </c>
      <c r="B13" s="39" t="n">
        <v>6855</v>
      </c>
      <c r="C13" s="39" t="n">
        <v>1714</v>
      </c>
      <c r="D13" s="39" t="n">
        <v>464779</v>
      </c>
      <c r="E13" s="39" t="n">
        <v>173</v>
      </c>
      <c r="F13" s="39" t="n">
        <v>0</v>
      </c>
      <c r="G13" s="39" t="n">
        <v>8978</v>
      </c>
      <c r="H13" s="39" t="n">
        <v>6855</v>
      </c>
      <c r="I13" s="39" t="n">
        <v>1</v>
      </c>
      <c r="J13" s="39" t="n">
        <v>0</v>
      </c>
      <c r="K13" s="39" t="n">
        <v>9268</v>
      </c>
      <c r="L13" s="42"/>
      <c r="M13" s="83"/>
      <c r="N13" s="84"/>
      <c r="O13" s="83"/>
      <c r="P13" s="84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</row>
    <row r="14" customFormat="false" ht="33" hidden="false" customHeight="true" outlineLevel="0" collapsed="false">
      <c r="A14" s="45" t="s">
        <v>27</v>
      </c>
      <c r="B14" s="44" t="n">
        <v>15447</v>
      </c>
      <c r="C14" s="44" t="n">
        <v>2874</v>
      </c>
      <c r="D14" s="44" t="n">
        <v>307344</v>
      </c>
      <c r="E14" s="44" t="n">
        <v>3977</v>
      </c>
      <c r="F14" s="44" t="n">
        <v>0</v>
      </c>
      <c r="G14" s="44" t="n">
        <v>3475</v>
      </c>
      <c r="H14" s="44" t="n">
        <v>15447</v>
      </c>
      <c r="I14" s="44" t="n">
        <v>0</v>
      </c>
      <c r="J14" s="44" t="n">
        <v>0</v>
      </c>
      <c r="K14" s="44" t="n">
        <v>6903</v>
      </c>
      <c r="L14" s="42"/>
      <c r="M14" s="83"/>
      <c r="N14" s="84"/>
      <c r="O14" s="83"/>
      <c r="P14" s="84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</row>
    <row r="15" customFormat="false" ht="33" hidden="false" customHeight="true" outlineLevel="0" collapsed="false">
      <c r="A15" s="43" t="s">
        <v>28</v>
      </c>
      <c r="B15" s="39" t="n">
        <v>13729</v>
      </c>
      <c r="C15" s="39" t="n">
        <v>3088</v>
      </c>
      <c r="D15" s="39" t="n">
        <v>583613</v>
      </c>
      <c r="E15" s="39" t="n">
        <v>0</v>
      </c>
      <c r="F15" s="39" t="n">
        <v>0</v>
      </c>
      <c r="G15" s="39" t="n">
        <v>6954</v>
      </c>
      <c r="H15" s="39" t="n">
        <v>13729</v>
      </c>
      <c r="I15" s="38" t="n">
        <v>3</v>
      </c>
      <c r="J15" s="39" t="n">
        <v>0</v>
      </c>
      <c r="K15" s="39" t="n">
        <v>10344</v>
      </c>
      <c r="L15" s="42"/>
      <c r="M15" s="83"/>
      <c r="N15" s="84"/>
      <c r="O15" s="83"/>
      <c r="P15" s="84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</row>
    <row r="16" customFormat="false" ht="33" hidden="false" customHeight="true" outlineLevel="0" collapsed="false">
      <c r="A16" s="43" t="s">
        <v>29</v>
      </c>
      <c r="B16" s="39" t="n">
        <v>15444</v>
      </c>
      <c r="C16" s="39" t="n">
        <v>0</v>
      </c>
      <c r="D16" s="39" t="n">
        <v>548648</v>
      </c>
      <c r="E16" s="39" t="n">
        <v>0</v>
      </c>
      <c r="F16" s="39" t="n">
        <v>0</v>
      </c>
      <c r="G16" s="39" t="n">
        <v>8701</v>
      </c>
      <c r="H16" s="39" t="n">
        <v>15444</v>
      </c>
      <c r="I16" s="39" t="n">
        <v>3</v>
      </c>
      <c r="J16" s="39" t="n">
        <v>0</v>
      </c>
      <c r="K16" s="39" t="n">
        <v>10449</v>
      </c>
      <c r="L16" s="42"/>
      <c r="M16" s="83"/>
      <c r="N16" s="84"/>
      <c r="O16" s="83"/>
      <c r="P16" s="84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</row>
    <row r="17" customFormat="false" ht="33" hidden="false" customHeight="true" outlineLevel="0" collapsed="false">
      <c r="A17" s="43" t="s">
        <v>30</v>
      </c>
      <c r="B17" s="39" t="n">
        <v>5944</v>
      </c>
      <c r="C17" s="39" t="n">
        <v>5839</v>
      </c>
      <c r="D17" s="39" t="n">
        <v>481850</v>
      </c>
      <c r="E17" s="39" t="n">
        <v>2991</v>
      </c>
      <c r="F17" s="39" t="n">
        <v>0</v>
      </c>
      <c r="G17" s="39" t="n">
        <v>6626</v>
      </c>
      <c r="H17" s="39" t="n">
        <v>5944</v>
      </c>
      <c r="I17" s="46" t="n">
        <v>1</v>
      </c>
      <c r="J17" s="39" t="n">
        <v>0</v>
      </c>
      <c r="K17" s="39" t="n">
        <v>4022</v>
      </c>
      <c r="L17" s="42"/>
      <c r="M17" s="83"/>
      <c r="N17" s="84"/>
      <c r="O17" s="83"/>
      <c r="P17" s="84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</row>
    <row r="18" customFormat="false" ht="33" hidden="false" customHeight="true" outlineLevel="0" collapsed="false">
      <c r="A18" s="47" t="s">
        <v>31</v>
      </c>
      <c r="B18" s="48" t="n">
        <f aca="false">SUM(B5:B17)</f>
        <v>212993</v>
      </c>
      <c r="C18" s="48" t="n">
        <f aca="false">SUM(C5:C17)</f>
        <v>61265</v>
      </c>
      <c r="D18" s="48" t="n">
        <f aca="false">SUM(D5:D17)</f>
        <v>13279629</v>
      </c>
      <c r="E18" s="48" t="n">
        <f aca="false">SUM(E5:E17)</f>
        <v>19939</v>
      </c>
      <c r="F18" s="48" t="n">
        <f aca="false">SUM(F5:F17)</f>
        <v>0</v>
      </c>
      <c r="G18" s="48" t="n">
        <f aca="false">SUM(G5:G17)</f>
        <v>211582</v>
      </c>
      <c r="H18" s="48" t="n">
        <f aca="false">SUM(H5:H17)</f>
        <v>202757</v>
      </c>
      <c r="I18" s="48" t="n">
        <f aca="false">SUM(I5:I17)</f>
        <v>33</v>
      </c>
      <c r="J18" s="48" t="n">
        <f aca="false">SUM(J5:J17)</f>
        <v>0</v>
      </c>
      <c r="K18" s="48" t="n">
        <f aca="false">SUM(K5:K17)</f>
        <v>168703</v>
      </c>
      <c r="L18" s="42"/>
      <c r="M18" s="84"/>
      <c r="N18" s="84"/>
      <c r="O18" s="84"/>
      <c r="P18" s="84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</row>
    <row r="19" customFormat="false" ht="33" hidden="false" customHeight="true" outlineLevel="0" collapsed="false">
      <c r="A19" s="43" t="s">
        <v>32</v>
      </c>
      <c r="B19" s="49" t="n">
        <v>5573</v>
      </c>
      <c r="C19" s="49" t="n">
        <v>244</v>
      </c>
      <c r="D19" s="49" t="n">
        <v>126728</v>
      </c>
      <c r="E19" s="49" t="n">
        <v>709</v>
      </c>
      <c r="F19" s="49" t="n">
        <v>0</v>
      </c>
      <c r="G19" s="49" t="n">
        <v>1862</v>
      </c>
      <c r="H19" s="49" t="n">
        <v>5573</v>
      </c>
      <c r="I19" s="49" t="n">
        <v>1</v>
      </c>
      <c r="J19" s="49" t="n">
        <v>0</v>
      </c>
      <c r="K19" s="49" t="n">
        <v>2302</v>
      </c>
      <c r="L19" s="42"/>
      <c r="M19" s="83"/>
      <c r="N19" s="84"/>
      <c r="O19" s="83"/>
      <c r="P19" s="84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</row>
    <row r="20" customFormat="false" ht="33" hidden="false" customHeight="true" outlineLevel="0" collapsed="false">
      <c r="A20" s="43" t="s">
        <v>33</v>
      </c>
      <c r="B20" s="39" t="n">
        <v>6509</v>
      </c>
      <c r="C20" s="39" t="n">
        <v>0</v>
      </c>
      <c r="D20" s="39" t="n">
        <v>81922</v>
      </c>
      <c r="E20" s="39" t="n">
        <v>1172</v>
      </c>
      <c r="F20" s="39" t="n">
        <v>0</v>
      </c>
      <c r="G20" s="39" t="n">
        <v>2386</v>
      </c>
      <c r="H20" s="39" t="n">
        <v>6509</v>
      </c>
      <c r="I20" s="39" t="n">
        <v>1</v>
      </c>
      <c r="J20" s="39" t="n">
        <v>0</v>
      </c>
      <c r="K20" s="39" t="n">
        <v>1698</v>
      </c>
      <c r="L20" s="42"/>
      <c r="M20" s="83"/>
      <c r="N20" s="84"/>
      <c r="O20" s="83"/>
      <c r="P20" s="84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</row>
    <row r="21" customFormat="false" ht="33" hidden="false" customHeight="true" outlineLevel="0" collapsed="false">
      <c r="A21" s="43" t="s">
        <v>34</v>
      </c>
      <c r="B21" s="39" t="n">
        <v>7378</v>
      </c>
      <c r="C21" s="39" t="n">
        <v>560</v>
      </c>
      <c r="D21" s="39" t="n">
        <v>150918</v>
      </c>
      <c r="E21" s="39" t="n">
        <v>0</v>
      </c>
      <c r="F21" s="39" t="n">
        <v>0</v>
      </c>
      <c r="G21" s="39" t="n">
        <v>3689</v>
      </c>
      <c r="H21" s="39" t="n">
        <v>7378</v>
      </c>
      <c r="I21" s="39" t="n">
        <v>1</v>
      </c>
      <c r="J21" s="39" t="n">
        <v>0</v>
      </c>
      <c r="K21" s="39" t="n">
        <v>3020</v>
      </c>
      <c r="L21" s="42"/>
      <c r="M21" s="83"/>
      <c r="N21" s="84"/>
      <c r="O21" s="83"/>
      <c r="P21" s="84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</row>
    <row r="22" customFormat="false" ht="33" hidden="false" customHeight="true" outlineLevel="0" collapsed="false">
      <c r="A22" s="43" t="s">
        <v>35</v>
      </c>
      <c r="B22" s="39" t="n">
        <v>6760</v>
      </c>
      <c r="C22" s="39" t="n">
        <v>955</v>
      </c>
      <c r="D22" s="39" t="n">
        <v>53417</v>
      </c>
      <c r="E22" s="39" t="n">
        <v>0</v>
      </c>
      <c r="F22" s="39" t="n">
        <v>0</v>
      </c>
      <c r="G22" s="39" t="n">
        <v>2146</v>
      </c>
      <c r="H22" s="39" t="n">
        <v>6760</v>
      </c>
      <c r="I22" s="39" t="n">
        <v>1</v>
      </c>
      <c r="J22" s="39" t="n">
        <v>0</v>
      </c>
      <c r="K22" s="39" t="n">
        <v>1218</v>
      </c>
      <c r="L22" s="42"/>
      <c r="M22" s="83"/>
      <c r="N22" s="84"/>
      <c r="O22" s="83"/>
      <c r="P22" s="84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</row>
    <row r="23" s="88" customFormat="true" ht="33" hidden="false" customHeight="true" outlineLevel="0" collapsed="false">
      <c r="A23" s="45" t="s">
        <v>36</v>
      </c>
      <c r="B23" s="44" t="n">
        <v>8077</v>
      </c>
      <c r="C23" s="44" t="n">
        <v>586</v>
      </c>
      <c r="D23" s="44" t="n">
        <v>80981</v>
      </c>
      <c r="E23" s="44" t="n">
        <v>239</v>
      </c>
      <c r="F23" s="44" t="n">
        <v>0</v>
      </c>
      <c r="G23" s="44" t="n">
        <v>2841</v>
      </c>
      <c r="H23" s="44" t="n">
        <v>8077</v>
      </c>
      <c r="I23" s="44" t="n">
        <v>1</v>
      </c>
      <c r="J23" s="44" t="n">
        <v>0</v>
      </c>
      <c r="K23" s="44" t="n">
        <v>0</v>
      </c>
      <c r="L23" s="85"/>
      <c r="M23" s="86"/>
      <c r="N23" s="87"/>
      <c r="O23" s="86"/>
      <c r="P23" s="87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  <c r="DB23" s="85"/>
      <c r="DC23" s="85"/>
      <c r="DD23" s="85"/>
      <c r="DE23" s="85"/>
      <c r="DF23" s="85"/>
      <c r="DG23" s="85"/>
      <c r="DH23" s="85"/>
      <c r="DI23" s="85"/>
      <c r="DJ23" s="85"/>
      <c r="DK23" s="85"/>
      <c r="DL23" s="85"/>
      <c r="DM23" s="85"/>
      <c r="DN23" s="85"/>
      <c r="DO23" s="85"/>
      <c r="DP23" s="85"/>
      <c r="DQ23" s="85"/>
      <c r="DR23" s="85"/>
      <c r="DS23" s="85"/>
      <c r="DT23" s="85"/>
      <c r="DU23" s="85"/>
      <c r="DV23" s="85"/>
      <c r="DW23" s="85"/>
      <c r="DX23" s="85"/>
      <c r="DY23" s="85"/>
      <c r="DZ23" s="85"/>
      <c r="EA23" s="85"/>
      <c r="EB23" s="85"/>
      <c r="EC23" s="85"/>
      <c r="ED23" s="85"/>
      <c r="EE23" s="85"/>
      <c r="EF23" s="85"/>
      <c r="EG23" s="85"/>
      <c r="EH23" s="85"/>
      <c r="EI23" s="85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  <c r="FH23" s="85"/>
      <c r="FI23" s="85"/>
      <c r="FJ23" s="85"/>
      <c r="FK23" s="85"/>
      <c r="FL23" s="85"/>
      <c r="FM23" s="85"/>
      <c r="FN23" s="85"/>
      <c r="FO23" s="85"/>
      <c r="FP23" s="85"/>
      <c r="FQ23" s="85"/>
      <c r="FR23" s="85"/>
      <c r="FS23" s="85"/>
      <c r="FT23" s="85"/>
      <c r="FU23" s="85"/>
      <c r="FV23" s="85"/>
      <c r="FW23" s="85"/>
      <c r="FX23" s="85"/>
      <c r="FY23" s="85"/>
      <c r="FZ23" s="85"/>
      <c r="GA23" s="85"/>
      <c r="GB23" s="85"/>
      <c r="GC23" s="85"/>
      <c r="GD23" s="85"/>
      <c r="GE23" s="85"/>
      <c r="GF23" s="85"/>
      <c r="GG23" s="85"/>
      <c r="GH23" s="85"/>
    </row>
    <row r="24" customFormat="false" ht="33" hidden="false" customHeight="true" outlineLevel="0" collapsed="false">
      <c r="A24" s="43" t="s">
        <v>37</v>
      </c>
      <c r="B24" s="39" t="n">
        <v>4333</v>
      </c>
      <c r="C24" s="39" t="n">
        <v>1171</v>
      </c>
      <c r="D24" s="39" t="n">
        <v>41164</v>
      </c>
      <c r="E24" s="39" t="n">
        <v>137</v>
      </c>
      <c r="F24" s="39" t="n">
        <v>0</v>
      </c>
      <c r="G24" s="39" t="n">
        <v>779</v>
      </c>
      <c r="H24" s="39" t="n">
        <v>4333</v>
      </c>
      <c r="I24" s="39" t="n">
        <v>1</v>
      </c>
      <c r="J24" s="39" t="n">
        <v>0</v>
      </c>
      <c r="K24" s="39" t="n">
        <v>1078</v>
      </c>
      <c r="L24" s="42"/>
      <c r="M24" s="83"/>
      <c r="N24" s="84"/>
      <c r="O24" s="83"/>
      <c r="P24" s="84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</row>
    <row r="25" customFormat="false" ht="33" hidden="false" customHeight="true" outlineLevel="0" collapsed="false">
      <c r="A25" s="43" t="s">
        <v>38</v>
      </c>
      <c r="B25" s="39" t="n">
        <v>2286</v>
      </c>
      <c r="C25" s="39" t="n">
        <v>479</v>
      </c>
      <c r="D25" s="39" t="n">
        <v>64640</v>
      </c>
      <c r="E25" s="39" t="n">
        <v>0</v>
      </c>
      <c r="F25" s="39" t="n">
        <v>0</v>
      </c>
      <c r="G25" s="39" t="n">
        <v>476</v>
      </c>
      <c r="H25" s="39" t="n">
        <v>2286</v>
      </c>
      <c r="I25" s="39" t="n">
        <v>0</v>
      </c>
      <c r="J25" s="39" t="n">
        <v>0</v>
      </c>
      <c r="K25" s="39" t="n">
        <v>1479</v>
      </c>
      <c r="L25" s="42"/>
      <c r="M25" s="83"/>
      <c r="N25" s="84"/>
      <c r="O25" s="83"/>
      <c r="P25" s="84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</row>
    <row r="26" customFormat="false" ht="33" hidden="false" customHeight="true" outlineLevel="0" collapsed="false">
      <c r="A26" s="43" t="s">
        <v>39</v>
      </c>
      <c r="B26" s="39" t="n">
        <v>750</v>
      </c>
      <c r="C26" s="39" t="n">
        <v>0</v>
      </c>
      <c r="D26" s="39" t="n">
        <v>4647</v>
      </c>
      <c r="E26" s="39" t="n">
        <v>8</v>
      </c>
      <c r="F26" s="39" t="n">
        <v>0</v>
      </c>
      <c r="G26" s="39" t="n">
        <v>55</v>
      </c>
      <c r="H26" s="39" t="n">
        <v>750</v>
      </c>
      <c r="I26" s="39" t="n">
        <v>0</v>
      </c>
      <c r="J26" s="39" t="n">
        <v>0</v>
      </c>
      <c r="K26" s="39" t="n">
        <v>122</v>
      </c>
      <c r="L26" s="42"/>
      <c r="M26" s="83"/>
      <c r="N26" s="84"/>
      <c r="O26" s="83"/>
      <c r="P26" s="84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</row>
    <row r="27" customFormat="false" ht="33" hidden="false" customHeight="true" outlineLevel="0" collapsed="false">
      <c r="A27" s="43" t="s">
        <v>40</v>
      </c>
      <c r="B27" s="39" t="n">
        <v>7367</v>
      </c>
      <c r="C27" s="39" t="n">
        <v>166</v>
      </c>
      <c r="D27" s="39" t="n">
        <v>49191</v>
      </c>
      <c r="E27" s="39" t="n">
        <v>20</v>
      </c>
      <c r="F27" s="39" t="n">
        <v>0</v>
      </c>
      <c r="G27" s="39" t="n">
        <v>907</v>
      </c>
      <c r="H27" s="39" t="n">
        <v>7367</v>
      </c>
      <c r="I27" s="39" t="n">
        <v>1</v>
      </c>
      <c r="J27" s="39" t="n">
        <v>0</v>
      </c>
      <c r="K27" s="39" t="n">
        <v>1305</v>
      </c>
      <c r="L27" s="42"/>
      <c r="M27" s="83"/>
      <c r="N27" s="84"/>
      <c r="O27" s="83"/>
      <c r="P27" s="84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</row>
    <row r="28" s="88" customFormat="true" ht="33" hidden="false" customHeight="true" outlineLevel="0" collapsed="false">
      <c r="A28" s="45" t="s">
        <v>41</v>
      </c>
      <c r="B28" s="44" t="n">
        <v>7286</v>
      </c>
      <c r="C28" s="44" t="n">
        <v>1998</v>
      </c>
      <c r="D28" s="44" t="n">
        <v>190272</v>
      </c>
      <c r="E28" s="44" t="n">
        <v>1139</v>
      </c>
      <c r="F28" s="44" t="n">
        <v>0</v>
      </c>
      <c r="G28" s="44" t="n">
        <v>8450</v>
      </c>
      <c r="H28" s="44" t="n">
        <v>7286</v>
      </c>
      <c r="I28" s="44" t="n">
        <v>1</v>
      </c>
      <c r="J28" s="44" t="n">
        <v>0</v>
      </c>
      <c r="K28" s="44" t="n">
        <v>3906</v>
      </c>
      <c r="L28" s="85"/>
      <c r="M28" s="86"/>
      <c r="N28" s="87"/>
      <c r="O28" s="86"/>
      <c r="P28" s="87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</row>
    <row r="29" customFormat="false" ht="33" hidden="false" customHeight="true" outlineLevel="0" collapsed="false">
      <c r="A29" s="43" t="s">
        <v>42</v>
      </c>
      <c r="B29" s="39" t="n">
        <v>585</v>
      </c>
      <c r="C29" s="39" t="n">
        <v>147</v>
      </c>
      <c r="D29" s="39" t="n">
        <v>23514</v>
      </c>
      <c r="E29" s="39" t="n">
        <v>0</v>
      </c>
      <c r="F29" s="39" t="n">
        <v>0</v>
      </c>
      <c r="G29" s="39" t="n">
        <v>434</v>
      </c>
      <c r="H29" s="39" t="n">
        <v>585</v>
      </c>
      <c r="I29" s="39" t="n">
        <v>0</v>
      </c>
      <c r="J29" s="39" t="n">
        <v>0</v>
      </c>
      <c r="K29" s="39" t="n">
        <v>590</v>
      </c>
      <c r="L29" s="42"/>
      <c r="M29" s="83"/>
      <c r="N29" s="84"/>
      <c r="O29" s="83"/>
      <c r="P29" s="84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</row>
    <row r="30" customFormat="false" ht="33" hidden="false" customHeight="true" outlineLevel="0" collapsed="false">
      <c r="A30" s="43" t="s">
        <v>43</v>
      </c>
      <c r="B30" s="39" t="n">
        <v>5654</v>
      </c>
      <c r="C30" s="39" t="n">
        <v>184</v>
      </c>
      <c r="D30" s="39" t="n">
        <v>95601</v>
      </c>
      <c r="E30" s="39" t="n">
        <v>159</v>
      </c>
      <c r="F30" s="39" t="n">
        <v>0</v>
      </c>
      <c r="G30" s="39" t="n">
        <v>3863</v>
      </c>
      <c r="H30" s="39" t="n">
        <v>5654</v>
      </c>
      <c r="I30" s="39" t="n">
        <v>1</v>
      </c>
      <c r="J30" s="39" t="n">
        <v>0</v>
      </c>
      <c r="K30" s="39" t="n">
        <v>1991</v>
      </c>
      <c r="L30" s="42"/>
      <c r="M30" s="83"/>
      <c r="N30" s="84"/>
      <c r="O30" s="83"/>
      <c r="P30" s="84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</row>
    <row r="31" customFormat="false" ht="33" hidden="false" customHeight="true" outlineLevel="0" collapsed="false">
      <c r="A31" s="43" t="s">
        <v>44</v>
      </c>
      <c r="B31" s="39" t="n">
        <v>4150</v>
      </c>
      <c r="C31" s="39" t="n">
        <v>79</v>
      </c>
      <c r="D31" s="39" t="n">
        <v>40347</v>
      </c>
      <c r="E31" s="39" t="n">
        <v>134</v>
      </c>
      <c r="F31" s="39" t="n">
        <v>0</v>
      </c>
      <c r="G31" s="39" t="n">
        <v>46</v>
      </c>
      <c r="H31" s="39" t="n">
        <v>4150</v>
      </c>
      <c r="I31" s="39" t="n">
        <v>1</v>
      </c>
      <c r="J31" s="39" t="n">
        <v>0</v>
      </c>
      <c r="K31" s="39" t="n">
        <v>749</v>
      </c>
      <c r="L31" s="42"/>
      <c r="M31" s="83"/>
      <c r="N31" s="84"/>
      <c r="O31" s="83"/>
      <c r="P31" s="84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</row>
    <row r="32" customFormat="false" ht="33" hidden="false" customHeight="true" outlineLevel="0" collapsed="false">
      <c r="A32" s="43" t="s">
        <v>45</v>
      </c>
      <c r="B32" s="39" t="n">
        <v>8237</v>
      </c>
      <c r="C32" s="39" t="n">
        <v>963</v>
      </c>
      <c r="D32" s="39" t="n">
        <v>150289</v>
      </c>
      <c r="E32" s="39" t="n">
        <v>0</v>
      </c>
      <c r="F32" s="39" t="n">
        <v>0</v>
      </c>
      <c r="G32" s="39" t="n">
        <v>504</v>
      </c>
      <c r="H32" s="39" t="n">
        <v>8237</v>
      </c>
      <c r="I32" s="39" t="n">
        <v>1</v>
      </c>
      <c r="J32" s="39" t="n">
        <v>0</v>
      </c>
      <c r="K32" s="39" t="n">
        <v>2977</v>
      </c>
      <c r="L32" s="42"/>
      <c r="M32" s="83"/>
      <c r="N32" s="84"/>
      <c r="O32" s="83"/>
      <c r="P32" s="84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</row>
    <row r="33" s="88" customFormat="true" ht="33" hidden="false" customHeight="true" outlineLevel="0" collapsed="false">
      <c r="A33" s="45" t="s">
        <v>46</v>
      </c>
      <c r="B33" s="44" t="n">
        <v>8809</v>
      </c>
      <c r="C33" s="44" t="n">
        <v>0</v>
      </c>
      <c r="D33" s="44" t="n">
        <v>156902</v>
      </c>
      <c r="E33" s="44" t="n">
        <v>0</v>
      </c>
      <c r="F33" s="44" t="n">
        <v>0</v>
      </c>
      <c r="G33" s="44" t="n">
        <v>208</v>
      </c>
      <c r="H33" s="44" t="n">
        <v>8809</v>
      </c>
      <c r="I33" s="44" t="n">
        <v>1</v>
      </c>
      <c r="J33" s="44" t="n">
        <v>0</v>
      </c>
      <c r="K33" s="44" t="n">
        <v>0</v>
      </c>
      <c r="L33" s="85"/>
      <c r="M33" s="86"/>
      <c r="N33" s="87"/>
      <c r="O33" s="86"/>
      <c r="P33" s="87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</row>
    <row r="34" customFormat="false" ht="33" hidden="false" customHeight="true" outlineLevel="0" collapsed="false">
      <c r="A34" s="43" t="s">
        <v>47</v>
      </c>
      <c r="B34" s="39" t="n">
        <v>2584</v>
      </c>
      <c r="C34" s="39" t="n">
        <v>31</v>
      </c>
      <c r="D34" s="39" t="n">
        <v>28258</v>
      </c>
      <c r="E34" s="39" t="n">
        <v>323</v>
      </c>
      <c r="F34" s="39" t="n">
        <v>0</v>
      </c>
      <c r="G34" s="39" t="n">
        <v>971</v>
      </c>
      <c r="H34" s="39" t="n">
        <v>2584</v>
      </c>
      <c r="I34" s="39" t="n">
        <v>1</v>
      </c>
      <c r="J34" s="39" t="n">
        <v>0</v>
      </c>
      <c r="K34" s="39" t="n">
        <v>615</v>
      </c>
      <c r="L34" s="42"/>
      <c r="M34" s="83"/>
      <c r="N34" s="84"/>
      <c r="O34" s="83"/>
      <c r="P34" s="84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</row>
    <row r="35" customFormat="false" ht="33" hidden="false" customHeight="true" outlineLevel="0" collapsed="false">
      <c r="A35" s="43" t="s">
        <v>48</v>
      </c>
      <c r="B35" s="39" t="n">
        <v>5969</v>
      </c>
      <c r="C35" s="39" t="n">
        <v>226</v>
      </c>
      <c r="D35" s="39" t="n">
        <v>42467</v>
      </c>
      <c r="E35" s="39" t="n">
        <v>0</v>
      </c>
      <c r="F35" s="39" t="n">
        <v>0</v>
      </c>
      <c r="G35" s="39" t="n">
        <v>0</v>
      </c>
      <c r="H35" s="39" t="n">
        <v>5969</v>
      </c>
      <c r="I35" s="39" t="n">
        <v>1</v>
      </c>
      <c r="J35" s="39" t="n">
        <v>0</v>
      </c>
      <c r="K35" s="39" t="n">
        <v>988</v>
      </c>
      <c r="L35" s="42"/>
      <c r="M35" s="83"/>
      <c r="N35" s="84"/>
      <c r="O35" s="83"/>
      <c r="P35" s="84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</row>
    <row r="36" customFormat="false" ht="33" hidden="false" customHeight="true" outlineLevel="0" collapsed="false">
      <c r="A36" s="43" t="s">
        <v>49</v>
      </c>
      <c r="B36" s="39" t="n">
        <v>2931</v>
      </c>
      <c r="C36" s="39" t="n">
        <v>92</v>
      </c>
      <c r="D36" s="39" t="n">
        <v>27593</v>
      </c>
      <c r="E36" s="39" t="n">
        <v>161</v>
      </c>
      <c r="F36" s="39" t="n">
        <v>0</v>
      </c>
      <c r="G36" s="39" t="n">
        <v>1151</v>
      </c>
      <c r="H36" s="39" t="n">
        <v>2931</v>
      </c>
      <c r="I36" s="39" t="n">
        <v>0</v>
      </c>
      <c r="J36" s="39" t="n">
        <v>0</v>
      </c>
      <c r="K36" s="39" t="n">
        <v>629</v>
      </c>
      <c r="L36" s="42"/>
      <c r="M36" s="83"/>
      <c r="N36" s="84"/>
      <c r="O36" s="83"/>
      <c r="P36" s="84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</row>
    <row r="37" customFormat="false" ht="33" hidden="false" customHeight="true" outlineLevel="0" collapsed="false">
      <c r="A37" s="43" t="s">
        <v>50</v>
      </c>
      <c r="B37" s="39" t="n">
        <v>3548</v>
      </c>
      <c r="C37" s="39" t="n">
        <v>214</v>
      </c>
      <c r="D37" s="39" t="n">
        <v>43803</v>
      </c>
      <c r="E37" s="39" t="n">
        <v>38</v>
      </c>
      <c r="F37" s="39" t="n">
        <v>0</v>
      </c>
      <c r="G37" s="39" t="n">
        <v>1506</v>
      </c>
      <c r="H37" s="39" t="n">
        <v>3548</v>
      </c>
      <c r="I37" s="39" t="n">
        <v>0</v>
      </c>
      <c r="J37" s="39" t="n">
        <v>0</v>
      </c>
      <c r="K37" s="39" t="n">
        <v>925</v>
      </c>
      <c r="L37" s="42"/>
      <c r="M37" s="83"/>
      <c r="N37" s="84"/>
      <c r="O37" s="83"/>
      <c r="P37" s="84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</row>
    <row r="38" s="88" customFormat="true" ht="33" hidden="false" customHeight="true" outlineLevel="0" collapsed="false">
      <c r="A38" s="45" t="s">
        <v>51</v>
      </c>
      <c r="B38" s="44" t="n">
        <v>0</v>
      </c>
      <c r="C38" s="44" t="n">
        <v>253</v>
      </c>
      <c r="D38" s="44" t="n">
        <v>19519</v>
      </c>
      <c r="E38" s="44" t="n">
        <v>8</v>
      </c>
      <c r="F38" s="44" t="n">
        <v>0</v>
      </c>
      <c r="G38" s="44" t="n">
        <v>845</v>
      </c>
      <c r="H38" s="44" t="n">
        <v>0</v>
      </c>
      <c r="I38" s="44" t="n">
        <v>0</v>
      </c>
      <c r="J38" s="44" t="n">
        <v>0</v>
      </c>
      <c r="K38" s="44" t="n">
        <v>571</v>
      </c>
      <c r="L38" s="85"/>
      <c r="M38" s="86"/>
      <c r="N38" s="87"/>
      <c r="O38" s="86"/>
      <c r="P38" s="87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  <c r="FF38" s="85"/>
      <c r="FG38" s="85"/>
      <c r="FH38" s="85"/>
      <c r="FI38" s="85"/>
      <c r="FJ38" s="85"/>
      <c r="FK38" s="85"/>
      <c r="FL38" s="85"/>
      <c r="FM38" s="85"/>
      <c r="FN38" s="85"/>
      <c r="FO38" s="85"/>
      <c r="FP38" s="85"/>
      <c r="FQ38" s="85"/>
      <c r="FR38" s="85"/>
      <c r="FS38" s="85"/>
      <c r="FT38" s="85"/>
      <c r="FU38" s="85"/>
      <c r="FV38" s="85"/>
      <c r="FW38" s="85"/>
      <c r="FX38" s="85"/>
      <c r="FY38" s="85"/>
      <c r="FZ38" s="85"/>
      <c r="GA38" s="85"/>
      <c r="GB38" s="85"/>
      <c r="GC38" s="85"/>
      <c r="GD38" s="85"/>
      <c r="GE38" s="85"/>
      <c r="GF38" s="85"/>
      <c r="GG38" s="85"/>
      <c r="GH38" s="85"/>
    </row>
    <row r="39" customFormat="false" ht="33" hidden="false" customHeight="true" outlineLevel="0" collapsed="false">
      <c r="A39" s="43" t="s">
        <v>52</v>
      </c>
      <c r="B39" s="39" t="n">
        <v>1814</v>
      </c>
      <c r="C39" s="39" t="n">
        <v>1522</v>
      </c>
      <c r="D39" s="39" t="n">
        <v>206342</v>
      </c>
      <c r="E39" s="39" t="n">
        <v>783</v>
      </c>
      <c r="F39" s="39" t="n">
        <v>0</v>
      </c>
      <c r="G39" s="39" t="n">
        <v>5399</v>
      </c>
      <c r="H39" s="39" t="n">
        <v>1814</v>
      </c>
      <c r="I39" s="39" t="n">
        <v>1</v>
      </c>
      <c r="J39" s="39" t="n">
        <v>0</v>
      </c>
      <c r="K39" s="39" t="n">
        <v>4528</v>
      </c>
      <c r="L39" s="42"/>
      <c r="M39" s="83"/>
      <c r="N39" s="84"/>
      <c r="O39" s="83"/>
      <c r="P39" s="84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</row>
    <row r="40" customFormat="false" ht="33" hidden="false" customHeight="true" outlineLevel="0" collapsed="false">
      <c r="A40" s="43" t="s">
        <v>53</v>
      </c>
      <c r="B40" s="39" t="n">
        <v>9999</v>
      </c>
      <c r="C40" s="39" t="n">
        <v>1008</v>
      </c>
      <c r="D40" s="39" t="n">
        <v>101311</v>
      </c>
      <c r="E40" s="39" t="n">
        <v>0</v>
      </c>
      <c r="F40" s="39" t="n">
        <v>0</v>
      </c>
      <c r="G40" s="39" t="n">
        <v>159</v>
      </c>
      <c r="H40" s="39" t="n">
        <v>9999</v>
      </c>
      <c r="I40" s="39" t="n">
        <v>2</v>
      </c>
      <c r="J40" s="39" t="n">
        <v>0</v>
      </c>
      <c r="K40" s="39" t="n">
        <v>1945</v>
      </c>
      <c r="L40" s="42"/>
      <c r="M40" s="83"/>
      <c r="N40" s="84"/>
      <c r="O40" s="83"/>
      <c r="P40" s="84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</row>
    <row r="41" customFormat="false" ht="33" hidden="false" customHeight="true" outlineLevel="0" collapsed="false">
      <c r="A41" s="43" t="s">
        <v>54</v>
      </c>
      <c r="B41" s="39" t="n">
        <v>2928</v>
      </c>
      <c r="C41" s="39" t="n">
        <v>391</v>
      </c>
      <c r="D41" s="39" t="n">
        <v>43802</v>
      </c>
      <c r="E41" s="39" t="n">
        <v>6</v>
      </c>
      <c r="F41" s="39" t="n">
        <v>0</v>
      </c>
      <c r="G41" s="39" t="n">
        <v>459</v>
      </c>
      <c r="H41" s="39" t="n">
        <v>2928</v>
      </c>
      <c r="I41" s="39" t="n">
        <v>1</v>
      </c>
      <c r="J41" s="39" t="n">
        <v>0</v>
      </c>
      <c r="K41" s="39" t="n">
        <v>906</v>
      </c>
      <c r="L41" s="42"/>
      <c r="M41" s="83"/>
      <c r="N41" s="84"/>
      <c r="O41" s="83"/>
      <c r="P41" s="84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</row>
    <row r="42" customFormat="false" ht="33" hidden="false" customHeight="true" outlineLevel="0" collapsed="false">
      <c r="A42" s="43" t="s">
        <v>55</v>
      </c>
      <c r="B42" s="39" t="n">
        <v>3604</v>
      </c>
      <c r="C42" s="39" t="n">
        <v>0</v>
      </c>
      <c r="D42" s="39" t="n">
        <v>28841</v>
      </c>
      <c r="E42" s="39" t="n">
        <v>0</v>
      </c>
      <c r="F42" s="39" t="n">
        <v>0</v>
      </c>
      <c r="G42" s="39" t="n">
        <v>202</v>
      </c>
      <c r="H42" s="39" t="n">
        <v>3604</v>
      </c>
      <c r="I42" s="39" t="n">
        <v>0</v>
      </c>
      <c r="J42" s="39" t="n">
        <v>0</v>
      </c>
      <c r="K42" s="39" t="n">
        <v>661</v>
      </c>
      <c r="L42" s="42"/>
      <c r="M42" s="83"/>
      <c r="N42" s="84"/>
      <c r="O42" s="83"/>
      <c r="P42" s="84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</row>
    <row r="43" s="88" customFormat="true" ht="33" hidden="false" customHeight="true" outlineLevel="0" collapsed="false">
      <c r="A43" s="45" t="s">
        <v>56</v>
      </c>
      <c r="B43" s="44" t="n">
        <v>6264</v>
      </c>
      <c r="C43" s="44" t="n">
        <v>0</v>
      </c>
      <c r="D43" s="44" t="n">
        <v>120737</v>
      </c>
      <c r="E43" s="44" t="n">
        <v>0</v>
      </c>
      <c r="F43" s="44" t="n">
        <v>0</v>
      </c>
      <c r="G43" s="44" t="n">
        <v>952</v>
      </c>
      <c r="H43" s="44" t="n">
        <v>6264</v>
      </c>
      <c r="I43" s="44" t="n">
        <v>1</v>
      </c>
      <c r="J43" s="44" t="n">
        <v>0</v>
      </c>
      <c r="K43" s="44" t="n">
        <v>2233</v>
      </c>
      <c r="L43" s="85"/>
      <c r="M43" s="86"/>
      <c r="N43" s="87"/>
      <c r="O43" s="86"/>
      <c r="P43" s="87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</row>
    <row r="44" customFormat="false" ht="33" hidden="false" customHeight="true" outlineLevel="0" collapsed="false">
      <c r="A44" s="43" t="s">
        <v>57</v>
      </c>
      <c r="B44" s="39" t="n">
        <v>7497</v>
      </c>
      <c r="C44" s="39" t="n">
        <v>1231</v>
      </c>
      <c r="D44" s="39" t="n">
        <v>113056</v>
      </c>
      <c r="E44" s="39" t="n">
        <v>197</v>
      </c>
      <c r="F44" s="39" t="n">
        <v>0</v>
      </c>
      <c r="G44" s="39" t="n">
        <v>5990</v>
      </c>
      <c r="H44" s="39" t="n">
        <v>7497</v>
      </c>
      <c r="I44" s="39" t="n">
        <v>1</v>
      </c>
      <c r="J44" s="39" t="n">
        <v>0</v>
      </c>
      <c r="K44" s="39" t="n">
        <v>2225</v>
      </c>
      <c r="L44" s="42"/>
      <c r="M44" s="83"/>
      <c r="N44" s="84"/>
      <c r="O44" s="83"/>
      <c r="P44" s="84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</row>
    <row r="45" customFormat="false" ht="33" hidden="false" customHeight="true" outlineLevel="0" collapsed="false">
      <c r="A45" s="43" t="s">
        <v>58</v>
      </c>
      <c r="B45" s="39" t="n">
        <v>8785</v>
      </c>
      <c r="C45" s="39" t="n">
        <v>0</v>
      </c>
      <c r="D45" s="39" t="n">
        <v>48674</v>
      </c>
      <c r="E45" s="39" t="n">
        <v>924</v>
      </c>
      <c r="F45" s="39" t="n">
        <v>0</v>
      </c>
      <c r="G45" s="39" t="n">
        <v>847</v>
      </c>
      <c r="H45" s="39" t="n">
        <v>8785</v>
      </c>
      <c r="I45" s="39" t="n">
        <v>0</v>
      </c>
      <c r="J45" s="39" t="n">
        <v>0</v>
      </c>
      <c r="K45" s="39" t="n">
        <v>1305</v>
      </c>
      <c r="L45" s="42"/>
      <c r="M45" s="83"/>
      <c r="N45" s="84"/>
      <c r="O45" s="83"/>
      <c r="P45" s="84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B45" s="42"/>
      <c r="GC45" s="42"/>
      <c r="GD45" s="42"/>
      <c r="GE45" s="42"/>
      <c r="GF45" s="42"/>
      <c r="GG45" s="42"/>
      <c r="GH45" s="42"/>
    </row>
    <row r="46" customFormat="false" ht="33" hidden="false" customHeight="true" outlineLevel="0" collapsed="false">
      <c r="A46" s="43" t="s">
        <v>59</v>
      </c>
      <c r="B46" s="39" t="n">
        <v>9218</v>
      </c>
      <c r="C46" s="39" t="n">
        <v>914</v>
      </c>
      <c r="D46" s="39" t="n">
        <v>87259</v>
      </c>
      <c r="E46" s="39" t="n">
        <v>6</v>
      </c>
      <c r="F46" s="39" t="n">
        <v>0</v>
      </c>
      <c r="G46" s="39" t="n">
        <v>1360</v>
      </c>
      <c r="H46" s="39" t="n">
        <v>9218</v>
      </c>
      <c r="I46" s="39" t="n">
        <v>1</v>
      </c>
      <c r="J46" s="39" t="n">
        <v>0</v>
      </c>
      <c r="K46" s="39" t="n">
        <v>0</v>
      </c>
      <c r="L46" s="42"/>
      <c r="M46" s="83"/>
      <c r="N46" s="84"/>
      <c r="O46" s="83"/>
      <c r="P46" s="84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</row>
    <row r="47" customFormat="false" ht="33" hidden="false" customHeight="true" outlineLevel="0" collapsed="false">
      <c r="A47" s="43" t="s">
        <v>60</v>
      </c>
      <c r="B47" s="39" t="n">
        <v>4879</v>
      </c>
      <c r="C47" s="39" t="n">
        <v>1048</v>
      </c>
      <c r="D47" s="39" t="n">
        <v>31811</v>
      </c>
      <c r="E47" s="39" t="n">
        <v>26</v>
      </c>
      <c r="F47" s="39" t="n">
        <v>0</v>
      </c>
      <c r="G47" s="39" t="n">
        <v>1815</v>
      </c>
      <c r="H47" s="39" t="n">
        <v>212</v>
      </c>
      <c r="I47" s="39" t="n">
        <v>2</v>
      </c>
      <c r="J47" s="39" t="n">
        <v>0</v>
      </c>
      <c r="K47" s="39" t="n">
        <v>806</v>
      </c>
      <c r="L47" s="42"/>
      <c r="M47" s="83"/>
      <c r="N47" s="84"/>
      <c r="O47" s="83"/>
      <c r="P47" s="84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</row>
    <row r="48" s="88" customFormat="true" ht="33" hidden="false" customHeight="true" outlineLevel="0" collapsed="false">
      <c r="A48" s="45" t="s">
        <v>61</v>
      </c>
      <c r="B48" s="44" t="n">
        <v>4298</v>
      </c>
      <c r="C48" s="44" t="n">
        <v>408</v>
      </c>
      <c r="D48" s="44" t="n">
        <v>140547</v>
      </c>
      <c r="E48" s="44" t="n">
        <v>534</v>
      </c>
      <c r="F48" s="44" t="n">
        <v>0</v>
      </c>
      <c r="G48" s="44" t="n">
        <v>1884</v>
      </c>
      <c r="H48" s="44" t="n">
        <v>4298</v>
      </c>
      <c r="I48" s="44" t="n">
        <v>1</v>
      </c>
      <c r="J48" s="44" t="n">
        <v>0</v>
      </c>
      <c r="K48" s="44" t="n">
        <v>2829</v>
      </c>
      <c r="L48" s="85"/>
      <c r="M48" s="86"/>
      <c r="N48" s="87"/>
      <c r="O48" s="86"/>
      <c r="P48" s="87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  <c r="BR48" s="85"/>
      <c r="BS48" s="85"/>
      <c r="BT48" s="85"/>
      <c r="BU48" s="85"/>
      <c r="BV48" s="85"/>
      <c r="BW48" s="85"/>
      <c r="BX48" s="85"/>
      <c r="BY48" s="85"/>
      <c r="BZ48" s="85"/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5"/>
      <c r="CL48" s="85"/>
      <c r="CM48" s="85"/>
      <c r="CN48" s="85"/>
      <c r="CO48" s="85"/>
      <c r="CP48" s="85"/>
      <c r="CQ48" s="85"/>
      <c r="CR48" s="85"/>
      <c r="CS48" s="85"/>
      <c r="CT48" s="85"/>
      <c r="CU48" s="85"/>
      <c r="CV48" s="85"/>
      <c r="CW48" s="85"/>
      <c r="CX48" s="85"/>
      <c r="CY48" s="85"/>
      <c r="CZ48" s="85"/>
      <c r="DA48" s="85"/>
      <c r="DB48" s="85"/>
      <c r="DC48" s="85"/>
      <c r="DD48" s="85"/>
      <c r="DE48" s="85"/>
      <c r="DF48" s="85"/>
      <c r="DG48" s="85"/>
      <c r="DH48" s="85"/>
      <c r="DI48" s="85"/>
      <c r="DJ48" s="85"/>
      <c r="DK48" s="85"/>
      <c r="DL48" s="85"/>
      <c r="DM48" s="85"/>
      <c r="DN48" s="85"/>
      <c r="DO48" s="85"/>
      <c r="DP48" s="85"/>
      <c r="DQ48" s="85"/>
      <c r="DR48" s="85"/>
      <c r="DS48" s="85"/>
      <c r="DT48" s="85"/>
      <c r="DU48" s="85"/>
      <c r="DV48" s="85"/>
      <c r="DW48" s="85"/>
      <c r="DX48" s="85"/>
      <c r="DY48" s="85"/>
      <c r="DZ48" s="85"/>
      <c r="EA48" s="85"/>
      <c r="EB48" s="85"/>
      <c r="EC48" s="85"/>
      <c r="ED48" s="85"/>
      <c r="EE48" s="85"/>
      <c r="EF48" s="85"/>
      <c r="EG48" s="85"/>
      <c r="EH48" s="85"/>
      <c r="EI48" s="85"/>
      <c r="EJ48" s="85"/>
      <c r="EK48" s="85"/>
      <c r="EL48" s="85"/>
      <c r="EM48" s="85"/>
      <c r="EN48" s="85"/>
      <c r="EO48" s="85"/>
      <c r="EP48" s="85"/>
      <c r="EQ48" s="85"/>
      <c r="ER48" s="85"/>
      <c r="ES48" s="85"/>
      <c r="ET48" s="85"/>
      <c r="EU48" s="85"/>
      <c r="EV48" s="85"/>
      <c r="EW48" s="85"/>
      <c r="EX48" s="85"/>
      <c r="EY48" s="85"/>
      <c r="EZ48" s="85"/>
      <c r="FA48" s="85"/>
      <c r="FB48" s="85"/>
      <c r="FC48" s="85"/>
      <c r="FD48" s="85"/>
      <c r="FE48" s="85"/>
      <c r="FF48" s="85"/>
      <c r="FG48" s="85"/>
      <c r="FH48" s="85"/>
      <c r="FI48" s="85"/>
      <c r="FJ48" s="85"/>
      <c r="FK48" s="85"/>
      <c r="FL48" s="85"/>
      <c r="FM48" s="85"/>
      <c r="FN48" s="85"/>
      <c r="FO48" s="85"/>
      <c r="FP48" s="85"/>
      <c r="FQ48" s="85"/>
      <c r="FR48" s="85"/>
      <c r="FS48" s="85"/>
      <c r="FT48" s="85"/>
      <c r="FU48" s="85"/>
      <c r="FV48" s="85"/>
      <c r="FW48" s="85"/>
      <c r="FX48" s="85"/>
      <c r="FY48" s="85"/>
      <c r="FZ48" s="85"/>
      <c r="GA48" s="85"/>
      <c r="GB48" s="85"/>
      <c r="GC48" s="85"/>
      <c r="GD48" s="85"/>
      <c r="GE48" s="85"/>
      <c r="GF48" s="85"/>
      <c r="GG48" s="85"/>
      <c r="GH48" s="85"/>
    </row>
    <row r="49" customFormat="false" ht="33" hidden="false" customHeight="true" outlineLevel="0" collapsed="false">
      <c r="A49" s="43" t="s">
        <v>62</v>
      </c>
      <c r="B49" s="39" t="n">
        <v>6282</v>
      </c>
      <c r="C49" s="39" t="n">
        <v>1243</v>
      </c>
      <c r="D49" s="39" t="n">
        <v>41134</v>
      </c>
      <c r="E49" s="39" t="n">
        <v>105</v>
      </c>
      <c r="F49" s="39" t="n">
        <v>0</v>
      </c>
      <c r="G49" s="39" t="n">
        <v>999</v>
      </c>
      <c r="H49" s="39" t="n">
        <v>6282</v>
      </c>
      <c r="I49" s="39" t="n">
        <v>1</v>
      </c>
      <c r="J49" s="39" t="n">
        <v>0</v>
      </c>
      <c r="K49" s="39" t="n">
        <v>1012</v>
      </c>
      <c r="L49" s="42"/>
      <c r="M49" s="83"/>
      <c r="N49" s="84"/>
      <c r="O49" s="83"/>
      <c r="P49" s="84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</row>
    <row r="50" customFormat="false" ht="33" hidden="false" customHeight="true" outlineLevel="0" collapsed="false">
      <c r="A50" s="43" t="s">
        <v>63</v>
      </c>
      <c r="B50" s="39" t="n">
        <v>96</v>
      </c>
      <c r="C50" s="39" t="n">
        <v>929</v>
      </c>
      <c r="D50" s="39" t="n">
        <v>37698</v>
      </c>
      <c r="E50" s="39" t="n">
        <v>97</v>
      </c>
      <c r="F50" s="39" t="n">
        <v>0</v>
      </c>
      <c r="G50" s="39" t="n">
        <v>0</v>
      </c>
      <c r="H50" s="39" t="n">
        <v>96</v>
      </c>
      <c r="I50" s="39" t="n">
        <v>1</v>
      </c>
      <c r="J50" s="39" t="n">
        <v>0</v>
      </c>
      <c r="K50" s="39" t="n">
        <v>982</v>
      </c>
      <c r="L50" s="42"/>
      <c r="M50" s="83"/>
      <c r="N50" s="84"/>
      <c r="O50" s="83"/>
      <c r="P50" s="84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B50" s="42"/>
      <c r="GC50" s="42"/>
      <c r="GD50" s="42"/>
      <c r="GE50" s="42"/>
      <c r="GF50" s="42"/>
      <c r="GG50" s="42"/>
      <c r="GH50" s="42"/>
    </row>
    <row r="51" customFormat="false" ht="33" hidden="false" customHeight="true" outlineLevel="0" collapsed="false">
      <c r="A51" s="43" t="s">
        <v>64</v>
      </c>
      <c r="B51" s="39" t="n">
        <v>3405</v>
      </c>
      <c r="C51" s="39" t="n">
        <v>792</v>
      </c>
      <c r="D51" s="39" t="n">
        <v>46014</v>
      </c>
      <c r="E51" s="39" t="n">
        <v>0</v>
      </c>
      <c r="F51" s="39" t="n">
        <v>0</v>
      </c>
      <c r="G51" s="39" t="n">
        <v>128</v>
      </c>
      <c r="H51" s="39" t="n">
        <v>3405</v>
      </c>
      <c r="I51" s="39" t="n">
        <v>1</v>
      </c>
      <c r="J51" s="39" t="n">
        <v>0</v>
      </c>
      <c r="K51" s="39" t="n">
        <v>984</v>
      </c>
      <c r="L51" s="42"/>
      <c r="M51" s="83"/>
      <c r="N51" s="84"/>
      <c r="O51" s="83"/>
      <c r="P51" s="84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</row>
    <row r="52" customFormat="false" ht="33" hidden="false" customHeight="true" outlineLevel="0" collapsed="false">
      <c r="A52" s="43" t="s">
        <v>65</v>
      </c>
      <c r="B52" s="39" t="n">
        <v>3748</v>
      </c>
      <c r="C52" s="39" t="n">
        <v>0</v>
      </c>
      <c r="D52" s="39" t="n">
        <v>87129</v>
      </c>
      <c r="E52" s="39" t="n">
        <v>52788</v>
      </c>
      <c r="F52" s="39" t="n">
        <v>197</v>
      </c>
      <c r="G52" s="39" t="n">
        <v>241</v>
      </c>
      <c r="H52" s="39" t="n">
        <v>3748</v>
      </c>
      <c r="I52" s="39" t="n">
        <v>1</v>
      </c>
      <c r="J52" s="39" t="n">
        <v>0</v>
      </c>
      <c r="K52" s="39" t="n">
        <v>1262</v>
      </c>
      <c r="L52" s="42"/>
      <c r="M52" s="83"/>
      <c r="N52" s="84"/>
      <c r="O52" s="83"/>
      <c r="P52" s="84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</row>
    <row r="53" s="88" customFormat="true" ht="33" hidden="false" customHeight="true" outlineLevel="0" collapsed="false">
      <c r="A53" s="45" t="s">
        <v>66</v>
      </c>
      <c r="B53" s="44" t="n">
        <v>6295</v>
      </c>
      <c r="C53" s="44" t="n">
        <v>1172</v>
      </c>
      <c r="D53" s="44" t="n">
        <v>149279</v>
      </c>
      <c r="E53" s="44" t="n">
        <v>0</v>
      </c>
      <c r="F53" s="44" t="n">
        <v>0</v>
      </c>
      <c r="G53" s="44" t="n">
        <v>3710</v>
      </c>
      <c r="H53" s="44" t="n">
        <v>6295</v>
      </c>
      <c r="I53" s="44" t="n">
        <v>1</v>
      </c>
      <c r="J53" s="44" t="n">
        <v>0</v>
      </c>
      <c r="K53" s="44" t="n">
        <v>2789</v>
      </c>
      <c r="L53" s="85"/>
      <c r="M53" s="86"/>
      <c r="N53" s="87"/>
      <c r="O53" s="86"/>
      <c r="P53" s="87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  <c r="BR53" s="85"/>
      <c r="BS53" s="85"/>
      <c r="BT53" s="85"/>
      <c r="BU53" s="85"/>
      <c r="BV53" s="85"/>
      <c r="BW53" s="85"/>
      <c r="BX53" s="85"/>
      <c r="BY53" s="85"/>
      <c r="BZ53" s="85"/>
      <c r="CA53" s="85"/>
      <c r="CB53" s="85"/>
      <c r="CC53" s="85"/>
      <c r="CD53" s="85"/>
      <c r="CE53" s="85"/>
      <c r="CF53" s="85"/>
      <c r="CG53" s="85"/>
      <c r="CH53" s="85"/>
      <c r="CI53" s="85"/>
      <c r="CJ53" s="85"/>
      <c r="CK53" s="85"/>
      <c r="CL53" s="85"/>
      <c r="CM53" s="85"/>
      <c r="CN53" s="85"/>
      <c r="CO53" s="85"/>
      <c r="CP53" s="85"/>
      <c r="CQ53" s="85"/>
      <c r="CR53" s="85"/>
      <c r="CS53" s="85"/>
      <c r="CT53" s="85"/>
      <c r="CU53" s="85"/>
      <c r="CV53" s="85"/>
      <c r="CW53" s="85"/>
      <c r="CX53" s="85"/>
      <c r="CY53" s="85"/>
      <c r="CZ53" s="85"/>
      <c r="DA53" s="85"/>
      <c r="DB53" s="85"/>
      <c r="DC53" s="85"/>
      <c r="DD53" s="85"/>
      <c r="DE53" s="85"/>
      <c r="DF53" s="85"/>
      <c r="DG53" s="85"/>
      <c r="DH53" s="85"/>
      <c r="DI53" s="85"/>
      <c r="DJ53" s="85"/>
      <c r="DK53" s="85"/>
      <c r="DL53" s="85"/>
      <c r="DM53" s="85"/>
      <c r="DN53" s="85"/>
      <c r="DO53" s="85"/>
      <c r="DP53" s="85"/>
      <c r="DQ53" s="85"/>
      <c r="DR53" s="85"/>
      <c r="DS53" s="85"/>
      <c r="DT53" s="85"/>
      <c r="DU53" s="85"/>
      <c r="DV53" s="85"/>
      <c r="DW53" s="85"/>
      <c r="DX53" s="85"/>
      <c r="DY53" s="85"/>
      <c r="DZ53" s="85"/>
      <c r="EA53" s="85"/>
      <c r="EB53" s="85"/>
      <c r="EC53" s="85"/>
      <c r="ED53" s="85"/>
      <c r="EE53" s="85"/>
      <c r="EF53" s="85"/>
      <c r="EG53" s="85"/>
      <c r="EH53" s="85"/>
      <c r="EI53" s="85"/>
      <c r="EJ53" s="85"/>
      <c r="EK53" s="85"/>
      <c r="EL53" s="85"/>
      <c r="EM53" s="85"/>
      <c r="EN53" s="85"/>
      <c r="EO53" s="85"/>
      <c r="EP53" s="85"/>
      <c r="EQ53" s="85"/>
      <c r="ER53" s="85"/>
      <c r="ES53" s="85"/>
      <c r="ET53" s="85"/>
      <c r="EU53" s="85"/>
      <c r="EV53" s="85"/>
      <c r="EW53" s="85"/>
      <c r="EX53" s="85"/>
      <c r="EY53" s="85"/>
      <c r="EZ53" s="85"/>
      <c r="FA53" s="85"/>
      <c r="FB53" s="85"/>
      <c r="FC53" s="85"/>
      <c r="FD53" s="85"/>
      <c r="FE53" s="85"/>
      <c r="FF53" s="85"/>
      <c r="FG53" s="85"/>
      <c r="FH53" s="85"/>
      <c r="FI53" s="85"/>
      <c r="FJ53" s="85"/>
      <c r="FK53" s="85"/>
      <c r="FL53" s="85"/>
      <c r="FM53" s="85"/>
      <c r="FN53" s="85"/>
      <c r="FO53" s="85"/>
      <c r="FP53" s="85"/>
      <c r="FQ53" s="85"/>
      <c r="FR53" s="85"/>
      <c r="FS53" s="85"/>
      <c r="FT53" s="85"/>
      <c r="FU53" s="85"/>
      <c r="FV53" s="85"/>
      <c r="FW53" s="85"/>
      <c r="FX53" s="85"/>
      <c r="FY53" s="85"/>
      <c r="FZ53" s="85"/>
      <c r="GA53" s="85"/>
      <c r="GB53" s="85"/>
      <c r="GC53" s="85"/>
      <c r="GD53" s="85"/>
      <c r="GE53" s="85"/>
      <c r="GF53" s="85"/>
      <c r="GG53" s="85"/>
      <c r="GH53" s="85"/>
    </row>
    <row r="54" customFormat="false" ht="33" hidden="false" customHeight="true" outlineLevel="0" collapsed="false">
      <c r="A54" s="43" t="s">
        <v>67</v>
      </c>
      <c r="B54" s="39" t="n">
        <v>8028</v>
      </c>
      <c r="C54" s="39" t="n">
        <v>2160</v>
      </c>
      <c r="D54" s="39" t="n">
        <v>94006</v>
      </c>
      <c r="E54" s="39" t="n">
        <v>0</v>
      </c>
      <c r="F54" s="39" t="n">
        <v>0</v>
      </c>
      <c r="G54" s="39" t="n">
        <v>1815</v>
      </c>
      <c r="H54" s="39" t="n">
        <v>8028</v>
      </c>
      <c r="I54" s="39" t="n">
        <v>0</v>
      </c>
      <c r="J54" s="39" t="n">
        <v>0</v>
      </c>
      <c r="K54" s="39" t="n">
        <v>1938</v>
      </c>
      <c r="L54" s="42"/>
      <c r="M54" s="83"/>
      <c r="N54" s="84"/>
      <c r="O54" s="83"/>
      <c r="P54" s="84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</row>
    <row r="55" customFormat="false" ht="33" hidden="false" customHeight="true" outlineLevel="0" collapsed="false">
      <c r="A55" s="43" t="s">
        <v>68</v>
      </c>
      <c r="B55" s="39" t="n">
        <v>6967</v>
      </c>
      <c r="C55" s="39" t="n">
        <v>18</v>
      </c>
      <c r="D55" s="39" t="n">
        <v>35590</v>
      </c>
      <c r="E55" s="39" t="n">
        <v>966</v>
      </c>
      <c r="F55" s="39" t="n">
        <v>0</v>
      </c>
      <c r="G55" s="39" t="n">
        <v>1022</v>
      </c>
      <c r="H55" s="39" t="n">
        <v>6967</v>
      </c>
      <c r="I55" s="39" t="n">
        <v>1</v>
      </c>
      <c r="J55" s="39" t="n">
        <v>0</v>
      </c>
      <c r="K55" s="39" t="n">
        <v>695</v>
      </c>
      <c r="L55" s="42"/>
      <c r="M55" s="83"/>
      <c r="N55" s="84"/>
      <c r="O55" s="83"/>
      <c r="P55" s="84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2"/>
      <c r="FS55" s="42"/>
      <c r="FT55" s="42"/>
      <c r="FU55" s="42"/>
      <c r="FV55" s="42"/>
      <c r="FW55" s="42"/>
      <c r="FX55" s="42"/>
      <c r="FY55" s="42"/>
      <c r="FZ55" s="42"/>
      <c r="GA55" s="42"/>
      <c r="GB55" s="42"/>
      <c r="GC55" s="42"/>
      <c r="GD55" s="42"/>
      <c r="GE55" s="42"/>
      <c r="GF55" s="42"/>
      <c r="GG55" s="42"/>
      <c r="GH55" s="42"/>
    </row>
    <row r="56" customFormat="false" ht="33" hidden="false" customHeight="true" outlineLevel="0" collapsed="false">
      <c r="A56" s="43" t="s">
        <v>69</v>
      </c>
      <c r="B56" s="39" t="n">
        <v>3699</v>
      </c>
      <c r="C56" s="39" t="n">
        <v>0</v>
      </c>
      <c r="D56" s="39" t="n">
        <v>61837</v>
      </c>
      <c r="E56" s="39" t="n">
        <v>327</v>
      </c>
      <c r="F56" s="39" t="n">
        <v>0</v>
      </c>
      <c r="G56" s="39" t="n">
        <v>1769</v>
      </c>
      <c r="H56" s="39" t="n">
        <v>3699</v>
      </c>
      <c r="I56" s="39" t="n">
        <v>1</v>
      </c>
      <c r="J56" s="39" t="n">
        <v>0</v>
      </c>
      <c r="K56" s="39" t="n">
        <v>1243</v>
      </c>
      <c r="L56" s="42"/>
      <c r="M56" s="83"/>
      <c r="N56" s="84"/>
      <c r="O56" s="83"/>
      <c r="P56" s="84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2"/>
      <c r="FS56" s="42"/>
      <c r="FT56" s="42"/>
      <c r="FU56" s="42"/>
      <c r="FV56" s="42"/>
      <c r="FW56" s="42"/>
      <c r="FX56" s="42"/>
      <c r="FY56" s="42"/>
      <c r="FZ56" s="42"/>
      <c r="GA56" s="42"/>
      <c r="GB56" s="42"/>
      <c r="GC56" s="42"/>
      <c r="GD56" s="42"/>
      <c r="GE56" s="42"/>
      <c r="GF56" s="42"/>
      <c r="GG56" s="42"/>
      <c r="GH56" s="42"/>
    </row>
    <row r="57" customFormat="false" ht="33" hidden="false" customHeight="true" outlineLevel="0" collapsed="false">
      <c r="A57" s="43" t="s">
        <v>70</v>
      </c>
      <c r="B57" s="39" t="n">
        <v>3316</v>
      </c>
      <c r="C57" s="39" t="n">
        <v>521</v>
      </c>
      <c r="D57" s="39" t="n">
        <v>106603</v>
      </c>
      <c r="E57" s="39" t="n">
        <v>96</v>
      </c>
      <c r="F57" s="39" t="n">
        <v>0</v>
      </c>
      <c r="G57" s="39" t="n">
        <v>387</v>
      </c>
      <c r="H57" s="39" t="n">
        <v>3316</v>
      </c>
      <c r="I57" s="39" t="n">
        <v>1</v>
      </c>
      <c r="J57" s="39" t="n">
        <v>0</v>
      </c>
      <c r="K57" s="39" t="n">
        <v>1881</v>
      </c>
      <c r="L57" s="42"/>
      <c r="M57" s="83"/>
      <c r="N57" s="84"/>
      <c r="O57" s="83"/>
      <c r="P57" s="84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2"/>
      <c r="FS57" s="42"/>
      <c r="FT57" s="42"/>
      <c r="FU57" s="42"/>
      <c r="FV57" s="42"/>
      <c r="FW57" s="42"/>
      <c r="FX57" s="42"/>
      <c r="FY57" s="42"/>
      <c r="FZ57" s="42"/>
      <c r="GA57" s="42"/>
      <c r="GB57" s="42"/>
      <c r="GC57" s="42"/>
      <c r="GD57" s="42"/>
      <c r="GE57" s="42"/>
      <c r="GF57" s="42"/>
      <c r="GG57" s="42"/>
      <c r="GH57" s="42"/>
    </row>
    <row r="58" s="88" customFormat="true" ht="33" hidden="false" customHeight="true" outlineLevel="0" collapsed="false">
      <c r="A58" s="45" t="s">
        <v>71</v>
      </c>
      <c r="B58" s="44" t="n">
        <v>8183</v>
      </c>
      <c r="C58" s="44" t="n">
        <v>0</v>
      </c>
      <c r="D58" s="44" t="n">
        <v>28161</v>
      </c>
      <c r="E58" s="44" t="n">
        <v>56</v>
      </c>
      <c r="F58" s="44" t="n">
        <v>0</v>
      </c>
      <c r="G58" s="44" t="n">
        <v>2001</v>
      </c>
      <c r="H58" s="44" t="n">
        <v>8183</v>
      </c>
      <c r="I58" s="44" t="n">
        <v>1</v>
      </c>
      <c r="J58" s="44" t="n">
        <v>0</v>
      </c>
      <c r="K58" s="44" t="n">
        <v>672</v>
      </c>
      <c r="L58" s="85"/>
      <c r="M58" s="86"/>
      <c r="N58" s="87"/>
      <c r="O58" s="86"/>
      <c r="P58" s="87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/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  <c r="DD58" s="85"/>
      <c r="DE58" s="85"/>
      <c r="DF58" s="85"/>
      <c r="DG58" s="85"/>
      <c r="DH58" s="85"/>
      <c r="DI58" s="85"/>
      <c r="DJ58" s="85"/>
      <c r="DK58" s="85"/>
      <c r="DL58" s="85"/>
      <c r="DM58" s="85"/>
      <c r="DN58" s="85"/>
      <c r="DO58" s="85"/>
      <c r="DP58" s="85"/>
      <c r="DQ58" s="85"/>
      <c r="DR58" s="85"/>
      <c r="DS58" s="85"/>
      <c r="DT58" s="85"/>
      <c r="DU58" s="85"/>
      <c r="DV58" s="85"/>
      <c r="DW58" s="85"/>
      <c r="DX58" s="85"/>
      <c r="DY58" s="85"/>
      <c r="DZ58" s="85"/>
      <c r="EA58" s="85"/>
      <c r="EB58" s="85"/>
      <c r="EC58" s="85"/>
      <c r="ED58" s="85"/>
      <c r="EE58" s="85"/>
      <c r="EF58" s="85"/>
      <c r="EG58" s="85"/>
      <c r="EH58" s="85"/>
      <c r="EI58" s="85"/>
      <c r="EJ58" s="85"/>
      <c r="EK58" s="85"/>
      <c r="EL58" s="85"/>
      <c r="EM58" s="85"/>
      <c r="EN58" s="85"/>
      <c r="EO58" s="85"/>
      <c r="EP58" s="85"/>
      <c r="EQ58" s="85"/>
      <c r="ER58" s="85"/>
      <c r="ES58" s="85"/>
      <c r="ET58" s="85"/>
      <c r="EU58" s="85"/>
      <c r="EV58" s="85"/>
      <c r="EW58" s="85"/>
      <c r="EX58" s="85"/>
      <c r="EY58" s="85"/>
      <c r="EZ58" s="85"/>
      <c r="FA58" s="85"/>
      <c r="FB58" s="85"/>
      <c r="FC58" s="85"/>
      <c r="FD58" s="85"/>
      <c r="FE58" s="85"/>
      <c r="FF58" s="85"/>
      <c r="FG58" s="85"/>
      <c r="FH58" s="85"/>
      <c r="FI58" s="85"/>
      <c r="FJ58" s="85"/>
      <c r="FK58" s="85"/>
      <c r="FL58" s="85"/>
      <c r="FM58" s="85"/>
      <c r="FN58" s="85"/>
      <c r="FO58" s="85"/>
      <c r="FP58" s="85"/>
      <c r="FQ58" s="85"/>
      <c r="FR58" s="85"/>
      <c r="FS58" s="85"/>
      <c r="FT58" s="85"/>
      <c r="FU58" s="85"/>
      <c r="FV58" s="85"/>
      <c r="FW58" s="85"/>
      <c r="FX58" s="85"/>
      <c r="FY58" s="85"/>
      <c r="FZ58" s="85"/>
      <c r="GA58" s="85"/>
      <c r="GB58" s="85"/>
      <c r="GC58" s="85"/>
      <c r="GD58" s="85"/>
      <c r="GE58" s="85"/>
      <c r="GF58" s="85"/>
      <c r="GG58" s="85"/>
      <c r="GH58" s="85"/>
    </row>
    <row r="59" customFormat="false" ht="33" hidden="false" customHeight="true" outlineLevel="0" collapsed="false">
      <c r="A59" s="43" t="s">
        <v>72</v>
      </c>
      <c r="B59" s="39" t="n">
        <v>6312</v>
      </c>
      <c r="C59" s="39" t="n">
        <v>262</v>
      </c>
      <c r="D59" s="39" t="n">
        <v>68669</v>
      </c>
      <c r="E59" s="39" t="n">
        <v>64</v>
      </c>
      <c r="F59" s="39" t="n">
        <v>0</v>
      </c>
      <c r="G59" s="39" t="n">
        <v>1586</v>
      </c>
      <c r="H59" s="39" t="n">
        <v>6312</v>
      </c>
      <c r="I59" s="39" t="n">
        <v>1</v>
      </c>
      <c r="J59" s="39" t="n">
        <v>0</v>
      </c>
      <c r="K59" s="39" t="n">
        <v>1283</v>
      </c>
      <c r="L59" s="42"/>
      <c r="M59" s="83"/>
      <c r="N59" s="84"/>
      <c r="O59" s="83"/>
      <c r="P59" s="84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</row>
    <row r="60" customFormat="false" ht="33" hidden="false" customHeight="true" outlineLevel="0" collapsed="false">
      <c r="A60" s="43" t="s">
        <v>73</v>
      </c>
      <c r="B60" s="39" t="n">
        <v>2848</v>
      </c>
      <c r="C60" s="39" t="n">
        <v>233</v>
      </c>
      <c r="D60" s="39" t="n">
        <v>62124</v>
      </c>
      <c r="E60" s="39" t="n">
        <v>1522</v>
      </c>
      <c r="F60" s="39" t="n">
        <v>0</v>
      </c>
      <c r="G60" s="39" t="n">
        <v>1374</v>
      </c>
      <c r="H60" s="39" t="n">
        <v>2848</v>
      </c>
      <c r="I60" s="39" t="n">
        <v>0</v>
      </c>
      <c r="J60" s="39" t="n">
        <v>0</v>
      </c>
      <c r="K60" s="39" t="n">
        <v>1150</v>
      </c>
      <c r="L60" s="42"/>
      <c r="M60" s="83"/>
      <c r="N60" s="84"/>
      <c r="O60" s="83"/>
      <c r="P60" s="84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</row>
    <row r="61" customFormat="false" ht="33" hidden="false" customHeight="true" outlineLevel="0" collapsed="false">
      <c r="A61" s="43" t="s">
        <v>74</v>
      </c>
      <c r="B61" s="39" t="n">
        <v>6384</v>
      </c>
      <c r="C61" s="39" t="n">
        <v>0</v>
      </c>
      <c r="D61" s="39" t="n">
        <v>160604</v>
      </c>
      <c r="E61" s="39" t="n">
        <v>1217</v>
      </c>
      <c r="F61" s="39" t="n">
        <v>0</v>
      </c>
      <c r="G61" s="39" t="n">
        <v>3821</v>
      </c>
      <c r="H61" s="39" t="n">
        <v>6384</v>
      </c>
      <c r="I61" s="39" t="n">
        <v>1</v>
      </c>
      <c r="J61" s="39" t="n">
        <v>0</v>
      </c>
      <c r="K61" s="39" t="n">
        <v>3154</v>
      </c>
      <c r="L61" s="42"/>
      <c r="M61" s="83"/>
      <c r="N61" s="84"/>
      <c r="O61" s="83"/>
      <c r="P61" s="84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</row>
    <row r="62" customFormat="false" ht="33" hidden="false" customHeight="true" outlineLevel="0" collapsed="false">
      <c r="A62" s="43" t="s">
        <v>75</v>
      </c>
      <c r="B62" s="39" t="n">
        <v>3327</v>
      </c>
      <c r="C62" s="39" t="n">
        <v>506</v>
      </c>
      <c r="D62" s="39" t="n">
        <v>13538</v>
      </c>
      <c r="E62" s="39" t="n">
        <v>158</v>
      </c>
      <c r="F62" s="39" t="n">
        <v>0</v>
      </c>
      <c r="G62" s="39" t="n">
        <v>542</v>
      </c>
      <c r="H62" s="39" t="n">
        <v>3337</v>
      </c>
      <c r="I62" s="39" t="n">
        <v>0</v>
      </c>
      <c r="J62" s="39" t="n">
        <v>0</v>
      </c>
      <c r="K62" s="39" t="n">
        <v>309</v>
      </c>
      <c r="L62" s="42"/>
      <c r="M62" s="83"/>
      <c r="N62" s="84"/>
      <c r="O62" s="83"/>
      <c r="P62" s="84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</row>
    <row r="63" s="88" customFormat="true" ht="33" hidden="false" customHeight="true" outlineLevel="0" collapsed="false">
      <c r="A63" s="45" t="s">
        <v>76</v>
      </c>
      <c r="B63" s="44" t="n">
        <v>1532</v>
      </c>
      <c r="C63" s="44" t="n">
        <v>280</v>
      </c>
      <c r="D63" s="44" t="n">
        <v>131526</v>
      </c>
      <c r="E63" s="44" t="n">
        <v>724</v>
      </c>
      <c r="F63" s="44" t="n">
        <v>0</v>
      </c>
      <c r="G63" s="44" t="n">
        <v>2728</v>
      </c>
      <c r="H63" s="44" t="n">
        <v>1532</v>
      </c>
      <c r="I63" s="44" t="n">
        <v>1</v>
      </c>
      <c r="J63" s="44" t="n">
        <v>0</v>
      </c>
      <c r="K63" s="44" t="n">
        <v>1340</v>
      </c>
      <c r="L63" s="85"/>
      <c r="M63" s="86"/>
      <c r="N63" s="87"/>
      <c r="O63" s="86"/>
      <c r="P63" s="87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</row>
    <row r="64" customFormat="false" ht="33" hidden="false" customHeight="true" outlineLevel="0" collapsed="false">
      <c r="A64" s="43" t="s">
        <v>77</v>
      </c>
      <c r="B64" s="39" t="n">
        <v>7220</v>
      </c>
      <c r="C64" s="39" t="n">
        <v>849</v>
      </c>
      <c r="D64" s="39" t="n">
        <v>42975</v>
      </c>
      <c r="E64" s="39" t="n">
        <v>0</v>
      </c>
      <c r="F64" s="39" t="n">
        <v>0</v>
      </c>
      <c r="G64" s="39" t="n">
        <v>3</v>
      </c>
      <c r="H64" s="39" t="n">
        <v>7220</v>
      </c>
      <c r="I64" s="46" t="n">
        <v>1</v>
      </c>
      <c r="J64" s="39" t="n">
        <v>0</v>
      </c>
      <c r="K64" s="39" t="n">
        <v>1153</v>
      </c>
      <c r="L64" s="42"/>
      <c r="M64" s="83"/>
      <c r="N64" s="84"/>
      <c r="O64" s="83"/>
      <c r="P64" s="84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2"/>
      <c r="FT64" s="42"/>
      <c r="FU64" s="42"/>
      <c r="FV64" s="42"/>
      <c r="FW64" s="42"/>
      <c r="FX64" s="42"/>
      <c r="FY64" s="42"/>
      <c r="FZ64" s="42"/>
      <c r="GA64" s="42"/>
      <c r="GB64" s="42"/>
      <c r="GC64" s="42"/>
      <c r="GD64" s="42"/>
      <c r="GE64" s="42"/>
      <c r="GF64" s="42"/>
      <c r="GG64" s="42"/>
      <c r="GH64" s="42"/>
    </row>
    <row r="65" customFormat="false" ht="33" hidden="false" customHeight="true" outlineLevel="0" collapsed="false">
      <c r="A65" s="47" t="s">
        <v>78</v>
      </c>
      <c r="B65" s="48" t="n">
        <f aca="false">SUM(B19:B64)</f>
        <v>235714</v>
      </c>
      <c r="C65" s="48" t="n">
        <f aca="false">SUM(C19:C64)</f>
        <v>23835</v>
      </c>
      <c r="D65" s="48" t="n">
        <f aca="false">SUM(D19:D64)</f>
        <v>3561440</v>
      </c>
      <c r="E65" s="48" t="n">
        <f aca="false">SUM(E19:E64)</f>
        <v>64843</v>
      </c>
      <c r="F65" s="48" t="n">
        <f aca="false">SUM(F19:F64)</f>
        <v>197</v>
      </c>
      <c r="G65" s="48" t="n">
        <f aca="false">SUM(G19:G64)</f>
        <v>74312</v>
      </c>
      <c r="H65" s="48" t="n">
        <f aca="false">SUM(H19:H64)</f>
        <v>231057</v>
      </c>
      <c r="I65" s="48" t="n">
        <f aca="false">SUM(I19:I64)</f>
        <v>37</v>
      </c>
      <c r="J65" s="48" t="n">
        <f aca="false">SUM(J19:J64)</f>
        <v>0</v>
      </c>
      <c r="K65" s="48" t="n">
        <f aca="false">SUM(K19:K64)</f>
        <v>65448</v>
      </c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2"/>
      <c r="FT65" s="42"/>
      <c r="FU65" s="42"/>
      <c r="FV65" s="42"/>
      <c r="FW65" s="42"/>
      <c r="FX65" s="42"/>
      <c r="FY65" s="42"/>
      <c r="FZ65" s="42"/>
      <c r="GA65" s="42"/>
      <c r="GB65" s="42"/>
      <c r="GC65" s="42"/>
      <c r="GD65" s="42"/>
      <c r="GE65" s="42"/>
      <c r="GF65" s="42"/>
      <c r="GG65" s="42"/>
      <c r="GH65" s="42"/>
    </row>
    <row r="66" customFormat="false" ht="33" hidden="false" customHeight="true" outlineLevel="0" collapsed="false">
      <c r="A66" s="50" t="s">
        <v>79</v>
      </c>
      <c r="B66" s="51" t="n">
        <f aca="false">SUM(B65,B18)</f>
        <v>448707</v>
      </c>
      <c r="C66" s="51" t="n">
        <f aca="false">SUM(C65,C18)</f>
        <v>85100</v>
      </c>
      <c r="D66" s="51" t="n">
        <f aca="false">SUM(D65,D18)</f>
        <v>16841069</v>
      </c>
      <c r="E66" s="51" t="n">
        <f aca="false">SUM(E65,E18)</f>
        <v>84782</v>
      </c>
      <c r="F66" s="51" t="n">
        <f aca="false">SUM(F65,F18)</f>
        <v>197</v>
      </c>
      <c r="G66" s="51" t="n">
        <f aca="false">SUM(G65,G18)</f>
        <v>285894</v>
      </c>
      <c r="H66" s="51" t="n">
        <f aca="false">SUM(H65,H18)</f>
        <v>433814</v>
      </c>
      <c r="I66" s="51" t="n">
        <f aca="false">SUM(I65,I18)</f>
        <v>70</v>
      </c>
      <c r="J66" s="51" t="n">
        <f aca="false">SUM(J65,J18)</f>
        <v>0</v>
      </c>
      <c r="K66" s="51" t="n">
        <f aca="false">SUM(K65,K18)</f>
        <v>234151</v>
      </c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</row>
    <row r="67" s="42" customFormat="true" ht="27.7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</row>
    <row r="68" s="42" customFormat="true" ht="27.75" hidden="false" customHeight="true" outlineLevel="0" collapsed="false"/>
    <row r="69" s="42" customFormat="true" ht="27.75" hidden="false" customHeight="true" outlineLevel="0" collapsed="false"/>
  </sheetData>
  <mergeCells count="1">
    <mergeCell ref="B1:G1"/>
  </mergeCells>
  <printOptions headings="false" gridLines="false" gridLinesSet="true" horizontalCentered="false" verticalCentered="false"/>
  <pageMargins left="0.747916666666667" right="0.669444444444445" top="0.7875" bottom="0.39375" header="0.433333333333333" footer="0.315277777777778"/>
  <pageSetup paperSize="9" scale="34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>&amp;L&amp;24　　第４２表　後期高齢者医療事業会計決算の状況</oddHeader>
    <oddFooter>&amp;C&amp;2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G0114554</cp:lastModifiedBy>
  <cp:lastPrinted>2011-03-03T04:48:48Z</cp:lastPrinted>
  <dcterms:modified xsi:type="dcterms:W3CDTF">2011-03-24T01:13:32Z</dcterms:modified>
  <cp:revision>0</cp:revision>
  <dc:subject/>
  <dc:title/>
</cp:coreProperties>
</file>