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  <sheet name="第２図データ" sheetId="2" state="visible" r:id="rId3"/>
    <sheet name="第３図データ" sheetId="3" state="visible" r:id="rId4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11"/>
            <color rgb="FF000000"/>
            <rFont val="Noto Sans"/>
            <family val="2"/>
          </rPr>
          <t xml:space="preserve">決算統計</t>
        </r>
        <r>
          <rPr>
            <sz val="11"/>
            <color rgb="FF000000"/>
            <rFont val="ＭＳ Ｐゴシック"/>
            <family val="3"/>
            <charset val="128"/>
          </rPr>
          <t xml:space="preserve">04</t>
        </r>
        <r>
          <rPr>
            <sz val="11"/>
            <color rgb="FF000000"/>
            <rFont val="Noto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</xdr:row>
                <xdr:rowOff>9</xdr:rowOff>
              </xdr:from>
              <xdr:to>
                <xdr:col>20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S8" authorId="0">
      <text>
        <r>
          <rPr>
            <sz val="9"/>
            <color rgb="FF000000"/>
            <rFont val="Noto Sans"/>
            <family val="2"/>
          </rPr>
          <t xml:space="preserve">＝合計－（地方税＋地方交付税＋国庫＋地方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6</xdr:row>
                <xdr:rowOff>9</xdr:rowOff>
              </xdr:from>
              <xdr:to>
                <xdr:col>22</xdr:col>
                <xdr:colOff>4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その他で１００％に調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9</xdr:rowOff>
              </xdr:from>
              <xdr:to>
                <xdr:col>7</xdr:col>
                <xdr:colOff>12</xdr:colOff>
                <xdr:row>8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Noto Sans"/>
            <family val="2"/>
          </rPr>
          <t xml:space="preserve">決算統計</t>
        </r>
        <r>
          <rPr>
            <sz val="9"/>
            <color rgb="FF000000"/>
            <rFont val="ＭＳ Ｐゴシック"/>
            <family val="3"/>
            <charset val="128"/>
          </rPr>
          <t xml:space="preserve">06</t>
        </r>
        <r>
          <rPr>
            <sz val="9"/>
            <color rgb="FF000000"/>
            <rFont val="Noto Sans"/>
            <family val="2"/>
          </rPr>
          <t xml:space="preserve">表
収入済額　合計（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9</xdr:rowOff>
              </xdr:from>
              <xdr:to>
                <xdr:col>8</xdr:col>
                <xdr:colOff>78</xdr:colOff>
                <xdr:row>3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＝その他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9</xdr:rowOff>
              </xdr:from>
              <xdr:to>
                <xdr:col>9</xdr:col>
                <xdr:colOff>6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2">
  <si>
    <t xml:space="preserve">第２図　歳入決算額構成比の推移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[RED]\(#,##0.0\)"/>
    <numFmt numFmtId="166" formatCode="0.0"/>
    <numFmt numFmtId="167" formatCode="0%"/>
    <numFmt numFmtId="168" formatCode="0.0%"/>
    <numFmt numFmtId="169" formatCode="[$-409]#,##0_);[RED]\(#,##0\)"/>
    <numFmt numFmtId="170" formatCode="#,##0"/>
    <numFmt numFmtId="171" formatCode="#,##0;&quot;▲ &quot;#,##0"/>
    <numFmt numFmtId="172" formatCode="#,##0.0_ "/>
    <numFmt numFmtId="173" formatCode="#,##0.00_ "/>
    <numFmt numFmtId="174" formatCode="0.0_);[RED]\(0.0\)"/>
    <numFmt numFmtId="175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259398913164"/>
          <c:y val="0.157996838626239"/>
          <c:w val="0.882610624376178"/>
          <c:h val="0.7386118695214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4:$AD$4</c:f>
              <c:numCache>
                <c:formatCode>General</c:formatCode>
                <c:ptCount val="10"/>
                <c:pt idx="0">
                  <c:v>29.8</c:v>
                </c:pt>
                <c:pt idx="1">
                  <c:v>29.7</c:v>
                </c:pt>
                <c:pt idx="2">
                  <c:v>31</c:v>
                </c:pt>
                <c:pt idx="3">
                  <c:v>31.3</c:v>
                </c:pt>
                <c:pt idx="4">
                  <c:v>31.4</c:v>
                </c:pt>
                <c:pt idx="5">
                  <c:v>30.8</c:v>
                </c:pt>
                <c:pt idx="6">
                  <c:v>31.6</c:v>
                </c:pt>
                <c:pt idx="7">
                  <c:v>32.4</c:v>
                </c:pt>
                <c:pt idx="8">
                  <c:v>33.19</c:v>
                </c:pt>
                <c:pt idx="9">
                  <c:v>35.4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5:$AD$5</c:f>
              <c:numCache>
                <c:formatCode>General</c:formatCode>
                <c:ptCount val="10"/>
                <c:pt idx="0">
                  <c:v>25.4</c:v>
                </c:pt>
                <c:pt idx="1">
                  <c:v>27.4</c:v>
                </c:pt>
                <c:pt idx="2">
                  <c:v>29.7</c:v>
                </c:pt>
                <c:pt idx="3">
                  <c:v>28</c:v>
                </c:pt>
                <c:pt idx="4">
                  <c:v>26.4</c:v>
                </c:pt>
                <c:pt idx="5">
                  <c:v>25.3</c:v>
                </c:pt>
                <c:pt idx="6">
                  <c:v>24.3</c:v>
                </c:pt>
                <c:pt idx="7">
                  <c:v>24.6</c:v>
                </c:pt>
                <c:pt idx="8">
                  <c:v>24.43</c:v>
                </c:pt>
                <c:pt idx="9">
                  <c:v>23.27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6:$AD$6</c:f>
              <c:numCache>
                <c:formatCode>General</c:formatCode>
                <c:ptCount val="10"/>
                <c:pt idx="0">
                  <c:v>9.2</c:v>
                </c:pt>
                <c:pt idx="1">
                  <c:v>10.7</c:v>
                </c:pt>
                <c:pt idx="2">
                  <c:v>7.6</c:v>
                </c:pt>
                <c:pt idx="3">
                  <c:v>7.5</c:v>
                </c:pt>
                <c:pt idx="4">
                  <c:v>7.5</c:v>
                </c:pt>
                <c:pt idx="5">
                  <c:v>8</c:v>
                </c:pt>
                <c:pt idx="6">
                  <c:v>7.8</c:v>
                </c:pt>
                <c:pt idx="7">
                  <c:v>8</c:v>
                </c:pt>
                <c:pt idx="8">
                  <c:v>7.91</c:v>
                </c:pt>
                <c:pt idx="9">
                  <c:v>8.4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7:$AD$7</c:f>
              <c:numCache>
                <c:formatCode>General</c:formatCode>
                <c:ptCount val="10"/>
                <c:pt idx="0">
                  <c:v>12.5</c:v>
                </c:pt>
                <c:pt idx="1">
                  <c:v>9.5</c:v>
                </c:pt>
                <c:pt idx="2">
                  <c:v>8.3</c:v>
                </c:pt>
                <c:pt idx="3">
                  <c:v>9</c:v>
                </c:pt>
                <c:pt idx="4">
                  <c:v>11.6</c:v>
                </c:pt>
                <c:pt idx="5">
                  <c:v>12</c:v>
                </c:pt>
                <c:pt idx="6">
                  <c:v>10.1</c:v>
                </c:pt>
                <c:pt idx="7">
                  <c:v>8.6</c:v>
                </c:pt>
                <c:pt idx="8">
                  <c:v>8.83</c:v>
                </c:pt>
                <c:pt idx="9">
                  <c:v>9.13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8:$AD$8</c:f>
              <c:numCache>
                <c:formatCode>General</c:formatCode>
                <c:ptCount val="10"/>
                <c:pt idx="0">
                  <c:v>23.1</c:v>
                </c:pt>
                <c:pt idx="1">
                  <c:v>22.7</c:v>
                </c:pt>
                <c:pt idx="2">
                  <c:v>23.4</c:v>
                </c:pt>
                <c:pt idx="3">
                  <c:v>24.2</c:v>
                </c:pt>
                <c:pt idx="4">
                  <c:v>23.1</c:v>
                </c:pt>
                <c:pt idx="5">
                  <c:v>23.9</c:v>
                </c:pt>
                <c:pt idx="6">
                  <c:v>26.2</c:v>
                </c:pt>
                <c:pt idx="7">
                  <c:v>26.4</c:v>
                </c:pt>
                <c:pt idx="8">
                  <c:v>25.64</c:v>
                </c:pt>
                <c:pt idx="9">
                  <c:v>23.73</c:v>
                </c:pt>
              </c:numCache>
            </c:numRef>
          </c:val>
        </c:ser>
        <c:gapWidth val="50"/>
        <c:overlap val="100"/>
        <c:axId val="59172973"/>
        <c:axId val="68789704"/>
      </c:barChart>
      <c:catAx>
        <c:axId val="5917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2754796495509"/>
              <c:y val="0.870311826411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89704"/>
        <c:crossesAt val="0"/>
        <c:auto val="1"/>
        <c:lblAlgn val="ctr"/>
        <c:lblOffset val="100"/>
        <c:noMultiLvlLbl val="0"/>
      </c:catAx>
      <c:valAx>
        <c:axId val="68789704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7297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3467893978041"/>
          <c:y val="0.929515735019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204188190857"/>
          <c:y val="0.287415603900975"/>
          <c:w val="0.441926345609065"/>
          <c:h val="0.608870967741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40.35</c:v>
                </c:pt>
                <c:pt idx="1">
                  <c:v>47.98</c:v>
                </c:pt>
                <c:pt idx="2">
                  <c:v>4.96</c:v>
                </c:pt>
                <c:pt idx="3">
                  <c:v>5.46</c:v>
                </c:pt>
                <c:pt idx="4">
                  <c:v>1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8386935510748"/>
          <c:y val="0.264347336834209"/>
          <c:w val="0.235127478753541"/>
          <c:h val="0.598743435858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904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6491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15</xdr:col>
      <xdr:colOff>227880</xdr:colOff>
      <xdr:row>50</xdr:row>
      <xdr:rowOff>172080</xdr:rowOff>
    </xdr:to>
    <xdr:graphicFrame>
      <xdr:nvGraphicFramePr>
        <xdr:cNvPr id="1" name="Chart 2"/>
        <xdr:cNvGraphicFramePr/>
      </xdr:nvGraphicFramePr>
      <xdr:xfrm>
        <a:off x="0" y="5382000"/>
        <a:ext cx="64807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D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10" min="2" style="0" width="5.24"/>
    <col collapsed="false" customWidth="true" hidden="false" outlineLevel="0" max="14" min="11" style="0" width="2.99"/>
    <col collapsed="false" customWidth="true" hidden="false" outlineLevel="0" max="15" min="15" style="0" width="1.62"/>
    <col collapsed="false" customWidth="true" hidden="false" outlineLevel="0" max="16" min="16" style="0" width="2.74"/>
    <col collapsed="false" customWidth="true" hidden="false" outlineLevel="0" max="17" min="17" style="0" width="2.24"/>
    <col collapsed="false" customWidth="true" hidden="false" outlineLevel="0" max="18" min="18" style="0" width="11.87"/>
    <col collapsed="false" customWidth="true" hidden="false" outlineLevel="0" max="19" min="19" style="0" width="9.12"/>
  </cols>
  <sheetData>
    <row r="1" customFormat="false" ht="14.25" hidden="false" customHeight="false" outlineLevel="0" collapsed="false">
      <c r="R1" s="1" t="s">
        <v>0</v>
      </c>
    </row>
    <row r="3" customFormat="false" ht="14.25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</row>
    <row r="4" customFormat="false" ht="14.25" hidden="false" customHeight="false" outlineLevel="0" collapsed="false">
      <c r="R4" s="5" t="s">
        <v>1</v>
      </c>
      <c r="S4" s="6" t="n">
        <v>31.1</v>
      </c>
      <c r="T4" s="6" t="n">
        <v>32.7</v>
      </c>
      <c r="U4" s="6" t="n">
        <v>29.8</v>
      </c>
      <c r="V4" s="6" t="n">
        <v>29.7</v>
      </c>
      <c r="W4" s="6" t="n">
        <v>31</v>
      </c>
      <c r="X4" s="6" t="n">
        <v>31.3</v>
      </c>
      <c r="Y4" s="6" t="n">
        <v>31.4</v>
      </c>
      <c r="Z4" s="6" t="n">
        <v>30.8</v>
      </c>
      <c r="AA4" s="6" t="n">
        <v>31.6</v>
      </c>
      <c r="AB4" s="6" t="n">
        <f aca="false">第２図データ!Q12</f>
        <v>32.4</v>
      </c>
      <c r="AC4" s="6" t="n">
        <f aca="false">第２図データ!R12</f>
        <v>33.19</v>
      </c>
      <c r="AD4" s="6" t="n">
        <f aca="false">第２図データ!S12</f>
        <v>35.46</v>
      </c>
    </row>
    <row r="5" customFormat="false" ht="14.25" hidden="false" customHeight="false" outlineLevel="0" collapsed="false">
      <c r="R5" s="5" t="s">
        <v>2</v>
      </c>
      <c r="S5" s="6" t="n">
        <v>24.9</v>
      </c>
      <c r="T5" s="6" t="n">
        <v>26.2</v>
      </c>
      <c r="U5" s="6" t="n">
        <v>25.4</v>
      </c>
      <c r="V5" s="6" t="n">
        <v>27.4</v>
      </c>
      <c r="W5" s="6" t="n">
        <v>29.7</v>
      </c>
      <c r="X5" s="6" t="n">
        <v>28</v>
      </c>
      <c r="Y5" s="6" t="n">
        <v>26.4</v>
      </c>
      <c r="Z5" s="6" t="n">
        <v>25.3</v>
      </c>
      <c r="AA5" s="6" t="n">
        <v>24.3</v>
      </c>
      <c r="AB5" s="6" t="n">
        <f aca="false">第２図データ!Q13</f>
        <v>24.6</v>
      </c>
      <c r="AC5" s="6" t="n">
        <f aca="false">第２図データ!R13</f>
        <v>24.43</v>
      </c>
      <c r="AD5" s="6" t="n">
        <f aca="false">第２図データ!S13</f>
        <v>23.27</v>
      </c>
    </row>
    <row r="6" customFormat="false" ht="14.25" hidden="false" customHeight="false" outlineLevel="0" collapsed="false">
      <c r="R6" s="5" t="s">
        <v>3</v>
      </c>
      <c r="S6" s="6" t="n">
        <v>7.7</v>
      </c>
      <c r="T6" s="6" t="n">
        <v>7.4</v>
      </c>
      <c r="U6" s="6" t="n">
        <v>9.2</v>
      </c>
      <c r="V6" s="6" t="n">
        <v>10.7</v>
      </c>
      <c r="W6" s="6" t="n">
        <v>7.6</v>
      </c>
      <c r="X6" s="6" t="n">
        <v>7.5</v>
      </c>
      <c r="Y6" s="6" t="n">
        <v>7.5</v>
      </c>
      <c r="Z6" s="6" t="n">
        <v>8</v>
      </c>
      <c r="AA6" s="6" t="n">
        <v>7.8</v>
      </c>
      <c r="AB6" s="6" t="n">
        <f aca="false">第２図データ!Q14</f>
        <v>8</v>
      </c>
      <c r="AC6" s="6" t="n">
        <f aca="false">第２図データ!R14</f>
        <v>7.91</v>
      </c>
      <c r="AD6" s="6" t="n">
        <f aca="false">第２図データ!S14</f>
        <v>8.4</v>
      </c>
    </row>
    <row r="7" customFormat="false" ht="14.25" hidden="false" customHeight="false" outlineLevel="0" collapsed="false">
      <c r="R7" s="5" t="s">
        <v>4</v>
      </c>
      <c r="S7" s="6" t="n">
        <v>13.4</v>
      </c>
      <c r="T7" s="6" t="n">
        <v>11.4</v>
      </c>
      <c r="U7" s="6" t="n">
        <v>12.5</v>
      </c>
      <c r="V7" s="6" t="n">
        <v>9.5</v>
      </c>
      <c r="W7" s="6" t="n">
        <v>8.3</v>
      </c>
      <c r="X7" s="6" t="n">
        <v>9</v>
      </c>
      <c r="Y7" s="6" t="n">
        <v>11.6</v>
      </c>
      <c r="Z7" s="6" t="n">
        <v>12</v>
      </c>
      <c r="AA7" s="6" t="n">
        <v>10.1</v>
      </c>
      <c r="AB7" s="6" t="n">
        <f aca="false">第２図データ!Q15</f>
        <v>8.6</v>
      </c>
      <c r="AC7" s="6" t="n">
        <f aca="false">第２図データ!R15</f>
        <v>8.83</v>
      </c>
      <c r="AD7" s="6" t="n">
        <f aca="false">第２図データ!S15</f>
        <v>9.13</v>
      </c>
    </row>
    <row r="8" customFormat="false" ht="14.25" hidden="false" customHeight="false" outlineLevel="0" collapsed="false">
      <c r="R8" s="5" t="s">
        <v>5</v>
      </c>
      <c r="S8" s="6" t="n">
        <v>22.9</v>
      </c>
      <c r="T8" s="6" t="n">
        <v>22.3</v>
      </c>
      <c r="U8" s="6" t="n">
        <v>23.1</v>
      </c>
      <c r="V8" s="6" t="n">
        <v>22.7</v>
      </c>
      <c r="W8" s="6" t="n">
        <v>23.4</v>
      </c>
      <c r="X8" s="6" t="n">
        <v>24.2</v>
      </c>
      <c r="Y8" s="6" t="n">
        <v>23.1</v>
      </c>
      <c r="Z8" s="6" t="n">
        <v>23.9</v>
      </c>
      <c r="AA8" s="6" t="n">
        <v>26.2</v>
      </c>
      <c r="AB8" s="6" t="n">
        <f aca="false">第２図データ!Q16</f>
        <v>26.4</v>
      </c>
      <c r="AC8" s="6" t="n">
        <f aca="false">第２図データ!R16</f>
        <v>25.64</v>
      </c>
      <c r="AD8" s="6" t="n">
        <f aca="false">第２図データ!S16</f>
        <v>23.73</v>
      </c>
    </row>
    <row r="9" customFormat="false" ht="14.25" hidden="false" customHeight="false" outlineLevel="0" collapsed="false">
      <c r="S9" s="7" t="n">
        <f aca="false">SUM(S4:S8)</f>
        <v>100</v>
      </c>
      <c r="T9" s="7" t="n">
        <f aca="false">SUM(T4:T8)</f>
        <v>100</v>
      </c>
      <c r="U9" s="7" t="n">
        <f aca="false">SUM(U4:U8)</f>
        <v>100</v>
      </c>
      <c r="V9" s="7" t="n">
        <f aca="false">SUM(V4:V8)</f>
        <v>100</v>
      </c>
      <c r="W9" s="7" t="n">
        <f aca="false">SUM(W4:W8)</f>
        <v>100</v>
      </c>
      <c r="X9" s="7" t="n">
        <f aca="false">SUM(X4:X8)</f>
        <v>100</v>
      </c>
      <c r="Y9" s="7" t="n">
        <f aca="false">SUM(Y4:Y8)</f>
        <v>100</v>
      </c>
      <c r="Z9" s="7" t="n">
        <f aca="false">SUM(Z4:Z8)</f>
        <v>100</v>
      </c>
      <c r="AA9" s="7" t="n">
        <f aca="false">SUM(AA4:AA8)</f>
        <v>100</v>
      </c>
      <c r="AB9" s="7" t="n">
        <f aca="false">SUM(AB4:AB8)</f>
        <v>100</v>
      </c>
      <c r="AC9" s="7" t="n">
        <f aca="false">SUM(AC4:AC8)</f>
        <v>100</v>
      </c>
      <c r="AD9" s="7" t="n">
        <f aca="false">SUM(AD4:AD8)</f>
        <v>99.99</v>
      </c>
    </row>
    <row r="30" customFormat="false" ht="14.25" hidden="false" customHeight="false" outlineLevel="0" collapsed="false">
      <c r="R30" s="1" t="s">
        <v>6</v>
      </c>
    </row>
    <row r="32" customFormat="false" ht="14.25" hidden="false" customHeight="false" outlineLevel="0" collapsed="false">
      <c r="R32" s="1" t="s">
        <v>7</v>
      </c>
    </row>
    <row r="33" customFormat="false" ht="14.25" hidden="false" customHeight="false" outlineLevel="0" collapsed="false">
      <c r="R33" s="8" t="s">
        <v>8</v>
      </c>
      <c r="S33" s="9" t="n">
        <f aca="false">第３図データ!F4</f>
        <v>40.35</v>
      </c>
    </row>
    <row r="34" customFormat="false" ht="14.25" hidden="false" customHeight="false" outlineLevel="0" collapsed="false">
      <c r="R34" s="8" t="s">
        <v>9</v>
      </c>
      <c r="S34" s="9" t="n">
        <f aca="false">第３図データ!F5</f>
        <v>47.98</v>
      </c>
    </row>
    <row r="35" customFormat="false" ht="14.25" hidden="false" customHeight="false" outlineLevel="0" collapsed="false">
      <c r="R35" s="8" t="s">
        <v>10</v>
      </c>
      <c r="S35" s="9" t="n">
        <f aca="false">第３図データ!F6</f>
        <v>4.96</v>
      </c>
    </row>
    <row r="36" customFormat="false" ht="14.25" hidden="false" customHeight="false" outlineLevel="0" collapsed="false">
      <c r="R36" s="8" t="s">
        <v>11</v>
      </c>
      <c r="S36" s="9" t="n">
        <f aca="false">第３図データ!F7</f>
        <v>5.46</v>
      </c>
    </row>
    <row r="37" customFormat="false" ht="14.25" hidden="false" customHeight="false" outlineLevel="0" collapsed="false">
      <c r="R37" s="8" t="s">
        <v>5</v>
      </c>
      <c r="S37" s="9" t="n">
        <f aca="false">第３図データ!F8</f>
        <v>1.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18.62"/>
    <col collapsed="false" customWidth="true" hidden="false" outlineLevel="0" max="4" min="2" style="10" width="14.12"/>
    <col collapsed="false" customWidth="true" hidden="false" outlineLevel="0" max="7" min="5" style="10" width="14.5"/>
    <col collapsed="false" customWidth="true" hidden="false" outlineLevel="0" max="8" min="8" style="10" width="14.12"/>
    <col collapsed="false" customWidth="true" hidden="false" outlineLevel="0" max="10" min="9" style="10" width="14.5"/>
    <col collapsed="false" customWidth="true" hidden="false" outlineLevel="0" max="12" min="11" style="10" width="14.12"/>
    <col collapsed="false" customWidth="true" hidden="false" outlineLevel="0" max="15" min="13" style="0" width="14.12"/>
    <col collapsed="false" customWidth="true" hidden="false" outlineLevel="0" max="19" min="16" style="0" width="11.87"/>
    <col collapsed="false" customWidth="true" hidden="false" outlineLevel="0" max="20" min="20" style="0" width="14.87"/>
  </cols>
  <sheetData>
    <row r="1" customFormat="false" ht="14.25" hidden="false" customHeight="false" outlineLevel="0" collapsed="false">
      <c r="A1" s="10" t="s">
        <v>12</v>
      </c>
    </row>
    <row r="3" customFormat="false" ht="14.25" hidden="false" customHeight="false" outlineLevel="0" collapsed="false"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1" t="s">
        <v>21</v>
      </c>
      <c r="K3" s="11" t="s">
        <v>22</v>
      </c>
      <c r="L3" s="11" t="n">
        <v>12</v>
      </c>
      <c r="M3" s="0" t="n">
        <v>13</v>
      </c>
      <c r="N3" s="0" t="n">
        <v>14</v>
      </c>
      <c r="O3" s="12" t="n">
        <v>15</v>
      </c>
      <c r="P3" s="0" t="n">
        <v>16</v>
      </c>
      <c r="Q3" s="0" t="n">
        <v>17</v>
      </c>
      <c r="R3" s="0" t="n">
        <v>18</v>
      </c>
      <c r="S3" s="0" t="n">
        <v>19</v>
      </c>
    </row>
    <row r="4" customFormat="false" ht="14.25" hidden="false" customHeight="false" outlineLevel="0" collapsed="false">
      <c r="A4" s="13" t="s">
        <v>1</v>
      </c>
      <c r="B4" s="10" t="n">
        <v>219975531</v>
      </c>
      <c r="C4" s="10" t="n">
        <v>233289712</v>
      </c>
      <c r="D4" s="10" t="n">
        <v>246366389</v>
      </c>
      <c r="E4" s="10" t="n">
        <v>251690053</v>
      </c>
      <c r="F4" s="10" t="n">
        <v>245293349</v>
      </c>
      <c r="G4" s="10" t="n">
        <v>261697978</v>
      </c>
      <c r="H4" s="10" t="n">
        <v>270584821</v>
      </c>
      <c r="I4" s="10" t="n">
        <v>281111823</v>
      </c>
      <c r="J4" s="10" t="n">
        <v>275020420</v>
      </c>
      <c r="K4" s="10" t="n">
        <v>276030288</v>
      </c>
      <c r="L4" s="10" t="n">
        <v>269249653</v>
      </c>
      <c r="M4" s="10" t="n">
        <v>267415284</v>
      </c>
      <c r="N4" s="10" t="n">
        <v>261140107</v>
      </c>
      <c r="O4" s="14" t="n">
        <v>250097337</v>
      </c>
      <c r="P4" s="15" t="n">
        <v>249958743</v>
      </c>
      <c r="Q4" s="15" t="n">
        <v>254642444</v>
      </c>
      <c r="R4" s="10" t="n">
        <v>256181150</v>
      </c>
      <c r="S4" s="10" t="n">
        <v>279403371</v>
      </c>
    </row>
    <row r="5" customFormat="false" ht="14.25" hidden="false" customHeight="false" outlineLevel="0" collapsed="false">
      <c r="A5" s="13" t="s">
        <v>2</v>
      </c>
      <c r="B5" s="10" t="n">
        <v>177038468</v>
      </c>
      <c r="C5" s="10" t="n">
        <v>187357288</v>
      </c>
      <c r="D5" s="10" t="n">
        <v>205766020</v>
      </c>
      <c r="E5" s="10" t="n">
        <v>205578831</v>
      </c>
      <c r="F5" s="10" t="n">
        <v>204904440</v>
      </c>
      <c r="G5" s="10" t="n">
        <v>210953912</v>
      </c>
      <c r="H5" s="10" t="n">
        <v>216539328</v>
      </c>
      <c r="I5" s="10" t="n">
        <v>225518338</v>
      </c>
      <c r="J5" s="10" t="n">
        <v>233937678</v>
      </c>
      <c r="K5" s="10" t="n">
        <v>254963537</v>
      </c>
      <c r="L5" s="10" t="n">
        <v>257931607</v>
      </c>
      <c r="M5" s="10" t="n">
        <v>239170509</v>
      </c>
      <c r="N5" s="10" t="n">
        <v>219283537</v>
      </c>
      <c r="O5" s="14" t="n">
        <v>205011455</v>
      </c>
      <c r="P5" s="15" t="n">
        <v>192328922</v>
      </c>
      <c r="Q5" s="15" t="n">
        <v>193635137</v>
      </c>
      <c r="R5" s="10" t="n">
        <v>188563562</v>
      </c>
      <c r="S5" s="10" t="n">
        <v>183351938</v>
      </c>
    </row>
    <row r="6" customFormat="false" ht="14.25" hidden="false" customHeight="false" outlineLevel="0" collapsed="false">
      <c r="A6" s="13" t="s">
        <v>3</v>
      </c>
      <c r="B6" s="10" t="n">
        <v>49321895</v>
      </c>
      <c r="C6" s="10" t="n">
        <v>49059092</v>
      </c>
      <c r="D6" s="10" t="n">
        <v>65523416</v>
      </c>
      <c r="E6" s="10" t="n">
        <v>77416871</v>
      </c>
      <c r="F6" s="10" t="n">
        <v>74905070</v>
      </c>
      <c r="G6" s="10" t="n">
        <v>72602837</v>
      </c>
      <c r="H6" s="10" t="n">
        <v>66909881</v>
      </c>
      <c r="I6" s="10" t="n">
        <v>63548317</v>
      </c>
      <c r="J6" s="10" t="n">
        <v>85058200</v>
      </c>
      <c r="K6" s="10" t="n">
        <v>99150717</v>
      </c>
      <c r="L6" s="10" t="n">
        <v>65907794</v>
      </c>
      <c r="M6" s="10" t="n">
        <v>64070994</v>
      </c>
      <c r="N6" s="10" t="n">
        <v>62681955</v>
      </c>
      <c r="O6" s="14" t="n">
        <v>64621427</v>
      </c>
      <c r="P6" s="15" t="n">
        <v>61871935</v>
      </c>
      <c r="Q6" s="15" t="n">
        <v>62881840</v>
      </c>
      <c r="R6" s="10" t="n">
        <v>61078941</v>
      </c>
      <c r="S6" s="10" t="n">
        <v>66146671</v>
      </c>
    </row>
    <row r="7" customFormat="false" ht="14.25" hidden="false" customHeight="false" outlineLevel="0" collapsed="false">
      <c r="A7" s="13" t="s">
        <v>4</v>
      </c>
      <c r="B7" s="10" t="n">
        <v>57687991</v>
      </c>
      <c r="C7" s="10" t="n">
        <v>68867265</v>
      </c>
      <c r="D7" s="10" t="n">
        <v>89780528</v>
      </c>
      <c r="E7" s="10" t="n">
        <v>117793650</v>
      </c>
      <c r="F7" s="10" t="n">
        <v>115865650</v>
      </c>
      <c r="G7" s="10" t="n">
        <v>114940050</v>
      </c>
      <c r="H7" s="10" t="n">
        <v>116727000</v>
      </c>
      <c r="I7" s="10" t="n">
        <v>98414190</v>
      </c>
      <c r="J7" s="10" t="n">
        <v>115156300</v>
      </c>
      <c r="K7" s="10" t="n">
        <v>88191339</v>
      </c>
      <c r="L7" s="10" t="n">
        <v>71976700</v>
      </c>
      <c r="M7" s="10" t="n">
        <v>76443378</v>
      </c>
      <c r="N7" s="10" t="n">
        <v>96419267</v>
      </c>
      <c r="O7" s="14" t="n">
        <v>97065150</v>
      </c>
      <c r="P7" s="15" t="n">
        <v>79892640</v>
      </c>
      <c r="Q7" s="15" t="n">
        <v>67642510</v>
      </c>
      <c r="R7" s="10" t="n">
        <v>68132617</v>
      </c>
      <c r="S7" s="10" t="n">
        <v>71958426</v>
      </c>
    </row>
    <row r="8" customFormat="false" ht="14.25" hidden="false" customHeight="false" outlineLevel="0" collapsed="false">
      <c r="A8" s="13" t="s">
        <v>5</v>
      </c>
      <c r="B8" s="10" t="n">
        <v>163748967</v>
      </c>
      <c r="C8" s="10" t="n">
        <v>186662678</v>
      </c>
      <c r="D8" s="10" t="n">
        <v>191444473</v>
      </c>
      <c r="E8" s="10" t="n">
        <v>197131758</v>
      </c>
      <c r="F8" s="10" t="n">
        <v>198388095</v>
      </c>
      <c r="G8" s="10" t="n">
        <v>204314907</v>
      </c>
      <c r="H8" s="10" t="n">
        <v>199621716</v>
      </c>
      <c r="I8" s="10" t="n">
        <v>191943619</v>
      </c>
      <c r="J8" s="10" t="n">
        <v>212841367</v>
      </c>
      <c r="K8" s="10" t="n">
        <v>212529365</v>
      </c>
      <c r="L8" s="10" t="n">
        <v>204001113</v>
      </c>
      <c r="M8" s="10" t="n">
        <v>206417016</v>
      </c>
      <c r="N8" s="10" t="n">
        <v>191561607</v>
      </c>
      <c r="O8" s="14" t="n">
        <v>194786102</v>
      </c>
      <c r="P8" s="15" t="n">
        <v>207241484</v>
      </c>
      <c r="Q8" s="15" t="n">
        <v>207688314</v>
      </c>
      <c r="R8" s="10" t="n">
        <v>197903836</v>
      </c>
      <c r="S8" s="10" t="n">
        <f aca="false">T9</f>
        <v>186976088</v>
      </c>
    </row>
    <row r="9" customFormat="false" ht="14.25" hidden="false" customHeight="false" outlineLevel="0" collapsed="false">
      <c r="A9" s="13" t="s">
        <v>23</v>
      </c>
      <c r="B9" s="10" t="n">
        <f aca="false">SUM(B4:B8)</f>
        <v>667772852</v>
      </c>
      <c r="C9" s="10" t="n">
        <f aca="false">SUM(C4:C8)</f>
        <v>725236035</v>
      </c>
      <c r="D9" s="10" t="n">
        <f aca="false">SUM(D4:D8)</f>
        <v>798880826</v>
      </c>
      <c r="E9" s="10" t="n">
        <f aca="false">SUM(E4:E8)</f>
        <v>849611163</v>
      </c>
      <c r="F9" s="10" t="n">
        <f aca="false">SUM(F4:F8)</f>
        <v>839356604</v>
      </c>
      <c r="G9" s="10" t="n">
        <f aca="false">SUM(G4:G8)</f>
        <v>864509684</v>
      </c>
      <c r="H9" s="10" t="n">
        <f aca="false">SUM(H4:H8)</f>
        <v>870382746</v>
      </c>
      <c r="I9" s="10" t="n">
        <f aca="false">SUM(I4:I8)</f>
        <v>860536287</v>
      </c>
      <c r="J9" s="10" t="n">
        <f aca="false">SUM(J4:J8)</f>
        <v>922013965</v>
      </c>
      <c r="K9" s="10" t="n">
        <f aca="false">SUM(K4:K8)</f>
        <v>930865246</v>
      </c>
      <c r="L9" s="10" t="n">
        <f aca="false">SUM(L4:L8)</f>
        <v>869066867</v>
      </c>
      <c r="M9" s="10" t="n">
        <f aca="false">SUM(M4:M8)</f>
        <v>853517181</v>
      </c>
      <c r="N9" s="10" t="n">
        <f aca="false">SUM(N4:N8)</f>
        <v>831086473</v>
      </c>
      <c r="O9" s="10" t="n">
        <f aca="false">SUM(O4:O8)</f>
        <v>811581471</v>
      </c>
      <c r="P9" s="16" t="n">
        <f aca="false">SUM(P4:P8)</f>
        <v>791293724</v>
      </c>
      <c r="Q9" s="16" t="n">
        <f aca="false">SUM(Q4:Q8)</f>
        <v>786490245</v>
      </c>
      <c r="R9" s="10" t="n">
        <v>771860106</v>
      </c>
      <c r="S9" s="10" t="n">
        <v>787836494</v>
      </c>
      <c r="T9" s="15" t="n">
        <f aca="false">(S9-SUM(S4:S7))</f>
        <v>186976088</v>
      </c>
    </row>
    <row r="10" customFormat="false" ht="14.25" hidden="false" customHeight="false" outlineLevel="0" collapsed="false">
      <c r="M10" s="10"/>
      <c r="N10" s="10"/>
      <c r="R10" s="17"/>
      <c r="S10" s="17"/>
    </row>
    <row r="11" customFormat="false" ht="14.25" hidden="false" customHeight="false" outlineLevel="0" collapsed="false"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  <c r="I11" s="11" t="s">
        <v>20</v>
      </c>
      <c r="J11" s="11" t="s">
        <v>21</v>
      </c>
      <c r="K11" s="11" t="s">
        <v>22</v>
      </c>
      <c r="L11" s="11" t="n">
        <v>12</v>
      </c>
      <c r="M11" s="0" t="n">
        <v>13</v>
      </c>
      <c r="N11" s="0" t="n">
        <v>14</v>
      </c>
      <c r="O11" s="14" t="n">
        <v>15</v>
      </c>
      <c r="P11" s="0" t="n">
        <v>16</v>
      </c>
      <c r="Q11" s="0" t="n">
        <v>17</v>
      </c>
      <c r="R11" s="17" t="n">
        <v>18</v>
      </c>
      <c r="S11" s="17" t="n">
        <v>19</v>
      </c>
    </row>
    <row r="12" customFormat="false" ht="14.25" hidden="false" customHeight="false" outlineLevel="0" collapsed="false">
      <c r="A12" s="13" t="s">
        <v>1</v>
      </c>
      <c r="B12" s="18" t="n">
        <v>33</v>
      </c>
      <c r="C12" s="18" t="n">
        <f aca="false">ROUND(C4/$C$9*100,1)</f>
        <v>32.2</v>
      </c>
      <c r="D12" s="18" t="n">
        <f aca="false">ROUND(D4/$D$9*100,1)</f>
        <v>30.8</v>
      </c>
      <c r="E12" s="18" t="n">
        <f aca="false">ROUND(E4/$E$9*100,1)</f>
        <v>29.6</v>
      </c>
      <c r="F12" s="18" t="n">
        <f aca="false">ROUND(F4/$F$9*100,1)</f>
        <v>29.2</v>
      </c>
      <c r="G12" s="18" t="n">
        <f aca="false">ROUND(G4/$G$9*100,1)</f>
        <v>30.3</v>
      </c>
      <c r="H12" s="18" t="n">
        <f aca="false">ROUND(H4/$H$9*100,1)</f>
        <v>31.1</v>
      </c>
      <c r="I12" s="18" t="n">
        <f aca="false">ROUND(I4/$I$9*100,1)</f>
        <v>32.7</v>
      </c>
      <c r="J12" s="18" t="n">
        <f aca="false">ROUND(J4/$J$9*100,1)</f>
        <v>29.8</v>
      </c>
      <c r="K12" s="18" t="n">
        <f aca="false">ROUND(K4/$K$9*100,1)</f>
        <v>29.7</v>
      </c>
      <c r="L12" s="18" t="n">
        <f aca="false">ROUND(L4/$L$9*100,1)</f>
        <v>31</v>
      </c>
      <c r="M12" s="18" t="n">
        <f aca="false">ROUND(M4/$M$9*100,1)</f>
        <v>31.3</v>
      </c>
      <c r="N12" s="18" t="n">
        <f aca="false">ROUND(N4/$N$9*100,1)</f>
        <v>31.4</v>
      </c>
      <c r="O12" s="18" t="n">
        <f aca="false">ROUND(O4/$O$9*100,1)</f>
        <v>30.8</v>
      </c>
      <c r="P12" s="18" t="n">
        <f aca="false">ROUND(P4/$P$9*100,1)</f>
        <v>31.6</v>
      </c>
      <c r="Q12" s="18" t="n">
        <f aca="false">ROUND(Q4/$Q$9*100,1)</f>
        <v>32.4</v>
      </c>
      <c r="R12" s="18" t="n">
        <f aca="false">ROUND(R4/$R$9*100,2)</f>
        <v>33.19</v>
      </c>
      <c r="S12" s="18" t="n">
        <f aca="false">ROUND(S4/$S$9*100,2)</f>
        <v>35.46</v>
      </c>
    </row>
    <row r="13" customFormat="false" ht="14.25" hidden="false" customHeight="false" outlineLevel="0" collapsed="false">
      <c r="A13" s="13" t="s">
        <v>2</v>
      </c>
      <c r="B13" s="18" t="n">
        <f aca="false">ROUND(B5/$B$9*100,1)</f>
        <v>26.5</v>
      </c>
      <c r="C13" s="18" t="n">
        <f aca="false">ROUND(C5/$C$9*100,1)</f>
        <v>25.8</v>
      </c>
      <c r="D13" s="18" t="n">
        <f aca="false">ROUND(D5/$D$9*100,1)</f>
        <v>25.8</v>
      </c>
      <c r="E13" s="18" t="n">
        <f aca="false">ROUND(E5/$E$9*100,1)</f>
        <v>24.2</v>
      </c>
      <c r="F13" s="18" t="n">
        <f aca="false">ROUND(F5/$F$9*100,1)</f>
        <v>24.4</v>
      </c>
      <c r="G13" s="18" t="n">
        <f aca="false">ROUND(G5/$G$9*100,1)</f>
        <v>24.4</v>
      </c>
      <c r="H13" s="18" t="n">
        <f aca="false">ROUND(H5/$H$9*100,1)</f>
        <v>24.9</v>
      </c>
      <c r="I13" s="18" t="n">
        <f aca="false">ROUND(I5/$I$9*100,1)</f>
        <v>26.2</v>
      </c>
      <c r="J13" s="18" t="n">
        <f aca="false">ROUND(J5/$J$9*100,1)</f>
        <v>25.4</v>
      </c>
      <c r="K13" s="18" t="n">
        <f aca="false">ROUND(K5/$K$9*100,1)</f>
        <v>27.4</v>
      </c>
      <c r="L13" s="18" t="n">
        <f aca="false">ROUND(L5/$L$9*100,1)</f>
        <v>29.7</v>
      </c>
      <c r="M13" s="18" t="n">
        <f aca="false">ROUND(M5/$M$9*100,1)</f>
        <v>28</v>
      </c>
      <c r="N13" s="18" t="n">
        <f aca="false">ROUND(N5/$N$9*100,1)</f>
        <v>26.4</v>
      </c>
      <c r="O13" s="18" t="n">
        <f aca="false">ROUND(O5/$O$9*100,1)</f>
        <v>25.3</v>
      </c>
      <c r="P13" s="18" t="n">
        <f aca="false">ROUND(P5/$P$9*100,1)</f>
        <v>24.3</v>
      </c>
      <c r="Q13" s="18" t="n">
        <f aca="false">ROUND(Q5/$Q$9*100,1)</f>
        <v>24.6</v>
      </c>
      <c r="R13" s="18" t="n">
        <f aca="false">ROUND(R5/$R$9*100,2)</f>
        <v>24.43</v>
      </c>
      <c r="S13" s="18" t="n">
        <f aca="false">ROUND(S5/$S$9*100,2)</f>
        <v>23.27</v>
      </c>
    </row>
    <row r="14" customFormat="false" ht="14.25" hidden="false" customHeight="false" outlineLevel="0" collapsed="false">
      <c r="A14" s="13" t="s">
        <v>3</v>
      </c>
      <c r="B14" s="18" t="n">
        <f aca="false">ROUND(B6/$B$9*100,1)</f>
        <v>7.4</v>
      </c>
      <c r="C14" s="18" t="n">
        <f aca="false">ROUND(C6/$C$9*100,1)</f>
        <v>6.8</v>
      </c>
      <c r="D14" s="18" t="n">
        <f aca="false">ROUND(D6/$D$9*100,1)</f>
        <v>8.2</v>
      </c>
      <c r="E14" s="18" t="n">
        <f aca="false">ROUND(E6/$E$9*100,1)</f>
        <v>9.1</v>
      </c>
      <c r="F14" s="18" t="n">
        <f aca="false">ROUND(F6/$F$9*100,1)</f>
        <v>8.9</v>
      </c>
      <c r="G14" s="18" t="n">
        <f aca="false">ROUND(G6/$G$9*100,1)</f>
        <v>8.4</v>
      </c>
      <c r="H14" s="18" t="n">
        <f aca="false">ROUND(H6/$H$9*100,1)</f>
        <v>7.7</v>
      </c>
      <c r="I14" s="18" t="n">
        <f aca="false">ROUND(I6/$I$9*100,1)</f>
        <v>7.4</v>
      </c>
      <c r="J14" s="18" t="n">
        <f aca="false">ROUND(J6/$J$9*100,1)</f>
        <v>9.2</v>
      </c>
      <c r="K14" s="18" t="n">
        <f aca="false">ROUND(K6/$K$9*100,1)</f>
        <v>10.7</v>
      </c>
      <c r="L14" s="18" t="n">
        <f aca="false">ROUND(L6/$L$9*100,1)</f>
        <v>7.6</v>
      </c>
      <c r="M14" s="18" t="n">
        <f aca="false">ROUND(M6/$M$9*100,1)</f>
        <v>7.5</v>
      </c>
      <c r="N14" s="18" t="n">
        <f aca="false">ROUND(N6/$N$9*100,1)</f>
        <v>7.5</v>
      </c>
      <c r="O14" s="18" t="n">
        <f aca="false">ROUND(O6/$O$9*100,1)</f>
        <v>8</v>
      </c>
      <c r="P14" s="18" t="n">
        <f aca="false">ROUND(P6/$P$9*100,1)</f>
        <v>7.8</v>
      </c>
      <c r="Q14" s="18" t="n">
        <f aca="false">ROUND(Q6/$Q$9*100,1)</f>
        <v>8</v>
      </c>
      <c r="R14" s="18" t="n">
        <f aca="false">ROUND(R6/$R$9*100,2)</f>
        <v>7.91</v>
      </c>
      <c r="S14" s="18" t="n">
        <f aca="false">ROUND(S6/$S$9*100,2)</f>
        <v>8.4</v>
      </c>
    </row>
    <row r="15" customFormat="false" ht="14.25" hidden="false" customHeight="false" outlineLevel="0" collapsed="false">
      <c r="A15" s="13" t="s">
        <v>4</v>
      </c>
      <c r="B15" s="18" t="n">
        <f aca="false">ROUND(B7/$B$9*100,1)</f>
        <v>8.6</v>
      </c>
      <c r="C15" s="18" t="n">
        <f aca="false">ROUND(C7/$C$9*100,1)</f>
        <v>9.5</v>
      </c>
      <c r="D15" s="18" t="n">
        <f aca="false">ROUND(D7/$D$9*100,1)</f>
        <v>11.2</v>
      </c>
      <c r="E15" s="18" t="n">
        <f aca="false">ROUND(E7/$E$9*100,1)</f>
        <v>13.9</v>
      </c>
      <c r="F15" s="18" t="n">
        <f aca="false">ROUND(F7/$F$9*100,1)</f>
        <v>13.8</v>
      </c>
      <c r="G15" s="18" t="n">
        <f aca="false">ROUND(G7/$G$9*100,1)</f>
        <v>13.3</v>
      </c>
      <c r="H15" s="18" t="n">
        <f aca="false">ROUND(H7/$H$9*100,1)</f>
        <v>13.4</v>
      </c>
      <c r="I15" s="18" t="n">
        <f aca="false">ROUND(I7/$I$9*100,1)</f>
        <v>11.4</v>
      </c>
      <c r="J15" s="18" t="n">
        <f aca="false">ROUND(J7/$J$9*100,1)</f>
        <v>12.5</v>
      </c>
      <c r="K15" s="18" t="n">
        <f aca="false">ROUND(K7/$K$9*100,1)</f>
        <v>9.5</v>
      </c>
      <c r="L15" s="18" t="n">
        <f aca="false">ROUND(L7/$L$9*100,1)</f>
        <v>8.3</v>
      </c>
      <c r="M15" s="18" t="n">
        <f aca="false">ROUND(M7/$M$9*100,1)</f>
        <v>9</v>
      </c>
      <c r="N15" s="18" t="n">
        <f aca="false">ROUND(N7/$N$9*100,1)</f>
        <v>11.6</v>
      </c>
      <c r="O15" s="18" t="n">
        <f aca="false">ROUND(O7/$O$9*100,1)</f>
        <v>12</v>
      </c>
      <c r="P15" s="18" t="n">
        <f aca="false">ROUND(P7/$P$9*100,1)</f>
        <v>10.1</v>
      </c>
      <c r="Q15" s="18" t="n">
        <f aca="false">ROUND(Q7/$Q$9*100,1)</f>
        <v>8.6</v>
      </c>
      <c r="R15" s="18" t="n">
        <f aca="false">ROUND(R7/$R$9*100,2)</f>
        <v>8.83</v>
      </c>
      <c r="S15" s="18" t="n">
        <f aca="false">ROUND(S7/$S$9*100,2)</f>
        <v>9.13</v>
      </c>
    </row>
    <row r="16" customFormat="false" ht="14.25" hidden="false" customHeight="false" outlineLevel="0" collapsed="false">
      <c r="A16" s="13" t="s">
        <v>5</v>
      </c>
      <c r="B16" s="18" t="n">
        <f aca="false">ROUND(B8/$B$9*100,1)</f>
        <v>24.5</v>
      </c>
      <c r="C16" s="18" t="n">
        <f aca="false">ROUND(C8/$C$9*100,1)</f>
        <v>25.7</v>
      </c>
      <c r="D16" s="18" t="n">
        <f aca="false">ROUND(D8/$D$9*100,1)</f>
        <v>24</v>
      </c>
      <c r="E16" s="18" t="n">
        <f aca="false">ROUND(E8/$E$9*100,1)</f>
        <v>23.2</v>
      </c>
      <c r="F16" s="18" t="n">
        <f aca="false">ROUND(F8/$F$9*100,1)</f>
        <v>23.6</v>
      </c>
      <c r="G16" s="18" t="n">
        <f aca="false">ROUND(G8/$G$9*100,1)</f>
        <v>23.6</v>
      </c>
      <c r="H16" s="18" t="n">
        <f aca="false">ROUND(H8/$H$9*100,1)</f>
        <v>22.9</v>
      </c>
      <c r="I16" s="18" t="n">
        <f aca="false">ROUND(I8/$I$9*100,1)</f>
        <v>22.3</v>
      </c>
      <c r="J16" s="18" t="n">
        <f aca="false">ROUND(J8/$J$9*100,1)</f>
        <v>23.1</v>
      </c>
      <c r="K16" s="18" t="n">
        <f aca="false">100-SUM(K12:K15)</f>
        <v>22.7</v>
      </c>
      <c r="L16" s="18" t="n">
        <f aca="false">100-SUM(L12:L15)</f>
        <v>23.4</v>
      </c>
      <c r="M16" s="18" t="n">
        <f aca="false">ROUND(M8/$M$9*100,1)</f>
        <v>24.2</v>
      </c>
      <c r="N16" s="18" t="n">
        <f aca="false">100-SUM(N12:N15)</f>
        <v>23.1</v>
      </c>
      <c r="O16" s="18" t="n">
        <f aca="false">100-SUM(O12:O15)</f>
        <v>23.9</v>
      </c>
      <c r="P16" s="18" t="n">
        <f aca="false">100-SUM(P12:P15)</f>
        <v>26.2</v>
      </c>
      <c r="Q16" s="18" t="n">
        <f aca="false">100-SUM(Q12:Q15)</f>
        <v>26.4</v>
      </c>
      <c r="R16" s="18" t="n">
        <f aca="false">ROUND(R8/$R$9*100,2)</f>
        <v>25.64</v>
      </c>
      <c r="S16" s="18" t="n">
        <f aca="false">ROUND(S8/$S$9*100,2)</f>
        <v>23.73</v>
      </c>
    </row>
    <row r="17" customFormat="false" ht="14.25" hidden="false" customHeight="false" outlineLevel="0" collapsed="false">
      <c r="B17" s="18" t="n">
        <f aca="false">SUM(B12:B16)</f>
        <v>100</v>
      </c>
      <c r="C17" s="18" t="n">
        <f aca="false">SUM(C12:C16)</f>
        <v>100</v>
      </c>
      <c r="D17" s="18" t="n">
        <f aca="false">SUM(D12:D16)</f>
        <v>100</v>
      </c>
      <c r="E17" s="18" t="n">
        <f aca="false">SUM(E12:E16)</f>
        <v>100</v>
      </c>
      <c r="F17" s="18" t="n">
        <f aca="false">SUM(F12:F16)</f>
        <v>99.9</v>
      </c>
      <c r="G17" s="18" t="n">
        <f aca="false">SUM(G12:G16)</f>
        <v>100</v>
      </c>
      <c r="H17" s="18" t="n">
        <f aca="false">SUM(H12:H16)</f>
        <v>100</v>
      </c>
      <c r="I17" s="18" t="n">
        <f aca="false">SUM(I12:I16)</f>
        <v>100</v>
      </c>
      <c r="J17" s="18" t="n">
        <f aca="false">SUM(J12:J16)</f>
        <v>100</v>
      </c>
      <c r="K17" s="18" t="n">
        <f aca="false">SUM(K12:K16)</f>
        <v>100</v>
      </c>
      <c r="L17" s="18" t="n">
        <f aca="false">SUM(L12:L16)</f>
        <v>100</v>
      </c>
      <c r="M17" s="18" t="n">
        <f aca="false">SUM(M12:M16)</f>
        <v>100</v>
      </c>
      <c r="N17" s="18" t="n">
        <f aca="false">SUM(N12:N16)</f>
        <v>100</v>
      </c>
      <c r="O17" s="18" t="n">
        <f aca="false">SUM(O12:O16)</f>
        <v>100</v>
      </c>
      <c r="P17" s="18" t="n">
        <f aca="false">SUM(P12:P16)</f>
        <v>100</v>
      </c>
      <c r="Q17" s="18" t="n">
        <f aca="false">SUM(Q12:Q16)</f>
        <v>100</v>
      </c>
      <c r="R17" s="19" t="n">
        <f aca="false">SUM(R12:R16)</f>
        <v>100</v>
      </c>
      <c r="S17" s="20" t="n">
        <f aca="false">SUM(S12:S16)</f>
        <v>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13.49"/>
    <col collapsed="false" customWidth="true" hidden="false" outlineLevel="0" max="3" min="3" style="0" width="13.12"/>
    <col collapsed="false" customWidth="true" hidden="false" outlineLevel="0" max="4" min="4" style="0" width="12.5"/>
    <col collapsed="false" customWidth="true" hidden="false" outlineLevel="0" max="5" min="5" style="0" width="13.24"/>
    <col collapsed="false" customWidth="true" hidden="false" outlineLevel="0" max="6" min="6" style="0" width="12.5"/>
    <col collapsed="false" customWidth="true" hidden="false" outlineLevel="0" max="7" min="7" style="0" width="13.24"/>
  </cols>
  <sheetData>
    <row r="1" customFormat="false" ht="14.25" hidden="false" customHeight="false" outlineLevel="0" collapsed="false">
      <c r="A1" s="1" t="s">
        <v>24</v>
      </c>
    </row>
    <row r="3" customFormat="false" ht="14.25" hidden="false" customHeight="false" outlineLevel="0" collapsed="false">
      <c r="B3" s="1" t="s">
        <v>7</v>
      </c>
      <c r="C3" s="1" t="s">
        <v>25</v>
      </c>
      <c r="E3" s="0" t="s">
        <v>26</v>
      </c>
      <c r="G3" s="1" t="s">
        <v>27</v>
      </c>
    </row>
    <row r="4" customFormat="false" ht="14.25" hidden="false" customHeight="false" outlineLevel="0" collapsed="false">
      <c r="A4" s="1" t="s">
        <v>8</v>
      </c>
      <c r="B4" s="0" t="n">
        <f aca="false">ROUND(C4/$C$9*100,1)</f>
        <v>32.6</v>
      </c>
      <c r="C4" s="10" t="n">
        <v>83122684</v>
      </c>
      <c r="D4" s="0" t="n">
        <f aca="false">ROUND(E4/$E$9*100,1)</f>
        <v>35.5</v>
      </c>
      <c r="E4" s="0" t="n">
        <v>91046409</v>
      </c>
      <c r="F4" s="21" t="n">
        <f aca="false">ROUND(G4/$G$9*100,2)</f>
        <v>40.35</v>
      </c>
      <c r="G4" s="0" t="n">
        <v>112751557</v>
      </c>
    </row>
    <row r="5" customFormat="false" ht="14.25" hidden="false" customHeight="false" outlineLevel="0" collapsed="false">
      <c r="A5" s="1" t="s">
        <v>9</v>
      </c>
      <c r="B5" s="0" t="n">
        <f aca="false">ROUND(C5/$C$9*100,1)</f>
        <v>54.6</v>
      </c>
      <c r="C5" s="10" t="n">
        <v>139022869</v>
      </c>
      <c r="D5" s="0" t="n">
        <f aca="false">ROUND(E5/$E$9*100,1)</f>
        <v>51.8</v>
      </c>
      <c r="E5" s="0" t="n">
        <v>132622372</v>
      </c>
      <c r="F5" s="21" t="n">
        <f aca="false">ROUND(G5/$G$9*100,2)</f>
        <v>47.98</v>
      </c>
      <c r="G5" s="0" t="n">
        <v>134044958</v>
      </c>
    </row>
    <row r="6" customFormat="false" ht="14.25" hidden="false" customHeight="false" outlineLevel="0" collapsed="false">
      <c r="A6" s="1" t="s">
        <v>10</v>
      </c>
      <c r="B6" s="0" t="n">
        <f aca="false">ROUND(C6/$C$9*100,1)</f>
        <v>5.4</v>
      </c>
      <c r="C6" s="10" t="n">
        <v>13772546</v>
      </c>
      <c r="D6" s="0" t="n">
        <f aca="false">ROUND(E6/$E$9*100,1)</f>
        <v>5.5</v>
      </c>
      <c r="E6" s="0" t="n">
        <v>14074136</v>
      </c>
      <c r="F6" s="21" t="n">
        <f aca="false">ROUND(G6/$G$9*100,2)</f>
        <v>4.96</v>
      </c>
      <c r="G6" s="0" t="n">
        <v>13844486</v>
      </c>
    </row>
    <row r="7" customFormat="false" ht="14.25" hidden="false" customHeight="false" outlineLevel="0" collapsed="false">
      <c r="A7" s="1" t="s">
        <v>11</v>
      </c>
      <c r="B7" s="0" t="n">
        <f aca="false">ROUND(C7/$C$9*100,1)</f>
        <v>6.1</v>
      </c>
      <c r="C7" s="10" t="n">
        <v>15417606</v>
      </c>
      <c r="D7" s="0" t="n">
        <f aca="false">ROUND(E7/$E$9*100,1)</f>
        <v>5.9</v>
      </c>
      <c r="E7" s="0" t="n">
        <v>14996155</v>
      </c>
      <c r="F7" s="21" t="n">
        <f aca="false">ROUND(G7/$G$9*100,2)</f>
        <v>5.46</v>
      </c>
      <c r="G7" s="0" t="n">
        <v>15245972</v>
      </c>
    </row>
    <row r="8" customFormat="false" ht="14.25" hidden="false" customHeight="false" outlineLevel="0" collapsed="false">
      <c r="A8" s="1" t="s">
        <v>5</v>
      </c>
      <c r="B8" s="0" t="n">
        <f aca="false">100-SUM(B4:B7)</f>
        <v>1.3</v>
      </c>
      <c r="C8" s="10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21" t="n">
        <v>1.1</v>
      </c>
      <c r="G8" s="0" t="n">
        <f aca="false">G16</f>
        <v>3516398</v>
      </c>
    </row>
    <row r="9" customFormat="false" ht="14.25" hidden="false" customHeight="false" outlineLevel="0" collapsed="false">
      <c r="A9" s="1" t="s">
        <v>28</v>
      </c>
      <c r="B9" s="22" t="n">
        <f aca="false">SUM(B4:B8)</f>
        <v>100</v>
      </c>
      <c r="C9" s="14" t="n">
        <f aca="false">SUM(C4:C8)</f>
        <v>254642444</v>
      </c>
      <c r="D9" s="22" t="n">
        <f aca="false">SUM(D4:D8)</f>
        <v>100</v>
      </c>
      <c r="E9" s="0" t="n">
        <f aca="false">SUM(E4:E8)</f>
        <v>256181150</v>
      </c>
      <c r="F9" s="21" t="n">
        <f aca="false">SUM(F4:F8)</f>
        <v>99.85</v>
      </c>
      <c r="G9" s="0" t="n">
        <f aca="false">SUM(G4:G8)</f>
        <v>279403371</v>
      </c>
    </row>
    <row r="10" customFormat="false" ht="14.25" hidden="false" customHeight="false" outlineLevel="0" collapsed="false">
      <c r="D10" s="10"/>
      <c r="F10" s="23"/>
    </row>
    <row r="11" customFormat="false" ht="14.25" hidden="false" customHeight="false" outlineLevel="0" collapsed="false">
      <c r="D11" s="10"/>
      <c r="F11" s="23"/>
    </row>
    <row r="12" customFormat="false" ht="14.25" hidden="false" customHeight="false" outlineLevel="0" collapsed="false">
      <c r="A12" s="1" t="s">
        <v>5</v>
      </c>
      <c r="D12" s="10"/>
      <c r="F12" s="23"/>
    </row>
    <row r="13" customFormat="false" ht="14.25" hidden="false" customHeight="false" outlineLevel="0" collapsed="false">
      <c r="A13" s="1" t="s">
        <v>29</v>
      </c>
      <c r="C13" s="10" t="n">
        <v>3238558</v>
      </c>
      <c r="D13" s="10"/>
      <c r="E13" s="0" t="n">
        <v>3364787</v>
      </c>
      <c r="F13" s="21"/>
      <c r="G13" s="0" t="n">
        <v>3488292</v>
      </c>
    </row>
    <row r="14" customFormat="false" ht="14.25" hidden="false" customHeight="false" outlineLevel="0" collapsed="false">
      <c r="A14" s="1" t="s">
        <v>30</v>
      </c>
      <c r="C14" s="10" t="n">
        <v>49521</v>
      </c>
      <c r="D14" s="10"/>
      <c r="E14" s="0" t="n">
        <v>45061</v>
      </c>
      <c r="F14" s="21"/>
      <c r="G14" s="0" t="n">
        <v>9815</v>
      </c>
    </row>
    <row r="15" customFormat="false" ht="14.25" hidden="false" customHeight="false" outlineLevel="0" collapsed="false">
      <c r="A15" s="1" t="s">
        <v>31</v>
      </c>
      <c r="C15" s="10" t="n">
        <v>18660</v>
      </c>
      <c r="D15" s="10"/>
      <c r="E15" s="0" t="n">
        <v>32230</v>
      </c>
      <c r="F15" s="21"/>
      <c r="G15" s="0" t="n">
        <v>18291</v>
      </c>
    </row>
    <row r="16" customFormat="false" ht="14.25" hidden="false" customHeight="false" outlineLevel="0" collapsed="false">
      <c r="B16" s="0" t="n">
        <f aca="false">ROUND(C16/$C$9*100,1)</f>
        <v>1.3</v>
      </c>
      <c r="C16" s="14" t="n">
        <f aca="false">SUM(C13:C15)</f>
        <v>3306739</v>
      </c>
      <c r="D16" s="24" t="n">
        <f aca="false">ROUND(E16/$E$9*100,1)</f>
        <v>1.3</v>
      </c>
      <c r="E16" s="0" t="n">
        <f aca="false">SUM(E13:E15)</f>
        <v>3442078</v>
      </c>
      <c r="F16" s="21" t="n">
        <f aca="false">ROUND(G16/$G$9*100,3)</f>
        <v>1.259</v>
      </c>
      <c r="G16" s="0" t="n">
        <f aca="false">SUM(G13:G15)</f>
        <v>351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F-Admin</cp:lastModifiedBy>
  <cp:lastPrinted>2009-03-14T04:39:42Z</cp:lastPrinted>
  <dcterms:modified xsi:type="dcterms:W3CDTF">2009-03-14T04:40:11Z</dcterms:modified>
  <cp:revision>0</cp:revision>
  <dc:subject/>
  <dc:title/>
</cp:coreProperties>
</file>