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  <sheet name="１９年度　実質　ほか" sheetId="2" state="visible" r:id="rId3"/>
  </sheets>
  <definedNames>
    <definedName function="false" hidden="false" localSheetId="0" name="_xlnm.Print_Area" vbProcedure="false">第３表・第１図!$A$1:$P$66</definedName>
    <definedName function="false" hidden="false" localSheetId="1" name="Excel_BuiltIn__FilterDatabase" vbProcedure="false">'１９年度　実質　ほか'!$AJ$1:$AR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9"/>
            <color rgb="FF000000"/>
            <rFont val="Noto Sans"/>
            <family val="2"/>
          </rPr>
          <t xml:space="preserve">「１９年度　実質　ほか」シートからデータリン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5</xdr:row>
                <xdr:rowOff>23</xdr:rowOff>
              </xdr:from>
              <xdr:to>
                <xdr:col>17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15</xdr:rowOff>
              </xdr:from>
              <xdr:to>
                <xdr:col>2</xdr:col>
                <xdr:colOff>47</xdr:colOff>
                <xdr:row>18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3</xdr:row>
                <xdr:rowOff>17</xdr:rowOff>
              </xdr:from>
              <xdr:to>
                <xdr:col>3</xdr:col>
                <xdr:colOff>62</xdr:colOff>
                <xdr:row>18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3</xdr:row>
                <xdr:rowOff>17</xdr:rowOff>
              </xdr:from>
              <xdr:to>
                <xdr:col>4</xdr:col>
                <xdr:colOff>74</xdr:colOff>
                <xdr:row>18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4</xdr:row>
                <xdr:rowOff>0</xdr:rowOff>
              </xdr:from>
              <xdr:to>
                <xdr:col>6</xdr:col>
                <xdr:colOff>45</xdr:colOff>
                <xdr:row>18</xdr:row>
                <xdr:rowOff>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3</xdr:row>
                <xdr:rowOff>18</xdr:rowOff>
              </xdr:from>
              <xdr:to>
                <xdr:col>7</xdr:col>
                <xdr:colOff>109</xdr:colOff>
                <xdr:row>18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13</xdr:row>
                <xdr:rowOff>12</xdr:rowOff>
              </xdr:from>
              <xdr:to>
                <xdr:col>10</xdr:col>
                <xdr:colOff>15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140">
  <si>
    <t xml:space="preserve">第３表　決算収支の推移</t>
  </si>
  <si>
    <t xml:space="preserve">     （単位：千円）</t>
  </si>
  <si>
    <t xml:space="preserve">               年　度
  区　分</t>
  </si>
  <si>
    <t xml:space="preserve">団体数</t>
  </si>
  <si>
    <t xml:space="preserve">実   質
収   支</t>
  </si>
  <si>
    <t xml:space="preserve">黒字団体</t>
  </si>
  <si>
    <t xml:space="preserve">赤字団体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決算）</t>
    </r>
  </si>
  <si>
    <t xml:space="preserve">実質収支</t>
  </si>
  <si>
    <t xml:space="preserve">単年度収支</t>
  </si>
  <si>
    <t xml:space="preserve">実質単年度収支</t>
  </si>
  <si>
    <t xml:space="preserve">&gt;0</t>
  </si>
  <si>
    <t xml:space="preserve">市町村数</t>
  </si>
  <si>
    <t xml:space="preserve">金額計</t>
  </si>
  <si>
    <t xml:space="preserve">&lt;0</t>
  </si>
  <si>
    <t xml:space="preserve">計　市町村数</t>
  </si>
  <si>
    <t xml:space="preserve">計　合計</t>
  </si>
  <si>
    <t xml:space="preserve">チェック</t>
  </si>
  <si>
    <t xml:space="preserve">団体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原町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桑折町</t>
  </si>
  <si>
    <t xml:space="preserve">伊達市</t>
  </si>
  <si>
    <t xml:space="preserve">伊達町</t>
  </si>
  <si>
    <t xml:space="preserve">本宮市</t>
  </si>
  <si>
    <t xml:space="preserve">国見町</t>
  </si>
  <si>
    <t xml:space="preserve">梁川町</t>
  </si>
  <si>
    <t xml:space="preserve">川俣町</t>
  </si>
  <si>
    <t xml:space="preserve">保原町</t>
  </si>
  <si>
    <t xml:space="preserve">飯野町</t>
  </si>
  <si>
    <t xml:space="preserve">霊山町</t>
  </si>
  <si>
    <t xml:space="preserve">大玉村</t>
  </si>
  <si>
    <t xml:space="preserve">月舘町</t>
  </si>
  <si>
    <t xml:space="preserve">本宮町</t>
  </si>
  <si>
    <t xml:space="preserve">鏡石町</t>
  </si>
  <si>
    <t xml:space="preserve">白沢村</t>
  </si>
  <si>
    <t xml:space="preserve">天栄村</t>
  </si>
  <si>
    <t xml:space="preserve">安達町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岩代町</t>
  </si>
  <si>
    <t xml:space="preserve">北塩原村</t>
  </si>
  <si>
    <t xml:space="preserve">東和町</t>
  </si>
  <si>
    <t xml:space="preserve">西会津町</t>
  </si>
  <si>
    <t xml:space="preserve">長沼町</t>
  </si>
  <si>
    <t xml:space="preserve">磐梯町</t>
  </si>
  <si>
    <t xml:space="preserve">猪苗代町</t>
  </si>
  <si>
    <t xml:space="preserve">岩瀬村</t>
  </si>
  <si>
    <t xml:space="preserve">会津坂下町</t>
  </si>
  <si>
    <t xml:space="preserve">湯川村</t>
  </si>
  <si>
    <t xml:space="preserve">田島町</t>
  </si>
  <si>
    <t xml:space="preserve">柳津町</t>
  </si>
  <si>
    <t xml:space="preserve">三島町</t>
  </si>
  <si>
    <t xml:space="preserve">舘岩村</t>
  </si>
  <si>
    <t xml:space="preserve">金山町</t>
  </si>
  <si>
    <t xml:space="preserve">昭和村</t>
  </si>
  <si>
    <t xml:space="preserve">伊南村</t>
  </si>
  <si>
    <t xml:space="preserve">会津美里町</t>
  </si>
  <si>
    <t xml:space="preserve">南郷村</t>
  </si>
  <si>
    <t xml:space="preserve">西郷村</t>
  </si>
  <si>
    <t xml:space="preserve">泉崎村</t>
  </si>
  <si>
    <t xml:space="preserve">北会津村</t>
  </si>
  <si>
    <t xml:space="preserve">中島村</t>
  </si>
  <si>
    <t xml:space="preserve">熱塩加納村</t>
  </si>
  <si>
    <t xml:space="preserve">矢吹町</t>
  </si>
  <si>
    <t xml:space="preserve">棚倉町</t>
  </si>
  <si>
    <t xml:space="preserve">塩川町</t>
  </si>
  <si>
    <t xml:space="preserve">矢祭町</t>
  </si>
  <si>
    <t xml:space="preserve">山都町</t>
  </si>
  <si>
    <t xml:space="preserve">塙町</t>
  </si>
  <si>
    <t xml:space="preserve">鮫川村</t>
  </si>
  <si>
    <t xml:space="preserve">高郷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河東町</t>
  </si>
  <si>
    <t xml:space="preserve">小野町</t>
  </si>
  <si>
    <t xml:space="preserve">会津高田町</t>
  </si>
  <si>
    <t xml:space="preserve">広野町</t>
  </si>
  <si>
    <t xml:space="preserve">会津本郷町</t>
  </si>
  <si>
    <t xml:space="preserve">楢葉町</t>
  </si>
  <si>
    <t xml:space="preserve">新鶴村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表郷村</t>
  </si>
  <si>
    <t xml:space="preserve">葛尾村</t>
  </si>
  <si>
    <t xml:space="preserve">東村</t>
  </si>
  <si>
    <t xml:space="preserve">新地町</t>
  </si>
  <si>
    <t xml:space="preserve">飯舘村</t>
  </si>
  <si>
    <t xml:space="preserve">表</t>
  </si>
  <si>
    <t xml:space="preserve">行</t>
  </si>
  <si>
    <t xml:space="preserve">大信村</t>
  </si>
  <si>
    <t xml:space="preserve">列</t>
  </si>
  <si>
    <t xml:space="preserve">滝根町</t>
  </si>
  <si>
    <t xml:space="preserve">大越町</t>
  </si>
  <si>
    <t xml:space="preserve">都路村</t>
  </si>
  <si>
    <t xml:space="preserve">常葉町</t>
  </si>
  <si>
    <t xml:space="preserve">船引町</t>
  </si>
  <si>
    <t xml:space="preserve">鹿島町</t>
  </si>
  <si>
    <t xml:space="preserve">小高町</t>
  </si>
  <si>
    <t xml:space="preserve">飯館村</t>
  </si>
  <si>
    <t xml:space="preserve">市　計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  <numFmt numFmtId="169" formatCode="#,##0"/>
    <numFmt numFmtId="170" formatCode="#,##0_ "/>
  </numFmts>
  <fonts count="2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.75"/>
      <color rgb="FF000000"/>
      <name val="ＭＳ ゴシック"/>
      <family val="2"/>
    </font>
    <font>
      <sz val="10.75"/>
      <color rgb="FF000000"/>
      <name val="ＭＳ 明朝"/>
      <family val="2"/>
    </font>
    <font>
      <sz val="11"/>
      <color rgb="FF000000"/>
      <name val="ＭＳ ゴシック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79455932447344"/>
          <c:y val="0.03593259979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73108477666"/>
          <c:y val="0.0943496518364961"/>
          <c:w val="0.919925154728206"/>
          <c:h val="0.704406527401265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203</c:v>
                </c:pt>
                <c:pt idx="1">
                  <c:v>184</c:v>
                </c:pt>
                <c:pt idx="2">
                  <c:v>215</c:v>
                </c:pt>
                <c:pt idx="3">
                  <c:v>229</c:v>
                </c:pt>
                <c:pt idx="4">
                  <c:v>204</c:v>
                </c:pt>
                <c:pt idx="5">
                  <c:v>215</c:v>
                </c:pt>
                <c:pt idx="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-4</c:v>
                </c:pt>
                <c:pt idx="1">
                  <c:v>-2</c:v>
                </c:pt>
                <c:pt idx="2">
                  <c:v>-1</c:v>
                </c:pt>
                <c:pt idx="3">
                  <c:v>-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13</c:v>
                </c:pt>
                <c:pt idx="1">
                  <c:v>12</c:v>
                </c:pt>
                <c:pt idx="2">
                  <c:v>43</c:v>
                </c:pt>
                <c:pt idx="3">
                  <c:v>35</c:v>
                </c:pt>
                <c:pt idx="4">
                  <c:v>49</c:v>
                </c:pt>
                <c:pt idx="5">
                  <c:v>27</c:v>
                </c:pt>
                <c:pt idx="6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40</c:v>
                </c:pt>
                <c:pt idx="1">
                  <c:v>-31</c:v>
                </c:pt>
                <c:pt idx="2">
                  <c:v>-11</c:v>
                </c:pt>
                <c:pt idx="3">
                  <c:v>-16</c:v>
                </c:pt>
                <c:pt idx="4">
                  <c:v>-28</c:v>
                </c:pt>
                <c:pt idx="5">
                  <c:v>-16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110</c:v>
                </c:pt>
                <c:pt idx="1">
                  <c:v>38</c:v>
                </c:pt>
                <c:pt idx="2">
                  <c:v>91</c:v>
                </c:pt>
                <c:pt idx="3">
                  <c:v>55</c:v>
                </c:pt>
                <c:pt idx="4">
                  <c:v>65</c:v>
                </c:pt>
                <c:pt idx="5">
                  <c:v>39</c:v>
                </c:pt>
                <c:pt idx="6">
                  <c:v>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47</c:v>
                </c:pt>
                <c:pt idx="1">
                  <c:v>-76</c:v>
                </c:pt>
                <c:pt idx="2">
                  <c:v>-35</c:v>
                </c:pt>
                <c:pt idx="3">
                  <c:v>-53</c:v>
                </c:pt>
                <c:pt idx="4">
                  <c:v>-65</c:v>
                </c:pt>
                <c:pt idx="5">
                  <c:v>-67</c:v>
                </c:pt>
                <c:pt idx="6">
                  <c:v>-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2987"/>
        <c:axId val="73632161"/>
      </c:lineChart>
      <c:catAx>
        <c:axId val="6889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0257160677446"/>
              <c:y val="0.782809759209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32161"/>
        <c:crossesAt val="0"/>
        <c:auto val="1"/>
        <c:lblAlgn val="ctr"/>
        <c:lblOffset val="100"/>
        <c:noMultiLvlLbl val="0"/>
      </c:catAx>
      <c:valAx>
        <c:axId val="736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623230820899103"/>
              <c:y val="0.045713070748950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929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5224295927"/>
          <c:y val="0.818317121139638"/>
          <c:w val="0.377440867437509"/>
          <c:h val="0.166905862967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16</xdr:col>
      <xdr:colOff>720</xdr:colOff>
      <xdr:row>65</xdr:row>
      <xdr:rowOff>114120</xdr:rowOff>
    </xdr:to>
    <xdr:graphicFrame>
      <xdr:nvGraphicFramePr>
        <xdr:cNvPr id="0" name="Chart 1"/>
        <xdr:cNvGraphicFramePr/>
      </xdr:nvGraphicFramePr>
      <xdr:xfrm>
        <a:off x="0" y="3669480"/>
        <a:ext cx="7503120" cy="67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60</xdr:colOff>
      <xdr:row>2</xdr:row>
      <xdr:rowOff>9360</xdr:rowOff>
    </xdr:from>
    <xdr:to>
      <xdr:col>1</xdr:col>
      <xdr:colOff>488880</xdr:colOff>
      <xdr:row>3</xdr:row>
      <xdr:rowOff>281520</xdr:rowOff>
    </xdr:to>
    <xdr:sp>
      <xdr:nvSpPr>
        <xdr:cNvPr id="1" name="Line 2"/>
        <xdr:cNvSpPr/>
      </xdr:nvSpPr>
      <xdr:spPr>
        <a:xfrm flipH="1" flipV="1">
          <a:off x="-360" y="466560"/>
          <a:ext cx="893160" cy="48672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A1" activeCellId="0" sqref="A1"/>
    </sheetView>
  </sheetViews>
  <sheetFormatPr defaultColWidth="8.75" defaultRowHeight="10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75"/>
    <col collapsed="false" customWidth="true" hidden="false" outlineLevel="0" max="3" min="3" style="1" width="2.75"/>
    <col collapsed="false" customWidth="true" hidden="false" outlineLevel="0" max="4" min="4" style="1" width="8.12"/>
    <col collapsed="false" customWidth="true" hidden="false" outlineLevel="0" max="5" min="5" style="1" width="2.75"/>
    <col collapsed="false" customWidth="true" hidden="false" outlineLevel="0" max="6" min="6" style="1" width="8.12"/>
    <col collapsed="false" customWidth="true" hidden="false" outlineLevel="0" max="7" min="7" style="1" width="3.12"/>
    <col collapsed="false" customWidth="true" hidden="false" outlineLevel="0" max="8" min="8" style="1" width="8.12"/>
    <col collapsed="false" customWidth="true" hidden="false" outlineLevel="0" max="9" min="9" style="1" width="3.12"/>
    <col collapsed="false" customWidth="true" hidden="false" outlineLevel="0" max="10" min="10" style="1" width="8.12"/>
    <col collapsed="false" customWidth="true" hidden="false" outlineLevel="0" max="11" min="11" style="1" width="3.12"/>
    <col collapsed="false" customWidth="true" hidden="false" outlineLevel="0" max="12" min="12" style="1" width="8.12"/>
    <col collapsed="false" customWidth="true" hidden="false" outlineLevel="0" max="13" min="13" style="1" width="2.75"/>
    <col collapsed="false" customWidth="true" hidden="false" outlineLevel="0" max="14" min="14" style="1" width="8.12"/>
    <col collapsed="false" customWidth="true" hidden="false" outlineLevel="0" max="15" min="15" style="1" width="3.12"/>
    <col collapsed="false" customWidth="true" hidden="false" outlineLevel="0" max="16" min="16" style="1" width="8.25"/>
    <col collapsed="false" customWidth="false" hidden="false" outlineLevel="0" max="17" min="17" style="1" width="8.75"/>
    <col collapsed="false" customWidth="true" hidden="false" outlineLevel="0" max="18" min="18" style="1" width="14.87"/>
    <col collapsed="false" customWidth="false" hidden="false" outlineLevel="0" max="257" min="19" style="1" width="8.75"/>
  </cols>
  <sheetData>
    <row r="1" customFormat="false" ht="15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" hidden="false" customHeight="true" outlineLevel="0" collapsed="false">
      <c r="A3" s="5" t="s">
        <v>2</v>
      </c>
      <c r="B3" s="5"/>
      <c r="C3" s="6" t="n">
        <v>13</v>
      </c>
      <c r="D3" s="6"/>
      <c r="E3" s="6" t="n">
        <v>14</v>
      </c>
      <c r="F3" s="6"/>
      <c r="G3" s="6" t="n">
        <v>15</v>
      </c>
      <c r="H3" s="6"/>
      <c r="I3" s="6" t="n">
        <v>16</v>
      </c>
      <c r="J3" s="6"/>
      <c r="K3" s="6" t="n">
        <v>17</v>
      </c>
      <c r="L3" s="6"/>
      <c r="M3" s="6" t="n">
        <v>18</v>
      </c>
      <c r="N3" s="6"/>
      <c r="O3" s="7" t="n">
        <v>19</v>
      </c>
      <c r="P3" s="7"/>
      <c r="Q3" s="8"/>
    </row>
    <row r="4" customFormat="false" ht="22.15" hidden="false" customHeight="true" outlineLevel="0" collapsed="false">
      <c r="A4" s="5"/>
      <c r="B4" s="5"/>
      <c r="C4" s="9" t="s">
        <v>3</v>
      </c>
      <c r="D4" s="10"/>
      <c r="E4" s="9" t="s">
        <v>3</v>
      </c>
      <c r="F4" s="10"/>
      <c r="G4" s="9" t="s">
        <v>3</v>
      </c>
      <c r="H4" s="10"/>
      <c r="I4" s="9" t="s">
        <v>3</v>
      </c>
      <c r="J4" s="10"/>
      <c r="K4" s="9" t="s">
        <v>3</v>
      </c>
      <c r="L4" s="11"/>
      <c r="M4" s="9" t="s">
        <v>3</v>
      </c>
      <c r="N4" s="11"/>
      <c r="O4" s="9" t="s">
        <v>3</v>
      </c>
      <c r="P4" s="12"/>
    </row>
    <row r="5" customFormat="false" ht="18.6" hidden="false" customHeight="true" outlineLevel="0" collapsed="false">
      <c r="A5" s="13" t="s">
        <v>4</v>
      </c>
      <c r="B5" s="14" t="s">
        <v>5</v>
      </c>
      <c r="C5" s="15" t="n">
        <v>89</v>
      </c>
      <c r="D5" s="15" t="n">
        <v>20316358</v>
      </c>
      <c r="E5" s="15" t="n">
        <v>89</v>
      </c>
      <c r="F5" s="15" t="n">
        <v>18371607</v>
      </c>
      <c r="G5" s="15" t="n">
        <v>89</v>
      </c>
      <c r="H5" s="15" t="n">
        <v>21469684</v>
      </c>
      <c r="I5" s="15" t="n">
        <v>84</v>
      </c>
      <c r="J5" s="15" t="n">
        <v>22853159</v>
      </c>
      <c r="K5" s="15" t="n">
        <v>61</v>
      </c>
      <c r="L5" s="15" t="n">
        <v>20389015</v>
      </c>
      <c r="M5" s="15" t="n">
        <v>60</v>
      </c>
      <c r="N5" s="15" t="n">
        <v>21483229</v>
      </c>
      <c r="O5" s="15" t="n">
        <f aca="false">'１９年度　実質　ほか'!B5</f>
        <v>60</v>
      </c>
      <c r="P5" s="16" t="n">
        <f aca="false">'１９年度　実質　ほか'!B6</f>
        <v>19655764</v>
      </c>
    </row>
    <row r="6" customFormat="false" ht="18.6" hidden="false" customHeight="true" outlineLevel="0" collapsed="false">
      <c r="A6" s="13"/>
      <c r="B6" s="14" t="s">
        <v>6</v>
      </c>
      <c r="C6" s="15" t="n">
        <v>1</v>
      </c>
      <c r="D6" s="15" t="n">
        <v>-405039</v>
      </c>
      <c r="E6" s="15" t="n">
        <v>1</v>
      </c>
      <c r="F6" s="15" t="n">
        <v>-215743</v>
      </c>
      <c r="G6" s="15" t="n">
        <v>1</v>
      </c>
      <c r="H6" s="15" t="n">
        <v>-53136</v>
      </c>
      <c r="I6" s="15" t="n">
        <v>1</v>
      </c>
      <c r="J6" s="15" t="n">
        <v>-18101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f aca="false">'１９年度　実質　ほか'!B10</f>
        <v>0</v>
      </c>
      <c r="P6" s="16" t="n">
        <f aca="false">'１９年度　実質　ほか'!B11</f>
        <v>0</v>
      </c>
    </row>
    <row r="7" customFormat="false" ht="18.6" hidden="false" customHeight="true" outlineLevel="0" collapsed="false">
      <c r="A7" s="13"/>
      <c r="B7" s="14" t="s">
        <v>7</v>
      </c>
      <c r="C7" s="15" t="n">
        <v>90</v>
      </c>
      <c r="D7" s="15" t="n">
        <f aca="false">SUM(D5:D6)</f>
        <v>19911319</v>
      </c>
      <c r="E7" s="15" t="n">
        <v>90</v>
      </c>
      <c r="F7" s="15" t="n">
        <f aca="false">SUM(F5:F6)</f>
        <v>18155864</v>
      </c>
      <c r="G7" s="15" t="n">
        <v>90</v>
      </c>
      <c r="H7" s="15" t="n">
        <f aca="false">SUM(H5:H6)</f>
        <v>21416548</v>
      </c>
      <c r="I7" s="15" t="n">
        <v>90</v>
      </c>
      <c r="J7" s="15" t="n">
        <f aca="false">SUM(J5:J6)</f>
        <v>22835058</v>
      </c>
      <c r="K7" s="15" t="n">
        <v>85</v>
      </c>
      <c r="L7" s="15" t="n">
        <f aca="false">SUM(L5:L6)</f>
        <v>20389015</v>
      </c>
      <c r="M7" s="15" t="n">
        <v>61</v>
      </c>
      <c r="N7" s="15" t="n">
        <f aca="false">SUM(N5:N6)</f>
        <v>21483229</v>
      </c>
      <c r="O7" s="15" t="n">
        <f aca="false">SUM(O5:O6)</f>
        <v>60</v>
      </c>
      <c r="P7" s="16" t="n">
        <f aca="false">SUM(P5:P6)</f>
        <v>19655764</v>
      </c>
    </row>
    <row r="8" customFormat="false" ht="18.6" hidden="false" customHeight="true" outlineLevel="0" collapsed="false">
      <c r="A8" s="13" t="s">
        <v>8</v>
      </c>
      <c r="B8" s="14" t="s">
        <v>5</v>
      </c>
      <c r="C8" s="15" t="n">
        <v>37</v>
      </c>
      <c r="D8" s="15" t="n">
        <v>1310241</v>
      </c>
      <c r="E8" s="15" t="n">
        <v>38</v>
      </c>
      <c r="F8" s="15" t="n">
        <v>1222208</v>
      </c>
      <c r="G8" s="15" t="n">
        <v>59</v>
      </c>
      <c r="H8" s="15" t="n">
        <v>4278506</v>
      </c>
      <c r="I8" s="15" t="n">
        <v>38</v>
      </c>
      <c r="J8" s="15" t="n">
        <v>3460326</v>
      </c>
      <c r="K8" s="15" t="n">
        <v>29</v>
      </c>
      <c r="L8" s="15" t="n">
        <v>4869953</v>
      </c>
      <c r="M8" s="15" t="n">
        <v>36</v>
      </c>
      <c r="N8" s="15" t="n">
        <v>2652368</v>
      </c>
      <c r="O8" s="15" t="n">
        <f aca="false">'１９年度　実質　ほか'!C5</f>
        <v>26</v>
      </c>
      <c r="P8" s="17" t="n">
        <f aca="false">'１９年度　実質　ほか'!C6</f>
        <v>1839258</v>
      </c>
    </row>
    <row r="9" customFormat="false" ht="18.6" hidden="false" customHeight="true" outlineLevel="0" collapsed="false">
      <c r="A9" s="13"/>
      <c r="B9" s="14" t="s">
        <v>6</v>
      </c>
      <c r="C9" s="15" t="n">
        <v>53</v>
      </c>
      <c r="D9" s="15" t="n">
        <v>-4032616</v>
      </c>
      <c r="E9" s="15" t="n">
        <v>52</v>
      </c>
      <c r="F9" s="15" t="n">
        <v>-3080460</v>
      </c>
      <c r="G9" s="15" t="n">
        <v>31</v>
      </c>
      <c r="H9" s="15" t="n">
        <v>-1050115</v>
      </c>
      <c r="I9" s="15" t="n">
        <v>47</v>
      </c>
      <c r="J9" s="15" t="n">
        <v>-1648342</v>
      </c>
      <c r="K9" s="15" t="n">
        <v>32</v>
      </c>
      <c r="L9" s="15" t="n">
        <v>-2781698</v>
      </c>
      <c r="M9" s="15" t="n">
        <v>24</v>
      </c>
      <c r="N9" s="15" t="n">
        <v>-1569250</v>
      </c>
      <c r="O9" s="15" t="n">
        <f aca="false">'１９年度　実質　ほか'!C10</f>
        <v>34</v>
      </c>
      <c r="P9" s="16" t="n">
        <f aca="false">'１９年度　実質　ほか'!C11</f>
        <v>-3678383</v>
      </c>
    </row>
    <row r="10" customFormat="false" ht="18.6" hidden="false" customHeight="true" outlineLevel="0" collapsed="false">
      <c r="A10" s="13"/>
      <c r="B10" s="14" t="s">
        <v>7</v>
      </c>
      <c r="C10" s="15" t="n">
        <v>90</v>
      </c>
      <c r="D10" s="15" t="n">
        <f aca="false">SUM(D8:D9)</f>
        <v>-2722375</v>
      </c>
      <c r="E10" s="15" t="n">
        <v>90</v>
      </c>
      <c r="F10" s="15" t="n">
        <f aca="false">SUM(F8:F9)</f>
        <v>-1858252</v>
      </c>
      <c r="G10" s="15" t="n">
        <v>90</v>
      </c>
      <c r="H10" s="15" t="n">
        <f aca="false">SUM(H8:H9)</f>
        <v>3228391</v>
      </c>
      <c r="I10" s="15" t="n">
        <v>90</v>
      </c>
      <c r="J10" s="15" t="n">
        <f aca="false">SUM(J8:J9)</f>
        <v>1811984</v>
      </c>
      <c r="K10" s="15" t="n">
        <v>85</v>
      </c>
      <c r="L10" s="15" t="n">
        <f aca="false">SUM(L8:L9)</f>
        <v>2088255</v>
      </c>
      <c r="M10" s="15" t="n">
        <v>61</v>
      </c>
      <c r="N10" s="15" t="n">
        <f aca="false">SUM(N8:N9)</f>
        <v>1083118</v>
      </c>
      <c r="O10" s="15" t="n">
        <f aca="false">SUM(O8:O9)</f>
        <v>60</v>
      </c>
      <c r="P10" s="16" t="n">
        <f aca="false">SUM(P8:P9)</f>
        <v>-1839125</v>
      </c>
    </row>
    <row r="11" customFormat="false" ht="18.6" hidden="false" customHeight="true" outlineLevel="0" collapsed="false">
      <c r="A11" s="18" t="s">
        <v>9</v>
      </c>
      <c r="B11" s="14" t="s">
        <v>5</v>
      </c>
      <c r="C11" s="15" t="n">
        <v>45</v>
      </c>
      <c r="D11" s="15" t="n">
        <v>10968926</v>
      </c>
      <c r="E11" s="15" t="n">
        <v>32</v>
      </c>
      <c r="F11" s="15" t="n">
        <v>3772067</v>
      </c>
      <c r="G11" s="15" t="n">
        <v>56</v>
      </c>
      <c r="H11" s="15" t="n">
        <v>9068237</v>
      </c>
      <c r="I11" s="15" t="n">
        <v>41</v>
      </c>
      <c r="J11" s="15" t="n">
        <v>5536105</v>
      </c>
      <c r="K11" s="15" t="n">
        <v>29</v>
      </c>
      <c r="L11" s="15" t="n">
        <v>6483926</v>
      </c>
      <c r="M11" s="15" t="n">
        <v>34</v>
      </c>
      <c r="N11" s="15" t="n">
        <v>3860623</v>
      </c>
      <c r="O11" s="15" t="n">
        <f aca="false">'１９年度　実質　ほか'!D5</f>
        <v>29</v>
      </c>
      <c r="P11" s="16" t="n">
        <f aca="false">'１９年度　実質　ほか'!D6</f>
        <v>3951101</v>
      </c>
    </row>
    <row r="12" customFormat="false" ht="18.6" hidden="false" customHeight="true" outlineLevel="0" collapsed="false">
      <c r="A12" s="18"/>
      <c r="B12" s="14" t="s">
        <v>6</v>
      </c>
      <c r="C12" s="15" t="n">
        <v>45</v>
      </c>
      <c r="D12" s="15" t="n">
        <v>-4748487</v>
      </c>
      <c r="E12" s="15" t="n">
        <v>58</v>
      </c>
      <c r="F12" s="15" t="n">
        <v>-7575918</v>
      </c>
      <c r="G12" s="15" t="n">
        <v>34</v>
      </c>
      <c r="H12" s="15" t="n">
        <v>-3532485</v>
      </c>
      <c r="I12" s="15" t="n">
        <v>44</v>
      </c>
      <c r="J12" s="15" t="n">
        <v>-5331955</v>
      </c>
      <c r="K12" s="15" t="n">
        <v>32</v>
      </c>
      <c r="L12" s="15" t="n">
        <v>-6455381</v>
      </c>
      <c r="M12" s="15" t="n">
        <v>26</v>
      </c>
      <c r="N12" s="15" t="n">
        <v>-6658312</v>
      </c>
      <c r="O12" s="15" t="n">
        <f aca="false">'１９年度　実質　ほか'!D10</f>
        <v>31</v>
      </c>
      <c r="P12" s="16" t="n">
        <f aca="false">'１９年度　実質　ほか'!D11</f>
        <v>-8892079</v>
      </c>
    </row>
    <row r="13" customFormat="false" ht="18.6" hidden="false" customHeight="true" outlineLevel="0" collapsed="false">
      <c r="A13" s="18"/>
      <c r="B13" s="19" t="s">
        <v>7</v>
      </c>
      <c r="C13" s="20" t="n">
        <v>90</v>
      </c>
      <c r="D13" s="20" t="n">
        <f aca="false">SUM(D11:D12)</f>
        <v>6220439</v>
      </c>
      <c r="E13" s="20" t="n">
        <v>90</v>
      </c>
      <c r="F13" s="20" t="n">
        <f aca="false">SUM(F11:F12)</f>
        <v>-3803851</v>
      </c>
      <c r="G13" s="20" t="n">
        <v>90</v>
      </c>
      <c r="H13" s="20" t="n">
        <f aca="false">SUM(H11:H12)</f>
        <v>5535752</v>
      </c>
      <c r="I13" s="20" t="n">
        <v>90</v>
      </c>
      <c r="J13" s="20" t="n">
        <f aca="false">SUM(J11:J12)</f>
        <v>204150</v>
      </c>
      <c r="K13" s="20" t="n">
        <v>85</v>
      </c>
      <c r="L13" s="20" t="n">
        <f aca="false">SUM(L11:L12)</f>
        <v>28545</v>
      </c>
      <c r="M13" s="20" t="n">
        <v>61</v>
      </c>
      <c r="N13" s="20" t="n">
        <f aca="false">SUM(N11:N12)</f>
        <v>-2797689</v>
      </c>
      <c r="O13" s="20" t="n">
        <f aca="false">SUM(O11:O12)</f>
        <v>60</v>
      </c>
      <c r="P13" s="21" t="n">
        <f aca="false">SUM(P11:P12)</f>
        <v>-4940978</v>
      </c>
    </row>
    <row r="16" customFormat="false" ht="10.5" hidden="false" customHeight="false" outlineLevel="0" collapsed="false">
      <c r="R16" s="22" t="s">
        <v>10</v>
      </c>
    </row>
    <row r="17" customFormat="false" ht="14.25" hidden="false" customHeight="false" outlineLevel="0" collapsed="false">
      <c r="R17" s="23"/>
      <c r="S17" s="24" t="n">
        <f aca="false">C3</f>
        <v>13</v>
      </c>
      <c r="T17" s="24" t="n">
        <f aca="false">E3</f>
        <v>14</v>
      </c>
      <c r="U17" s="24" t="n">
        <f aca="false">G3</f>
        <v>15</v>
      </c>
      <c r="V17" s="24" t="n">
        <f aca="false">I3</f>
        <v>16</v>
      </c>
      <c r="W17" s="24" t="n">
        <f aca="false">K3</f>
        <v>17</v>
      </c>
      <c r="X17" s="24" t="n">
        <f aca="false">M3</f>
        <v>18</v>
      </c>
      <c r="Y17" s="24" t="n">
        <f aca="false">O3</f>
        <v>19</v>
      </c>
    </row>
    <row r="18" customFormat="false" ht="10.5" hidden="false" customHeight="false" outlineLevel="0" collapsed="false">
      <c r="R18" s="25" t="s">
        <v>11</v>
      </c>
      <c r="S18" s="26" t="n">
        <f aca="false">ROUND(D5/100000,0)</f>
        <v>203</v>
      </c>
      <c r="T18" s="26" t="n">
        <f aca="false">ROUND(F5/100000,0)</f>
        <v>184</v>
      </c>
      <c r="U18" s="26" t="n">
        <f aca="false">ROUND(H5/100000,0)</f>
        <v>215</v>
      </c>
      <c r="V18" s="26" t="n">
        <f aca="false">ROUND(J5/100000,0)</f>
        <v>229</v>
      </c>
      <c r="W18" s="26" t="n">
        <f aca="false">ROUND(L5/100000,0)</f>
        <v>204</v>
      </c>
      <c r="X18" s="26" t="n">
        <f aca="false">ROUND(N5/100000,0)</f>
        <v>215</v>
      </c>
      <c r="Y18" s="26" t="n">
        <f aca="false">ROUND(P5/100000,0)</f>
        <v>197</v>
      </c>
    </row>
    <row r="19" customFormat="false" ht="10.5" hidden="false" customHeight="false" outlineLevel="0" collapsed="false">
      <c r="R19" s="25" t="s">
        <v>12</v>
      </c>
      <c r="S19" s="26" t="n">
        <f aca="false">ROUND(D6/100000,0)</f>
        <v>-4</v>
      </c>
      <c r="T19" s="26" t="n">
        <f aca="false">ROUND(F6/100000,0)</f>
        <v>-2</v>
      </c>
      <c r="U19" s="26" t="n">
        <f aca="false">ROUND(H6/100000,0)</f>
        <v>-1</v>
      </c>
      <c r="V19" s="26" t="n">
        <f aca="false">ROUND(J6/100000,0)</f>
        <v>-0</v>
      </c>
      <c r="W19" s="26" t="n">
        <f aca="false">ROUND(L6/100000,0)</f>
        <v>0</v>
      </c>
      <c r="X19" s="26" t="n">
        <f aca="false">ROUND(N6/100000,0)</f>
        <v>0</v>
      </c>
      <c r="Y19" s="26" t="n">
        <f aca="false">ROUND(P6/100000,0)</f>
        <v>0</v>
      </c>
    </row>
    <row r="20" customFormat="false" ht="10.5" hidden="false" customHeight="false" outlineLevel="0" collapsed="false">
      <c r="R20" s="25" t="s">
        <v>13</v>
      </c>
      <c r="S20" s="26" t="n">
        <f aca="false">ROUND(D8/100000,0)</f>
        <v>13</v>
      </c>
      <c r="T20" s="26" t="n">
        <f aca="false">ROUND(F8/100000,0)</f>
        <v>12</v>
      </c>
      <c r="U20" s="26" t="n">
        <f aca="false">ROUND(H8/100000,0)</f>
        <v>43</v>
      </c>
      <c r="V20" s="26" t="n">
        <f aca="false">ROUND(J8/100000,0)</f>
        <v>35</v>
      </c>
      <c r="W20" s="26" t="n">
        <f aca="false">ROUND(L8/100000,0)</f>
        <v>49</v>
      </c>
      <c r="X20" s="26" t="n">
        <f aca="false">ROUND(N8/100000,0)</f>
        <v>27</v>
      </c>
      <c r="Y20" s="26" t="n">
        <f aca="false">ROUND(P8/100000,0)</f>
        <v>18</v>
      </c>
    </row>
    <row r="21" customFormat="false" ht="10.5" hidden="false" customHeight="false" outlineLevel="0" collapsed="false">
      <c r="R21" s="25" t="s">
        <v>14</v>
      </c>
      <c r="S21" s="26" t="n">
        <f aca="false">ROUND(D9/100000,0)</f>
        <v>-40</v>
      </c>
      <c r="T21" s="26" t="n">
        <f aca="false">ROUND(F9/100000,0)</f>
        <v>-31</v>
      </c>
      <c r="U21" s="26" t="n">
        <f aca="false">ROUND(H9/100000,0)</f>
        <v>-11</v>
      </c>
      <c r="V21" s="26" t="n">
        <f aca="false">ROUND(J9/100000,0)</f>
        <v>-16</v>
      </c>
      <c r="W21" s="26" t="n">
        <f aca="false">ROUND(L9/100000,0)</f>
        <v>-28</v>
      </c>
      <c r="X21" s="26" t="n">
        <f aca="false">ROUND(N9/100000,0)</f>
        <v>-16</v>
      </c>
      <c r="Y21" s="26" t="n">
        <f aca="false">ROUND(P9/100000,0)</f>
        <v>-37</v>
      </c>
    </row>
    <row r="22" customFormat="false" ht="21" hidden="false" customHeight="false" outlineLevel="0" collapsed="false">
      <c r="R22" s="25" t="s">
        <v>15</v>
      </c>
      <c r="S22" s="26" t="n">
        <f aca="false">ROUND(D11/100000,0)</f>
        <v>110</v>
      </c>
      <c r="T22" s="26" t="n">
        <f aca="false">ROUND(F11/100000,0)</f>
        <v>38</v>
      </c>
      <c r="U22" s="26" t="n">
        <f aca="false">ROUND(H11/100000,0)</f>
        <v>91</v>
      </c>
      <c r="V22" s="26" t="n">
        <f aca="false">ROUND(J11/100000,0)</f>
        <v>55</v>
      </c>
      <c r="W22" s="26" t="n">
        <f aca="false">ROUND(L11/100000,0)</f>
        <v>65</v>
      </c>
      <c r="X22" s="26" t="n">
        <f aca="false">ROUND(N11/100000,0)</f>
        <v>39</v>
      </c>
      <c r="Y22" s="26" t="n">
        <f aca="false">ROUND(P11/100000,0)</f>
        <v>40</v>
      </c>
    </row>
    <row r="23" customFormat="false" ht="21" hidden="false" customHeight="false" outlineLevel="0" collapsed="false">
      <c r="R23" s="25" t="s">
        <v>16</v>
      </c>
      <c r="S23" s="26" t="n">
        <f aca="false">ROUND(D12/100000,0)</f>
        <v>-47</v>
      </c>
      <c r="T23" s="26" t="n">
        <f aca="false">ROUND(F12/100000,0)</f>
        <v>-76</v>
      </c>
      <c r="U23" s="26" t="n">
        <f aca="false">ROUND(H12/100000,0)</f>
        <v>-35</v>
      </c>
      <c r="V23" s="26" t="n">
        <f aca="false">ROUND(J12/100000,0)</f>
        <v>-53</v>
      </c>
      <c r="W23" s="26" t="n">
        <f aca="false">ROUND(L12/100000,0)</f>
        <v>-65</v>
      </c>
      <c r="X23" s="26" t="n">
        <f aca="false">ROUND(N12/100000,0)</f>
        <v>-67</v>
      </c>
      <c r="Y23" s="26" t="n">
        <f aca="false">ROUND(P12/100000,0)</f>
        <v>-8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2.37"/>
    <col collapsed="false" customWidth="true" hidden="false" outlineLevel="0" max="3" min="3" style="0" width="14.25"/>
    <col collapsed="false" customWidth="true" hidden="false" outlineLevel="0" max="5" min="4" style="0" width="15.25"/>
    <col collapsed="false" customWidth="true" hidden="false" outlineLevel="0" max="6" min="6" style="0" width="13.37"/>
    <col collapsed="false" customWidth="true" hidden="false" outlineLevel="0" max="7" min="7" style="0" width="12.37"/>
    <col collapsed="false" customWidth="true" hidden="false" outlineLevel="0" max="8" min="8" style="0" width="14.25"/>
    <col collapsed="false" customWidth="true" hidden="false" outlineLevel="0" max="9" min="9" style="0" width="15.25"/>
    <col collapsed="false" customWidth="true" hidden="false" outlineLevel="0" max="11" min="11" style="0" width="13.37"/>
    <col collapsed="false" customWidth="true" hidden="false" outlineLevel="0" max="12" min="12" style="0" width="12.25"/>
    <col collapsed="false" customWidth="true" hidden="false" outlineLevel="0" max="13" min="13" style="0" width="14.25"/>
    <col collapsed="false" customWidth="true" hidden="false" outlineLevel="0" max="14" min="14" style="0" width="15.12"/>
    <col collapsed="false" customWidth="true" hidden="false" outlineLevel="0" max="16" min="16" style="0" width="13.37"/>
    <col collapsed="false" customWidth="true" hidden="false" outlineLevel="0" max="17" min="17" style="0" width="12.25"/>
    <col collapsed="false" customWidth="true" hidden="false" outlineLevel="0" max="18" min="18" style="0" width="14.25"/>
    <col collapsed="false" customWidth="true" hidden="false" outlineLevel="0" max="19" min="19" style="0" width="15.12"/>
    <col collapsed="false" customWidth="true" hidden="false" outlineLevel="0" max="21" min="21" style="0" width="13.37"/>
    <col collapsed="false" customWidth="true" hidden="false" outlineLevel="0" max="22" min="22" style="0" width="12.25"/>
    <col collapsed="false" customWidth="true" hidden="false" outlineLevel="0" max="23" min="23" style="0" width="14.25"/>
    <col collapsed="false" customWidth="true" hidden="false" outlineLevel="0" max="24" min="24" style="0" width="15.12"/>
    <col collapsed="false" customWidth="true" hidden="false" outlineLevel="0" max="26" min="26" style="0" width="13.37"/>
    <col collapsed="false" customWidth="true" hidden="false" outlineLevel="0" max="27" min="27" style="0" width="12.25"/>
    <col collapsed="false" customWidth="true" hidden="false" outlineLevel="0" max="28" min="28" style="0" width="14.25"/>
    <col collapsed="false" customWidth="true" hidden="false" outlineLevel="0" max="29" min="29" style="0" width="15.12"/>
    <col collapsed="false" customWidth="true" hidden="false" outlineLevel="0" max="31" min="31" style="0" width="13.37"/>
    <col collapsed="false" customWidth="true" hidden="false" outlineLevel="0" max="32" min="32" style="0" width="12.25"/>
    <col collapsed="false" customWidth="true" hidden="false" outlineLevel="0" max="33" min="33" style="0" width="14.25"/>
    <col collapsed="false" customWidth="true" hidden="false" outlineLevel="0" max="34" min="34" style="0" width="15.12"/>
    <col collapsed="false" customWidth="true" hidden="false" outlineLevel="0" max="36" min="36" style="0" width="13.37"/>
    <col collapsed="false" customWidth="true" hidden="false" outlineLevel="0" max="37" min="37" style="0" width="12.25"/>
    <col collapsed="false" customWidth="true" hidden="false" outlineLevel="0" max="38" min="38" style="0" width="14.25"/>
    <col collapsed="false" customWidth="true" hidden="false" outlineLevel="0" max="39" min="39" style="0" width="15.12"/>
    <col collapsed="false" customWidth="true" hidden="false" outlineLevel="0" max="41" min="41" style="0" width="14.74"/>
    <col collapsed="false" customWidth="true" hidden="false" outlineLevel="0" max="42" min="42" style="0" width="13.12"/>
    <col collapsed="false" customWidth="true" hidden="false" outlineLevel="0" max="43" min="43" style="0" width="16.25"/>
    <col collapsed="false" customWidth="true" hidden="false" outlineLevel="0" max="44" min="44" style="0" width="15.12"/>
    <col collapsed="false" customWidth="true" hidden="false" outlineLevel="0" max="45" min="45" style="0" width="15.99"/>
  </cols>
  <sheetData>
    <row r="1" customFormat="false" ht="14.25" hidden="false" customHeight="false" outlineLevel="0" collapsed="false">
      <c r="A1" s="27" t="s">
        <v>17</v>
      </c>
      <c r="F1" s="27" t="s">
        <v>18</v>
      </c>
      <c r="K1" s="27" t="s">
        <v>19</v>
      </c>
      <c r="P1" s="27" t="s">
        <v>20</v>
      </c>
      <c r="U1" s="27" t="s">
        <v>21</v>
      </c>
      <c r="Z1" s="27" t="s">
        <v>22</v>
      </c>
      <c r="AE1" s="27" t="s">
        <v>23</v>
      </c>
      <c r="AJ1" s="27" t="s">
        <v>24</v>
      </c>
      <c r="AO1" s="27" t="s">
        <v>25</v>
      </c>
    </row>
    <row r="2" customFormat="false" ht="14.25" hidden="false" customHeight="false" outlineLevel="0" collapsed="false">
      <c r="AP2" s="28"/>
      <c r="AQ2" s="28"/>
      <c r="AR2" s="28"/>
      <c r="AS2" s="28"/>
    </row>
    <row r="3" customFormat="false" ht="14.25" hidden="false" customHeight="false" outlineLevel="0" collapsed="false">
      <c r="A3" s="29"/>
      <c r="B3" s="30" t="s">
        <v>26</v>
      </c>
      <c r="C3" s="30" t="s">
        <v>27</v>
      </c>
      <c r="D3" s="30" t="s">
        <v>28</v>
      </c>
      <c r="E3" s="29"/>
      <c r="F3" s="29"/>
      <c r="G3" s="30" t="s">
        <v>26</v>
      </c>
      <c r="H3" s="30" t="s">
        <v>27</v>
      </c>
      <c r="I3" s="30" t="s">
        <v>28</v>
      </c>
      <c r="K3" s="29"/>
      <c r="L3" s="30" t="s">
        <v>26</v>
      </c>
      <c r="M3" s="30" t="s">
        <v>27</v>
      </c>
      <c r="N3" s="30" t="s">
        <v>28</v>
      </c>
      <c r="P3" s="29"/>
      <c r="Q3" s="30" t="s">
        <v>26</v>
      </c>
      <c r="R3" s="30" t="s">
        <v>27</v>
      </c>
      <c r="S3" s="30" t="s">
        <v>28</v>
      </c>
      <c r="U3" s="29"/>
      <c r="V3" s="30" t="s">
        <v>26</v>
      </c>
      <c r="W3" s="30" t="s">
        <v>27</v>
      </c>
      <c r="X3" s="30" t="s">
        <v>28</v>
      </c>
      <c r="Z3" s="29"/>
      <c r="AA3" s="30" t="s">
        <v>26</v>
      </c>
      <c r="AB3" s="30" t="s">
        <v>27</v>
      </c>
      <c r="AC3" s="30" t="s">
        <v>28</v>
      </c>
      <c r="AE3" s="29"/>
      <c r="AF3" s="30" t="s">
        <v>26</v>
      </c>
      <c r="AG3" s="30" t="s">
        <v>27</v>
      </c>
      <c r="AH3" s="30" t="s">
        <v>28</v>
      </c>
      <c r="AJ3" s="29"/>
      <c r="AK3" s="30" t="s">
        <v>26</v>
      </c>
      <c r="AL3" s="30" t="s">
        <v>27</v>
      </c>
      <c r="AM3" s="30" t="s">
        <v>28</v>
      </c>
      <c r="AO3" s="29"/>
      <c r="AP3" s="30" t="s">
        <v>26</v>
      </c>
      <c r="AQ3" s="30" t="s">
        <v>27</v>
      </c>
      <c r="AR3" s="30" t="s">
        <v>28</v>
      </c>
      <c r="AS3" s="28"/>
    </row>
    <row r="4" customFormat="false" ht="14.25" hidden="false" customHeight="false" outlineLevel="0" collapsed="false">
      <c r="A4" s="29"/>
      <c r="B4" s="29" t="s">
        <v>29</v>
      </c>
      <c r="C4" s="29" t="s">
        <v>29</v>
      </c>
      <c r="D4" s="29" t="s">
        <v>29</v>
      </c>
      <c r="E4" s="29"/>
      <c r="F4" s="29"/>
      <c r="G4" s="29" t="s">
        <v>29</v>
      </c>
      <c r="H4" s="29" t="s">
        <v>29</v>
      </c>
      <c r="I4" s="29" t="s">
        <v>29</v>
      </c>
      <c r="K4" s="29"/>
      <c r="L4" s="29" t="s">
        <v>29</v>
      </c>
      <c r="M4" s="29" t="s">
        <v>29</v>
      </c>
      <c r="N4" s="29" t="s">
        <v>29</v>
      </c>
      <c r="P4" s="29"/>
      <c r="Q4" s="29" t="s">
        <v>29</v>
      </c>
      <c r="R4" s="29" t="s">
        <v>29</v>
      </c>
      <c r="S4" s="29" t="s">
        <v>29</v>
      </c>
      <c r="U4" s="29"/>
      <c r="V4" s="29" t="s">
        <v>29</v>
      </c>
      <c r="W4" s="29" t="s">
        <v>29</v>
      </c>
      <c r="X4" s="29" t="s">
        <v>29</v>
      </c>
      <c r="Z4" s="29"/>
      <c r="AA4" s="29" t="s">
        <v>29</v>
      </c>
      <c r="AB4" s="29" t="s">
        <v>29</v>
      </c>
      <c r="AC4" s="29" t="s">
        <v>29</v>
      </c>
      <c r="AE4" s="29"/>
      <c r="AF4" s="29" t="s">
        <v>29</v>
      </c>
      <c r="AG4" s="29" t="s">
        <v>29</v>
      </c>
      <c r="AH4" s="29" t="s">
        <v>29</v>
      </c>
      <c r="AJ4" s="29"/>
      <c r="AK4" s="29" t="s">
        <v>29</v>
      </c>
      <c r="AL4" s="29" t="s">
        <v>29</v>
      </c>
      <c r="AM4" s="29" t="s">
        <v>29</v>
      </c>
      <c r="AO4" s="29"/>
      <c r="AP4" s="29" t="s">
        <v>29</v>
      </c>
      <c r="AQ4" s="29" t="s">
        <v>29</v>
      </c>
      <c r="AR4" s="29" t="s">
        <v>29</v>
      </c>
      <c r="AS4" s="28"/>
    </row>
    <row r="5" customFormat="false" ht="14.25" hidden="false" customHeight="false" outlineLevel="0" collapsed="false">
      <c r="A5" s="30" t="s">
        <v>30</v>
      </c>
      <c r="B5" s="29" t="n">
        <f aca="false">DCOUNT(A20:D80,"実質収支",B3:B4)</f>
        <v>60</v>
      </c>
      <c r="C5" s="29" t="n">
        <f aca="false">DCOUNT(A20:D80,"単年度収支",C3:C4)</f>
        <v>26</v>
      </c>
      <c r="D5" s="29" t="n">
        <f aca="false">DCOUNT(A20:D80,"実質単年度収支",D3:D4)</f>
        <v>29</v>
      </c>
      <c r="E5" s="29"/>
      <c r="F5" s="30" t="s">
        <v>30</v>
      </c>
      <c r="G5" s="29" t="n">
        <f aca="false">DCOUNT(F20:I80,"実質収支",G3:G4)</f>
        <v>60</v>
      </c>
      <c r="H5" s="29" t="n">
        <f aca="false">DCOUNT(F20:I80,"単年度収支",H3:H4)</f>
        <v>36</v>
      </c>
      <c r="I5" s="29" t="n">
        <f aca="false">DCOUNT(F20:I80,"実質単年度収支",I3:I4)</f>
        <v>34</v>
      </c>
      <c r="K5" s="30" t="s">
        <v>30</v>
      </c>
      <c r="L5" s="29" t="n">
        <f aca="false">DCOUNT(K20:N81,"実質収支",L3:L4)</f>
        <v>61</v>
      </c>
      <c r="M5" s="29" t="n">
        <f aca="false">DCOUNT(K20:N81,"単年度収支",M3:M4)</f>
        <v>29</v>
      </c>
      <c r="N5" s="29" t="n">
        <f aca="false">DCOUNT(K20:N81,"実質単年度収支",N3:N4)</f>
        <v>29</v>
      </c>
      <c r="P5" s="30" t="s">
        <v>30</v>
      </c>
      <c r="Q5" s="29" t="n">
        <f aca="false">DCOUNT(P20:S105,"実質収支",Q3:Q4)</f>
        <v>84</v>
      </c>
      <c r="R5" s="29" t="n">
        <f aca="false">DCOUNT(P20:S105,"単年度収支",R3:R4)</f>
        <v>38</v>
      </c>
      <c r="S5" s="29" t="n">
        <f aca="false">DCOUNT(P20:S105,"実質単年度収支",S3:S4)</f>
        <v>41</v>
      </c>
      <c r="U5" s="30" t="s">
        <v>30</v>
      </c>
      <c r="V5" s="29" t="n">
        <f aca="false">DCOUNT(U20:X110,"実質収支",V3:V4)</f>
        <v>89</v>
      </c>
      <c r="W5" s="29" t="n">
        <f aca="false">DCOUNT(U20:X110,"単年度収支",W3:W4)</f>
        <v>59</v>
      </c>
      <c r="X5" s="29" t="n">
        <f aca="false">DCOUNT(U20:X110,"実質単年度収支",X3:X4)</f>
        <v>56</v>
      </c>
      <c r="Z5" s="30" t="s">
        <v>30</v>
      </c>
      <c r="AA5" s="29" t="n">
        <f aca="false">DCOUNT(Z20:AC110,"実質収支",AA3:AA4)</f>
        <v>89</v>
      </c>
      <c r="AB5" s="29" t="n">
        <f aca="false">DCOUNT(Z20:AC110,"単年度収支",AB3:AB4)</f>
        <v>38</v>
      </c>
      <c r="AC5" s="29" t="n">
        <f aca="false">DCOUNT(Z20:AC110,"実質単年度収支",AC3:AC4)</f>
        <v>32</v>
      </c>
      <c r="AE5" s="30" t="s">
        <v>30</v>
      </c>
      <c r="AF5" s="29" t="n">
        <f aca="false">DCOUNT($AE$20:$AH$110,"実質収支",AF3:AF4)</f>
        <v>89</v>
      </c>
      <c r="AG5" s="29" t="n">
        <f aca="false">DCOUNT($AE$20:$AH$110,"単年度収支",AG3:AG4)</f>
        <v>37</v>
      </c>
      <c r="AH5" s="29" t="n">
        <f aca="false">DCOUNT($AE$20:$AH$110,"実質単年度収支",AH3:AH4)</f>
        <v>45</v>
      </c>
      <c r="AJ5" s="30" t="s">
        <v>30</v>
      </c>
      <c r="AK5" s="29" t="n">
        <f aca="false">DCOUNT($AJ$20:$AM$110,"実質収支",AK3:AK4)</f>
        <v>89</v>
      </c>
      <c r="AL5" s="29" t="n">
        <f aca="false">DCOUNT($AJ$20:$AM$110,"単年度収支",AL3:AL4)</f>
        <v>42</v>
      </c>
      <c r="AM5" s="29" t="n">
        <f aca="false">DCOUNT($AJ$20:$AM$110,"実質単年度収支",AM3:AM4)</f>
        <v>58</v>
      </c>
      <c r="AO5" s="30" t="s">
        <v>30</v>
      </c>
      <c r="AP5" s="29" t="n">
        <f aca="false">DCOUNT($AP$20:$AR$110,"実質収支",AP3:AP4)</f>
        <v>90</v>
      </c>
      <c r="AQ5" s="29" t="n">
        <f aca="false">DCOUNT($AP$20:$AR$110,"単年度収支",AQ3:AQ4)</f>
        <v>60</v>
      </c>
      <c r="AR5" s="29" t="n">
        <f aca="false">DCOUNT($AP$20:$AR$110,"実質単年度収支",AR3:AR4)</f>
        <v>67</v>
      </c>
      <c r="AS5" s="28"/>
    </row>
    <row r="6" customFormat="false" ht="14.25" hidden="false" customHeight="false" outlineLevel="0" collapsed="false">
      <c r="A6" s="30" t="s">
        <v>31</v>
      </c>
      <c r="B6" s="31" t="n">
        <f aca="false">DSUM(A20:D80,"実質収支",B3:B4)</f>
        <v>19655764</v>
      </c>
      <c r="C6" s="31" t="n">
        <f aca="false">DSUM(A20:D80,"単年度収支",C3:C4)</f>
        <v>1839258</v>
      </c>
      <c r="D6" s="31" t="n">
        <f aca="false">DSUM(A20:D80,"実質単年度収支",D3:D4)</f>
        <v>3951101</v>
      </c>
      <c r="E6" s="31"/>
      <c r="F6" s="30" t="s">
        <v>31</v>
      </c>
      <c r="G6" s="31" t="n">
        <f aca="false">DSUM(F20:I80,"実質収支",G3:G4)</f>
        <v>21483229</v>
      </c>
      <c r="H6" s="31" t="n">
        <f aca="false">DSUM(F20:I80,"単年度収支",H3:H4)</f>
        <v>2652368</v>
      </c>
      <c r="I6" s="31" t="n">
        <f aca="false">DSUM(F20:I80,"実質単年度収支",I3:I4)</f>
        <v>3860623</v>
      </c>
      <c r="K6" s="30" t="s">
        <v>31</v>
      </c>
      <c r="L6" s="31" t="n">
        <f aca="false">DSUM(K20:N81,"実質収支",L3:L4)</f>
        <v>20389015</v>
      </c>
      <c r="M6" s="31" t="n">
        <f aca="false">DSUM(K20:N81,"単年度収支",M3:M4)</f>
        <v>4869953</v>
      </c>
      <c r="N6" s="31" t="n">
        <f aca="false">DSUM(K20:N81,"実質単年度収支",N3:N4)</f>
        <v>6483926</v>
      </c>
      <c r="P6" s="30" t="s">
        <v>31</v>
      </c>
      <c r="Q6" s="31" t="n">
        <f aca="false">DSUM(P20:S105,"実質収支",Q3:Q4)</f>
        <v>22853159</v>
      </c>
      <c r="R6" s="31" t="n">
        <f aca="false">DSUM(P20:S105,"単年度収支",R3:R4)</f>
        <v>3460326</v>
      </c>
      <c r="S6" s="31" t="n">
        <f aca="false">DSUM(P20:S105,"実質単年度収支",S3:S4)</f>
        <v>5536105</v>
      </c>
      <c r="U6" s="30" t="s">
        <v>31</v>
      </c>
      <c r="V6" s="31" t="n">
        <f aca="false">DSUM(U20:X110,"実質収支",V3:V4)</f>
        <v>21469684</v>
      </c>
      <c r="W6" s="31" t="n">
        <f aca="false">DSUM(U20:X110,"単年度収支",W3:W4)</f>
        <v>4278506</v>
      </c>
      <c r="X6" s="31" t="n">
        <f aca="false">DSUM(U20:X110,"実質単年度収支",X3:X4)</f>
        <v>9068237</v>
      </c>
      <c r="Z6" s="30" t="s">
        <v>31</v>
      </c>
      <c r="AA6" s="31" t="n">
        <f aca="false">DSUM(Z20:AC110,"実質収支",AA3:AA4)</f>
        <v>18371607</v>
      </c>
      <c r="AB6" s="31" t="n">
        <f aca="false">DSUM(Z20:AC110,"単年度収支",AB3:AB4)</f>
        <v>1222208</v>
      </c>
      <c r="AC6" s="31" t="n">
        <f aca="false">DSUM(Z20:AC110,"実質単年度収支",AC3:AC4)</f>
        <v>3772067</v>
      </c>
      <c r="AE6" s="30" t="s">
        <v>31</v>
      </c>
      <c r="AF6" s="31" t="n">
        <f aca="false">DSUM($AE$20:$AH$110,"実質収支",AF3:AF4)</f>
        <v>20316358</v>
      </c>
      <c r="AG6" s="31" t="n">
        <f aca="false">DSUM($AE$20:$AH$110,"単年度収支",AG3:AG4)</f>
        <v>1310241</v>
      </c>
      <c r="AH6" s="31" t="n">
        <f aca="false">DSUM($AE$20:$AH$110,"実質単年度収支",AH3:AH4)</f>
        <v>10968926</v>
      </c>
      <c r="AJ6" s="30" t="s">
        <v>31</v>
      </c>
      <c r="AK6" s="31" t="n">
        <f aca="false">DSUM($AJ$20:$AM$110,"実質収支",AK3:AK4)</f>
        <v>23317350</v>
      </c>
      <c r="AL6" s="31" t="n">
        <f aca="false">DSUM($AJ$20:$AM$110,"単年度収支",AL3:AL4)</f>
        <v>1552771</v>
      </c>
      <c r="AM6" s="31" t="n">
        <f aca="false">DSUM($AJ$20:$AM$110,"実質単年度収支",AM3:AM4)</f>
        <v>10720382</v>
      </c>
      <c r="AO6" s="30" t="s">
        <v>31</v>
      </c>
      <c r="AP6" s="31" t="n">
        <f aca="false">DSUM($AP$20:$AR$110,"実質収支",AP3:AP4)</f>
        <v>25303438</v>
      </c>
      <c r="AQ6" s="31" t="n">
        <f aca="false">DSUM($AP$20:$AR$110,"単年度収支",AQ3:AQ4)</f>
        <v>6018019</v>
      </c>
      <c r="AR6" s="31" t="n">
        <f aca="false">DSUM($AP$20:$AR$110,"実質単年度収支",AR3:AR4)</f>
        <v>19430343</v>
      </c>
      <c r="AS6" s="32"/>
    </row>
    <row r="7" customFormat="false" ht="14.25" hidden="false" customHeight="false" outlineLevel="0" collapsed="false">
      <c r="AS7" s="28"/>
    </row>
    <row r="8" customFormat="false" ht="14.25" hidden="false" customHeight="false" outlineLevel="0" collapsed="false">
      <c r="A8" s="29"/>
      <c r="B8" s="30" t="s">
        <v>26</v>
      </c>
      <c r="C8" s="30" t="s">
        <v>27</v>
      </c>
      <c r="D8" s="30" t="s">
        <v>28</v>
      </c>
      <c r="E8" s="29"/>
      <c r="F8" s="29"/>
      <c r="G8" s="30" t="s">
        <v>26</v>
      </c>
      <c r="H8" s="30" t="s">
        <v>27</v>
      </c>
      <c r="I8" s="30" t="s">
        <v>28</v>
      </c>
      <c r="K8" s="29"/>
      <c r="L8" s="30" t="s">
        <v>26</v>
      </c>
      <c r="M8" s="30" t="s">
        <v>27</v>
      </c>
      <c r="N8" s="30" t="s">
        <v>28</v>
      </c>
      <c r="P8" s="29"/>
      <c r="Q8" s="30" t="s">
        <v>26</v>
      </c>
      <c r="R8" s="30" t="s">
        <v>27</v>
      </c>
      <c r="S8" s="30" t="s">
        <v>28</v>
      </c>
      <c r="U8" s="29"/>
      <c r="V8" s="30" t="s">
        <v>26</v>
      </c>
      <c r="W8" s="30" t="s">
        <v>27</v>
      </c>
      <c r="X8" s="30" t="s">
        <v>28</v>
      </c>
      <c r="Z8" s="29"/>
      <c r="AA8" s="30" t="s">
        <v>26</v>
      </c>
      <c r="AB8" s="30" t="s">
        <v>27</v>
      </c>
      <c r="AC8" s="30" t="s">
        <v>28</v>
      </c>
      <c r="AE8" s="29"/>
      <c r="AF8" s="30" t="s">
        <v>26</v>
      </c>
      <c r="AG8" s="30" t="s">
        <v>27</v>
      </c>
      <c r="AH8" s="30" t="s">
        <v>28</v>
      </c>
      <c r="AJ8" s="29"/>
      <c r="AK8" s="30" t="s">
        <v>26</v>
      </c>
      <c r="AL8" s="30" t="s">
        <v>27</v>
      </c>
      <c r="AM8" s="30" t="s">
        <v>28</v>
      </c>
      <c r="AO8" s="29"/>
      <c r="AP8" s="30" t="s">
        <v>26</v>
      </c>
      <c r="AQ8" s="30" t="s">
        <v>27</v>
      </c>
      <c r="AR8" s="30" t="s">
        <v>28</v>
      </c>
      <c r="AS8" s="28"/>
    </row>
    <row r="9" customFormat="false" ht="14.25" hidden="false" customHeight="false" outlineLevel="0" collapsed="false">
      <c r="A9" s="29"/>
      <c r="B9" s="29" t="s">
        <v>32</v>
      </c>
      <c r="C9" s="29" t="s">
        <v>32</v>
      </c>
      <c r="D9" s="29" t="s">
        <v>32</v>
      </c>
      <c r="E9" s="29"/>
      <c r="F9" s="29"/>
      <c r="G9" s="29" t="s">
        <v>32</v>
      </c>
      <c r="H9" s="29" t="s">
        <v>32</v>
      </c>
      <c r="I9" s="29" t="s">
        <v>32</v>
      </c>
      <c r="K9" s="29"/>
      <c r="L9" s="29" t="s">
        <v>32</v>
      </c>
      <c r="M9" s="29" t="s">
        <v>32</v>
      </c>
      <c r="N9" s="29" t="s">
        <v>32</v>
      </c>
      <c r="P9" s="29"/>
      <c r="Q9" s="29" t="s">
        <v>32</v>
      </c>
      <c r="R9" s="29" t="s">
        <v>32</v>
      </c>
      <c r="S9" s="29" t="s">
        <v>32</v>
      </c>
      <c r="U9" s="29"/>
      <c r="V9" s="29" t="s">
        <v>32</v>
      </c>
      <c r="W9" s="29" t="s">
        <v>32</v>
      </c>
      <c r="X9" s="29" t="s">
        <v>32</v>
      </c>
      <c r="Z9" s="29"/>
      <c r="AA9" s="29" t="s">
        <v>32</v>
      </c>
      <c r="AB9" s="29" t="s">
        <v>32</v>
      </c>
      <c r="AC9" s="29" t="s">
        <v>32</v>
      </c>
      <c r="AE9" s="29"/>
      <c r="AF9" s="29" t="s">
        <v>32</v>
      </c>
      <c r="AG9" s="29" t="s">
        <v>32</v>
      </c>
      <c r="AH9" s="29" t="s">
        <v>32</v>
      </c>
      <c r="AJ9" s="29"/>
      <c r="AK9" s="29" t="s">
        <v>32</v>
      </c>
      <c r="AL9" s="29" t="s">
        <v>32</v>
      </c>
      <c r="AM9" s="29" t="s">
        <v>32</v>
      </c>
      <c r="AO9" s="29"/>
      <c r="AP9" s="29" t="s">
        <v>32</v>
      </c>
      <c r="AQ9" s="29" t="s">
        <v>32</v>
      </c>
      <c r="AR9" s="29" t="s">
        <v>32</v>
      </c>
      <c r="AS9" s="28"/>
    </row>
    <row r="10" customFormat="false" ht="14.25" hidden="false" customHeight="false" outlineLevel="0" collapsed="false">
      <c r="A10" s="30" t="s">
        <v>30</v>
      </c>
      <c r="B10" s="29" t="n">
        <f aca="false">DCOUNT(A20:D80,"実質収支",B8:B9)</f>
        <v>0</v>
      </c>
      <c r="C10" s="29" t="n">
        <f aca="false">DCOUNT(A20:D80,"単年度収支",C8:C9)</f>
        <v>34</v>
      </c>
      <c r="D10" s="29" t="n">
        <f aca="false">DCOUNT(A20:D80,"実質単年度収支",D8:D9)</f>
        <v>31</v>
      </c>
      <c r="E10" s="29"/>
      <c r="F10" s="30" t="s">
        <v>30</v>
      </c>
      <c r="G10" s="29" t="n">
        <f aca="false">DCOUNT(F20:I80,"実質収支",G8:G9)</f>
        <v>0</v>
      </c>
      <c r="H10" s="29" t="n">
        <f aca="false">DCOUNT(F20:I80,"単年度収支",H8:H9)</f>
        <v>24</v>
      </c>
      <c r="I10" s="29" t="n">
        <f aca="false">DCOUNT(F20:I80,"実質単年度収支",I8:I9)</f>
        <v>26</v>
      </c>
      <c r="K10" s="30" t="s">
        <v>30</v>
      </c>
      <c r="L10" s="29" t="n">
        <f aca="false">DCOUNT(K20:N81,"実質収支",L8:L9)</f>
        <v>0</v>
      </c>
      <c r="M10" s="29" t="n">
        <f aca="false">DCOUNT(K20:N81,"単年度収支",M8:M9)</f>
        <v>32</v>
      </c>
      <c r="N10" s="29" t="n">
        <f aca="false">DCOUNT(K20:N81,"実質単年度収支",N8:N9)</f>
        <v>32</v>
      </c>
      <c r="P10" s="30" t="s">
        <v>30</v>
      </c>
      <c r="Q10" s="29" t="n">
        <f aca="false">DCOUNT(P20:S105,"実質収支",Q8:Q9)</f>
        <v>1</v>
      </c>
      <c r="R10" s="29" t="n">
        <f aca="false">DCOUNT(P20:S105,"単年度収支",R8:R9)</f>
        <v>47</v>
      </c>
      <c r="S10" s="29" t="n">
        <f aca="false">DCOUNT(P20:S105,"実質単年度収支",S8:S9)</f>
        <v>44</v>
      </c>
      <c r="U10" s="30" t="s">
        <v>30</v>
      </c>
      <c r="V10" s="29" t="n">
        <f aca="false">DCOUNT(U20:X110,"実質収支",V8:V9)</f>
        <v>1</v>
      </c>
      <c r="W10" s="29" t="n">
        <f aca="false">DCOUNT(U20:X110,"単年度収支",W8:W9)</f>
        <v>31</v>
      </c>
      <c r="X10" s="29" t="n">
        <f aca="false">DCOUNT(U20:X110,"実質単年度収支",X8:X9)</f>
        <v>34</v>
      </c>
      <c r="Z10" s="30" t="s">
        <v>30</v>
      </c>
      <c r="AA10" s="29" t="n">
        <f aca="false">DCOUNT(Z20:AC110,"実質収支",AA8:AA9)</f>
        <v>1</v>
      </c>
      <c r="AB10" s="29" t="n">
        <f aca="false">DCOUNT(Z20:AC110,"単年度収支",AB8:AB9)</f>
        <v>52</v>
      </c>
      <c r="AC10" s="29" t="n">
        <f aca="false">DCOUNT(Z20:AC110,"実質単年度収支",AC8:AC9)</f>
        <v>58</v>
      </c>
      <c r="AE10" s="30" t="s">
        <v>30</v>
      </c>
      <c r="AF10" s="29" t="n">
        <f aca="false">DCOUNT($AE$20:$AH$110,"実質収支",AF8:AF9)</f>
        <v>1</v>
      </c>
      <c r="AG10" s="29" t="n">
        <f aca="false">DCOUNT($AE$20:$AH$110,"単年度収支",AG8:AG9)</f>
        <v>53</v>
      </c>
      <c r="AH10" s="29" t="n">
        <f aca="false">DCOUNT($AE$20:$AH$110,"実質単年度収支",AH8:AH9)</f>
        <v>45</v>
      </c>
      <c r="AJ10" s="30" t="s">
        <v>30</v>
      </c>
      <c r="AK10" s="29" t="n">
        <f aca="false">DCOUNT($AJ$20:$AM$110,"実質収支",AK8:AK9)</f>
        <v>1</v>
      </c>
      <c r="AL10" s="29" t="n">
        <f aca="false">DCOUNT($AJ$20:$AM$110,"単年度収支",AL8:AL9)</f>
        <v>48</v>
      </c>
      <c r="AM10" s="29" t="n">
        <f aca="false">DCOUNT($AJ$20:$AM$110,"実質単年度収支",AM8:AM9)</f>
        <v>32</v>
      </c>
      <c r="AO10" s="30" t="s">
        <v>30</v>
      </c>
      <c r="AP10" s="29" t="n">
        <f aca="false">DCOUNT($AP$20:$AR$110,"実質収支",AP8:AP9)</f>
        <v>0</v>
      </c>
      <c r="AQ10" s="29" t="n">
        <f aca="false">DCOUNT($AP$20:$AR$110,"単年度収支",AQ8:AQ9)</f>
        <v>30</v>
      </c>
      <c r="AR10" s="29" t="n">
        <f aca="false">DCOUNT($AP$20:$AR$110,"実質単年度収支",AR8:AR9)</f>
        <v>23</v>
      </c>
      <c r="AS10" s="28"/>
    </row>
    <row r="11" customFormat="false" ht="14.25" hidden="false" customHeight="false" outlineLevel="0" collapsed="false">
      <c r="A11" s="30" t="s">
        <v>31</v>
      </c>
      <c r="B11" s="31" t="n">
        <f aca="false">DSUM(A20:D80,"実質収支",B8:B9)</f>
        <v>0</v>
      </c>
      <c r="C11" s="31" t="n">
        <f aca="false">DSUM(A20:D80,"単年度収支",C8:C9)</f>
        <v>-3678383</v>
      </c>
      <c r="D11" s="31" t="n">
        <f aca="false">DSUM(A20:D80,"実質単年度収支",D8:D9)</f>
        <v>-8892079</v>
      </c>
      <c r="E11" s="31"/>
      <c r="F11" s="30" t="s">
        <v>31</v>
      </c>
      <c r="G11" s="31" t="n">
        <f aca="false">DSUM(F20:I80,"実質収支",G8:G9)</f>
        <v>0</v>
      </c>
      <c r="H11" s="31" t="n">
        <f aca="false">DSUM(F20:I80,"単年度収支",H8:H9)</f>
        <v>-1569250</v>
      </c>
      <c r="I11" s="31" t="n">
        <f aca="false">DSUM(F20:I80,"実質単年度収支",I8:I9)</f>
        <v>-6658312</v>
      </c>
      <c r="K11" s="30" t="s">
        <v>31</v>
      </c>
      <c r="L11" s="31" t="n">
        <f aca="false">DSUM(K20:N81,"実質収支",L8:L9)</f>
        <v>0</v>
      </c>
      <c r="M11" s="31" t="n">
        <f aca="false">DSUM(K20:N81,"単年度収支",M8:M9)</f>
        <v>-2781698</v>
      </c>
      <c r="N11" s="31" t="n">
        <f aca="false">DSUM(K20:N81,"実質単年度収支",N8:N9)</f>
        <v>-6455381</v>
      </c>
      <c r="P11" s="30" t="s">
        <v>31</v>
      </c>
      <c r="Q11" s="31" t="n">
        <f aca="false">DSUM(P20:S105,"実質収支",Q8:Q9)</f>
        <v>-18101</v>
      </c>
      <c r="R11" s="31" t="n">
        <f aca="false">DSUM(P20:S105,"単年度収支",R8:R9)</f>
        <v>-1648342</v>
      </c>
      <c r="S11" s="31" t="n">
        <f aca="false">DSUM(P20:S105,"実質単年度収支",S8:S9)</f>
        <v>-5331955</v>
      </c>
      <c r="U11" s="30" t="s">
        <v>31</v>
      </c>
      <c r="V11" s="31" t="n">
        <f aca="false">DSUM(U20:X110,"実質収支",V8:V9)</f>
        <v>-53136</v>
      </c>
      <c r="W11" s="31" t="n">
        <f aca="false">DSUM(U20:X110,"単年度収支",W8:W9)</f>
        <v>-1050115</v>
      </c>
      <c r="X11" s="31" t="n">
        <f aca="false">DSUM(U20:X110,"実質単年度収支",X8:X9)</f>
        <v>-3532485</v>
      </c>
      <c r="Z11" s="30" t="s">
        <v>31</v>
      </c>
      <c r="AA11" s="31" t="n">
        <f aca="false">DSUM(Z20:AC110,"実質収支",AA8:AA9)</f>
        <v>-215743</v>
      </c>
      <c r="AB11" s="31" t="n">
        <f aca="false">DSUM(Z20:AC110,"単年度収支",AB8:AB9)</f>
        <v>-3080460</v>
      </c>
      <c r="AC11" s="31" t="n">
        <f aca="false">DSUM(Z20:AC110,"実質単年度収支",AC8:AC9)</f>
        <v>-7575918</v>
      </c>
      <c r="AE11" s="30" t="s">
        <v>31</v>
      </c>
      <c r="AF11" s="31" t="n">
        <f aca="false">DSUM($AE$20:$AH$110,"実質収支",AF8:AF9)</f>
        <v>-405039</v>
      </c>
      <c r="AG11" s="31" t="n">
        <f aca="false">DSUM($AE$20:$AH$110,"単年度収支",AG8:AG9)</f>
        <v>-4032616</v>
      </c>
      <c r="AH11" s="31" t="n">
        <f aca="false">DSUM($AE$20:$AH$110,"実質単年度収支",AH8:AH9)</f>
        <v>-4748487</v>
      </c>
      <c r="AJ11" s="30" t="s">
        <v>31</v>
      </c>
      <c r="AK11" s="31" t="n">
        <f aca="false">DSUM($AJ$20:$AM$110,"実質収支",AK8:AK9)</f>
        <v>-691322</v>
      </c>
      <c r="AL11" s="31" t="n">
        <f aca="false">DSUM($AJ$20:$AM$110,"単年度収支",AL8:AL9)</f>
        <v>-4303783</v>
      </c>
      <c r="AM11" s="31" t="n">
        <f aca="false">DSUM($AJ$20:$AM$110,"実質単年度収支",AM8:AM9)</f>
        <v>-4485553</v>
      </c>
      <c r="AO11" s="30" t="s">
        <v>31</v>
      </c>
      <c r="AP11" s="31" t="n">
        <f aca="false">DSUM($AP$20:$AR$110,"実質収支",AP8:AP9)</f>
        <v>0</v>
      </c>
      <c r="AQ11" s="31" t="n">
        <f aca="false">DSUM($AP$20:$AR$110,"単年度収支",AQ8:AQ9)</f>
        <v>-944537</v>
      </c>
      <c r="AR11" s="31" t="n">
        <f aca="false">DSUM($AP$20:$AR$110,"実質単年度収支",AR8:AR9)</f>
        <v>-3803021</v>
      </c>
      <c r="AS11" s="32"/>
    </row>
    <row r="12" customFormat="false" ht="14.25" hidden="false" customHeight="false" outlineLevel="0" collapsed="false">
      <c r="AS12" s="28"/>
    </row>
    <row r="13" customFormat="false" ht="14.25" hidden="false" customHeight="false" outlineLevel="0" collapsed="false">
      <c r="A13" s="27" t="s">
        <v>33</v>
      </c>
      <c r="B13" s="0" t="n">
        <f aca="false">B5+B10</f>
        <v>60</v>
      </c>
      <c r="C13" s="0" t="n">
        <f aca="false">C5+C10</f>
        <v>60</v>
      </c>
      <c r="D13" s="0" t="n">
        <f aca="false">D5+D10</f>
        <v>60</v>
      </c>
      <c r="F13" s="27" t="s">
        <v>33</v>
      </c>
      <c r="G13" s="0" t="n">
        <f aca="false">G5+G10</f>
        <v>60</v>
      </c>
      <c r="H13" s="0" t="n">
        <f aca="false">H5+H10</f>
        <v>60</v>
      </c>
      <c r="I13" s="0" t="n">
        <f aca="false">I5+I10</f>
        <v>60</v>
      </c>
      <c r="K13" s="27" t="s">
        <v>33</v>
      </c>
      <c r="L13" s="0" t="n">
        <f aca="false">L5+L10</f>
        <v>61</v>
      </c>
      <c r="M13" s="0" t="n">
        <f aca="false">M5+M10</f>
        <v>61</v>
      </c>
      <c r="N13" s="0" t="n">
        <f aca="false">N5+N10</f>
        <v>61</v>
      </c>
      <c r="P13" s="27" t="s">
        <v>33</v>
      </c>
      <c r="Q13" s="0" t="n">
        <f aca="false">Q5+Q10</f>
        <v>85</v>
      </c>
      <c r="R13" s="0" t="n">
        <f aca="false">R5+R10</f>
        <v>85</v>
      </c>
      <c r="S13" s="0" t="n">
        <f aca="false">S5+S10</f>
        <v>85</v>
      </c>
      <c r="U13" s="27" t="s">
        <v>33</v>
      </c>
      <c r="V13" s="0" t="n">
        <f aca="false">V5+V10</f>
        <v>90</v>
      </c>
      <c r="W13" s="0" t="n">
        <f aca="false">W5+W10</f>
        <v>90</v>
      </c>
      <c r="X13" s="0" t="n">
        <f aca="false">X5+X10</f>
        <v>90</v>
      </c>
      <c r="Z13" s="27" t="s">
        <v>33</v>
      </c>
      <c r="AA13" s="0" t="n">
        <f aca="false">AA5+AA10</f>
        <v>90</v>
      </c>
      <c r="AB13" s="0" t="n">
        <f aca="false">AB5+AB10</f>
        <v>90</v>
      </c>
      <c r="AC13" s="0" t="n">
        <f aca="false">AC5+AC10</f>
        <v>90</v>
      </c>
      <c r="AE13" s="27" t="s">
        <v>33</v>
      </c>
      <c r="AF13" s="0" t="n">
        <f aca="false">AF5+AF10</f>
        <v>90</v>
      </c>
      <c r="AG13" s="0" t="n">
        <f aca="false">AG5+AG10</f>
        <v>90</v>
      </c>
      <c r="AH13" s="0" t="n">
        <f aca="false">AH5+AH10</f>
        <v>90</v>
      </c>
      <c r="AJ13" s="27" t="s">
        <v>33</v>
      </c>
      <c r="AK13" s="0" t="n">
        <f aca="false">AK5+AK10</f>
        <v>90</v>
      </c>
      <c r="AL13" s="0" t="n">
        <f aca="false">AL5+AL10</f>
        <v>90</v>
      </c>
      <c r="AM13" s="0" t="n">
        <f aca="false">AM5+AM10</f>
        <v>90</v>
      </c>
      <c r="AO13" s="27" t="s">
        <v>33</v>
      </c>
      <c r="AP13" s="0" t="n">
        <f aca="false">AP5+AP10</f>
        <v>90</v>
      </c>
      <c r="AQ13" s="0" t="n">
        <f aca="false">AQ5+AQ10</f>
        <v>90</v>
      </c>
      <c r="AR13" s="0" t="n">
        <f aca="false">AR5+AR10</f>
        <v>90</v>
      </c>
    </row>
    <row r="14" customFormat="false" ht="14.25" hidden="false" customHeight="false" outlineLevel="0" collapsed="false">
      <c r="A14" s="27" t="s">
        <v>34</v>
      </c>
      <c r="B14" s="32" t="n">
        <f aca="false">B6+B11</f>
        <v>19655764</v>
      </c>
      <c r="C14" s="32" t="n">
        <f aca="false">C6+C11</f>
        <v>-1839125</v>
      </c>
      <c r="D14" s="32" t="n">
        <f aca="false">D6+D11</f>
        <v>-4940978</v>
      </c>
      <c r="E14" s="32"/>
      <c r="F14" s="27" t="s">
        <v>34</v>
      </c>
      <c r="G14" s="32" t="n">
        <f aca="false">G6+G11</f>
        <v>21483229</v>
      </c>
      <c r="H14" s="32" t="n">
        <f aca="false">H6+H11</f>
        <v>1083118</v>
      </c>
      <c r="I14" s="32" t="n">
        <f aca="false">I6+I11</f>
        <v>-2797689</v>
      </c>
      <c r="K14" s="27" t="s">
        <v>34</v>
      </c>
      <c r="L14" s="32" t="n">
        <f aca="false">L6+L11</f>
        <v>20389015</v>
      </c>
      <c r="M14" s="32" t="n">
        <f aca="false">M6+M11</f>
        <v>2088255</v>
      </c>
      <c r="N14" s="32" t="n">
        <f aca="false">N6+N11</f>
        <v>28545</v>
      </c>
      <c r="P14" s="27" t="s">
        <v>34</v>
      </c>
      <c r="Q14" s="32" t="n">
        <f aca="false">Q6+Q11</f>
        <v>22835058</v>
      </c>
      <c r="R14" s="32" t="n">
        <f aca="false">R6+R11</f>
        <v>1811984</v>
      </c>
      <c r="S14" s="32" t="n">
        <f aca="false">S6+S11</f>
        <v>204150</v>
      </c>
      <c r="U14" s="27" t="s">
        <v>34</v>
      </c>
      <c r="V14" s="32" t="n">
        <f aca="false">V6+V11</f>
        <v>21416548</v>
      </c>
      <c r="W14" s="32" t="n">
        <f aca="false">W6+W11</f>
        <v>3228391</v>
      </c>
      <c r="X14" s="32" t="n">
        <f aca="false">X6+X11</f>
        <v>5535752</v>
      </c>
      <c r="Z14" s="27" t="s">
        <v>34</v>
      </c>
      <c r="AA14" s="32" t="n">
        <f aca="false">AA6+AA11</f>
        <v>18155864</v>
      </c>
      <c r="AB14" s="32" t="n">
        <f aca="false">AB6+AB11</f>
        <v>-1858252</v>
      </c>
      <c r="AC14" s="32" t="n">
        <f aca="false">AC6+AC11</f>
        <v>-3803851</v>
      </c>
      <c r="AE14" s="27" t="s">
        <v>34</v>
      </c>
      <c r="AF14" s="32" t="n">
        <f aca="false">AF6+AF11</f>
        <v>19911319</v>
      </c>
      <c r="AG14" s="32" t="n">
        <f aca="false">AG6+AG11</f>
        <v>-2722375</v>
      </c>
      <c r="AH14" s="32" t="n">
        <f aca="false">AH6+AH11</f>
        <v>6220439</v>
      </c>
      <c r="AJ14" s="27" t="s">
        <v>34</v>
      </c>
      <c r="AK14" s="32" t="n">
        <f aca="false">AK6+AK11</f>
        <v>22626028</v>
      </c>
      <c r="AL14" s="32" t="n">
        <f aca="false">AL6+AL11</f>
        <v>-2751012</v>
      </c>
      <c r="AM14" s="32" t="n">
        <f aca="false">AM6+AM11</f>
        <v>6234829</v>
      </c>
      <c r="AO14" s="27" t="s">
        <v>34</v>
      </c>
      <c r="AP14" s="32" t="n">
        <f aca="false">AP6+AP11</f>
        <v>25303438</v>
      </c>
      <c r="AQ14" s="32" t="n">
        <f aca="false">AQ6+AQ11</f>
        <v>5073482</v>
      </c>
      <c r="AR14" s="32" t="n">
        <f aca="false">AR6+AR11</f>
        <v>15627322</v>
      </c>
      <c r="AS14" s="32"/>
    </row>
    <row r="16" customFormat="false" ht="14.25" hidden="false" customHeight="false" outlineLevel="0" collapsed="false">
      <c r="A16" s="27" t="s">
        <v>35</v>
      </c>
      <c r="B16" s="33" t="n">
        <f aca="false">B14-B116</f>
        <v>0</v>
      </c>
      <c r="C16" s="33" t="n">
        <f aca="false">C14-C116</f>
        <v>0</v>
      </c>
      <c r="D16" s="33" t="n">
        <f aca="false">D14-D116</f>
        <v>0</v>
      </c>
      <c r="E16" s="33"/>
      <c r="F16" s="27" t="s">
        <v>35</v>
      </c>
      <c r="G16" s="33" t="n">
        <f aca="false">G14-G116</f>
        <v>0</v>
      </c>
      <c r="H16" s="33" t="n">
        <f aca="false">H14-H116</f>
        <v>0</v>
      </c>
      <c r="I16" s="33" t="n">
        <f aca="false">I14-I116</f>
        <v>0</v>
      </c>
      <c r="K16" s="27" t="s">
        <v>35</v>
      </c>
      <c r="L16" s="33" t="n">
        <f aca="false">L14-L116</f>
        <v>0</v>
      </c>
      <c r="M16" s="33" t="n">
        <f aca="false">M14-M116</f>
        <v>0</v>
      </c>
      <c r="N16" s="33" t="n">
        <f aca="false">N14-N116</f>
        <v>0</v>
      </c>
      <c r="P16" s="27" t="s">
        <v>35</v>
      </c>
      <c r="Q16" s="33" t="n">
        <f aca="false">Q14-Q116</f>
        <v>0</v>
      </c>
      <c r="R16" s="33" t="n">
        <f aca="false">R14-R116</f>
        <v>0</v>
      </c>
      <c r="S16" s="33" t="n">
        <f aca="false">S14-S116</f>
        <v>0</v>
      </c>
      <c r="U16" s="27" t="s">
        <v>35</v>
      </c>
      <c r="V16" s="33" t="n">
        <f aca="false">V14-V116</f>
        <v>0</v>
      </c>
      <c r="W16" s="33" t="n">
        <f aca="false">W14-W116</f>
        <v>0</v>
      </c>
      <c r="X16" s="33" t="n">
        <f aca="false">X14-X116</f>
        <v>0</v>
      </c>
      <c r="Z16" s="27" t="s">
        <v>35</v>
      </c>
      <c r="AA16" s="33" t="n">
        <f aca="false">AA14-AA116</f>
        <v>0</v>
      </c>
      <c r="AB16" s="33" t="n">
        <f aca="false">AB14-AB116</f>
        <v>0</v>
      </c>
      <c r="AC16" s="33" t="n">
        <f aca="false">AC14-AC116</f>
        <v>0</v>
      </c>
      <c r="AE16" s="27" t="s">
        <v>35</v>
      </c>
      <c r="AF16" s="33" t="n">
        <f aca="false">AF14-AF116</f>
        <v>0</v>
      </c>
      <c r="AG16" s="33" t="n">
        <f aca="false">AG14-AG116</f>
        <v>0</v>
      </c>
      <c r="AH16" s="33" t="n">
        <f aca="false">AH14-AH116</f>
        <v>0</v>
      </c>
      <c r="AJ16" s="27" t="s">
        <v>35</v>
      </c>
      <c r="AK16" s="33" t="n">
        <f aca="false">AK14-AK116</f>
        <v>0</v>
      </c>
      <c r="AL16" s="33" t="n">
        <f aca="false">AL14-AL116</f>
        <v>0</v>
      </c>
      <c r="AM16" s="33" t="n">
        <f aca="false">AM14-AM116</f>
        <v>0</v>
      </c>
      <c r="AO16" s="27" t="s">
        <v>35</v>
      </c>
      <c r="AP16" s="33" t="n">
        <f aca="false">AP14-AP116</f>
        <v>0</v>
      </c>
      <c r="AQ16" s="33" t="n">
        <f aca="false">AQ14-AQ116</f>
        <v>0</v>
      </c>
      <c r="AR16" s="33" t="n">
        <f aca="false">AR14-AR116</f>
        <v>0</v>
      </c>
      <c r="AS16" s="33"/>
    </row>
    <row r="19" customFormat="false" ht="14.25" hidden="false" customHeight="false" outlineLevel="0" collapsed="false">
      <c r="B19" s="0" t="n">
        <v>19</v>
      </c>
      <c r="C19" s="0" t="n">
        <v>19</v>
      </c>
      <c r="D19" s="0" t="n">
        <v>19</v>
      </c>
      <c r="G19" s="0" t="n">
        <v>18</v>
      </c>
      <c r="H19" s="0" t="n">
        <v>18</v>
      </c>
      <c r="I19" s="0" t="n">
        <v>18</v>
      </c>
      <c r="L19" s="0" t="n">
        <v>17</v>
      </c>
      <c r="M19" s="0" t="n">
        <v>17</v>
      </c>
      <c r="N19" s="0" t="n">
        <v>17</v>
      </c>
      <c r="Q19" s="0" t="n">
        <v>16</v>
      </c>
      <c r="R19" s="0" t="n">
        <v>16</v>
      </c>
      <c r="S19" s="0" t="n">
        <v>16</v>
      </c>
      <c r="V19" s="0" t="n">
        <v>15</v>
      </c>
      <c r="W19" s="0" t="n">
        <v>15</v>
      </c>
      <c r="X19" s="0" t="n">
        <v>15</v>
      </c>
      <c r="AA19" s="0" t="n">
        <v>14</v>
      </c>
      <c r="AB19" s="0" t="n">
        <v>14</v>
      </c>
      <c r="AC19" s="0" t="n">
        <v>14</v>
      </c>
      <c r="AF19" s="0" t="n">
        <v>13</v>
      </c>
      <c r="AG19" s="0" t="n">
        <v>13</v>
      </c>
      <c r="AH19" s="0" t="n">
        <v>13</v>
      </c>
      <c r="AK19" s="0" t="n">
        <v>12</v>
      </c>
      <c r="AL19" s="0" t="n">
        <v>12</v>
      </c>
      <c r="AM19" s="0" t="n">
        <v>12</v>
      </c>
      <c r="AP19" s="0" t="n">
        <v>11</v>
      </c>
      <c r="AQ19" s="0" t="n">
        <v>11</v>
      </c>
      <c r="AR19" s="0" t="n">
        <v>11</v>
      </c>
    </row>
    <row r="20" customFormat="false" ht="14.25" hidden="false" customHeight="false" outlineLevel="0" collapsed="false">
      <c r="A20" s="27" t="s">
        <v>36</v>
      </c>
      <c r="B20" s="27" t="s">
        <v>26</v>
      </c>
      <c r="C20" s="27" t="s">
        <v>27</v>
      </c>
      <c r="D20" s="27" t="s">
        <v>28</v>
      </c>
      <c r="F20" s="27" t="s">
        <v>36</v>
      </c>
      <c r="G20" s="27" t="s">
        <v>26</v>
      </c>
      <c r="H20" s="27" t="s">
        <v>27</v>
      </c>
      <c r="I20" s="27" t="s">
        <v>28</v>
      </c>
      <c r="K20" s="27" t="s">
        <v>36</v>
      </c>
      <c r="L20" s="27" t="s">
        <v>26</v>
      </c>
      <c r="M20" s="27" t="s">
        <v>27</v>
      </c>
      <c r="N20" s="27" t="s">
        <v>28</v>
      </c>
      <c r="P20" s="27" t="s">
        <v>36</v>
      </c>
      <c r="Q20" s="27" t="s">
        <v>26</v>
      </c>
      <c r="R20" s="27" t="s">
        <v>27</v>
      </c>
      <c r="S20" s="27" t="s">
        <v>28</v>
      </c>
      <c r="U20" s="27" t="s">
        <v>36</v>
      </c>
      <c r="V20" s="27" t="s">
        <v>26</v>
      </c>
      <c r="W20" s="27" t="s">
        <v>27</v>
      </c>
      <c r="X20" s="27" t="s">
        <v>28</v>
      </c>
      <c r="Z20" s="27" t="s">
        <v>36</v>
      </c>
      <c r="AA20" s="27" t="s">
        <v>26</v>
      </c>
      <c r="AB20" s="27" t="s">
        <v>27</v>
      </c>
      <c r="AC20" s="27" t="s">
        <v>28</v>
      </c>
      <c r="AE20" s="27" t="s">
        <v>36</v>
      </c>
      <c r="AF20" s="27" t="s">
        <v>26</v>
      </c>
      <c r="AG20" s="27" t="s">
        <v>27</v>
      </c>
      <c r="AH20" s="27" t="s">
        <v>28</v>
      </c>
      <c r="AJ20" s="27" t="s">
        <v>36</v>
      </c>
      <c r="AK20" s="27" t="s">
        <v>26</v>
      </c>
      <c r="AL20" s="27" t="s">
        <v>27</v>
      </c>
      <c r="AM20" s="27" t="s">
        <v>28</v>
      </c>
      <c r="AO20" s="27" t="s">
        <v>36</v>
      </c>
      <c r="AP20" s="27" t="s">
        <v>26</v>
      </c>
      <c r="AQ20" s="27" t="s">
        <v>27</v>
      </c>
      <c r="AR20" s="27" t="s">
        <v>28</v>
      </c>
    </row>
    <row r="21" customFormat="false" ht="14.25" hidden="false" customHeight="false" outlineLevel="0" collapsed="false">
      <c r="A21" s="27" t="s">
        <v>37</v>
      </c>
      <c r="B21" s="34" t="n">
        <v>1773856</v>
      </c>
      <c r="C21" s="34" t="n">
        <v>-1249547</v>
      </c>
      <c r="D21" s="34" t="n">
        <v>-2245123</v>
      </c>
      <c r="E21" s="34"/>
      <c r="F21" s="27" t="s">
        <v>37</v>
      </c>
      <c r="G21" s="34" t="n">
        <v>3023403</v>
      </c>
      <c r="H21" s="34" t="n">
        <v>-199686</v>
      </c>
      <c r="I21" s="34" t="n">
        <v>-694899</v>
      </c>
      <c r="K21" s="27" t="s">
        <v>37</v>
      </c>
      <c r="L21" s="34" t="n">
        <v>3223089</v>
      </c>
      <c r="M21" s="34" t="n">
        <v>-694226</v>
      </c>
      <c r="N21" s="34" t="n">
        <v>-1193568</v>
      </c>
      <c r="P21" s="27" t="s">
        <v>37</v>
      </c>
      <c r="Q21" s="34" t="n">
        <v>3917315</v>
      </c>
      <c r="R21" s="34" t="n">
        <v>390513</v>
      </c>
      <c r="S21" s="34" t="n">
        <v>41262</v>
      </c>
      <c r="U21" s="27" t="s">
        <v>37</v>
      </c>
      <c r="V21" s="34" t="n">
        <v>3526802</v>
      </c>
      <c r="W21" s="34" t="n">
        <v>601275</v>
      </c>
      <c r="X21" s="34" t="n">
        <v>101905</v>
      </c>
      <c r="Z21" s="27" t="s">
        <v>37</v>
      </c>
      <c r="AA21" s="34" t="n">
        <v>2925527</v>
      </c>
      <c r="AB21" s="34" t="n">
        <v>30619</v>
      </c>
      <c r="AC21" s="34" t="n">
        <v>975661</v>
      </c>
      <c r="AE21" s="27" t="s">
        <v>37</v>
      </c>
      <c r="AF21" s="34" t="n">
        <v>2840903</v>
      </c>
      <c r="AG21" s="34" t="n">
        <v>-1470759</v>
      </c>
      <c r="AH21" s="34" t="n">
        <v>894431</v>
      </c>
      <c r="AJ21" s="27" t="s">
        <v>37</v>
      </c>
      <c r="AK21" s="34" t="n">
        <v>4311662</v>
      </c>
      <c r="AL21" s="34" t="n">
        <v>-540798</v>
      </c>
      <c r="AM21" s="34" t="n">
        <v>1078782</v>
      </c>
      <c r="AO21" s="27" t="s">
        <v>37</v>
      </c>
      <c r="AP21" s="34" t="n">
        <v>4852460</v>
      </c>
      <c r="AQ21" s="34" t="n">
        <v>1472285</v>
      </c>
      <c r="AR21" s="34" t="n">
        <v>1984944</v>
      </c>
      <c r="AS21" s="35"/>
    </row>
    <row r="22" customFormat="false" ht="14.25" hidden="false" customHeight="false" outlineLevel="0" collapsed="false">
      <c r="A22" s="27" t="s">
        <v>38</v>
      </c>
      <c r="B22" s="34" t="n">
        <v>1310427</v>
      </c>
      <c r="C22" s="34" t="n">
        <v>277680</v>
      </c>
      <c r="D22" s="34" t="n">
        <v>-232938</v>
      </c>
      <c r="E22" s="34"/>
      <c r="F22" s="27" t="s">
        <v>38</v>
      </c>
      <c r="G22" s="34" t="n">
        <v>1032747</v>
      </c>
      <c r="H22" s="34" t="n">
        <v>423634</v>
      </c>
      <c r="I22" s="34" t="n">
        <v>686258</v>
      </c>
      <c r="K22" s="27" t="s">
        <v>38</v>
      </c>
      <c r="L22" s="34" t="n">
        <v>609113</v>
      </c>
      <c r="M22" s="34" t="n">
        <v>-484444</v>
      </c>
      <c r="N22" s="34" t="n">
        <v>136915</v>
      </c>
      <c r="P22" s="27" t="s">
        <v>38</v>
      </c>
      <c r="Q22" s="34" t="n">
        <v>939822</v>
      </c>
      <c r="R22" s="34" t="n">
        <v>725211</v>
      </c>
      <c r="S22" s="34" t="n">
        <v>380223</v>
      </c>
      <c r="U22" s="27" t="s">
        <v>38</v>
      </c>
      <c r="V22" s="34" t="n">
        <v>98020</v>
      </c>
      <c r="W22" s="34" t="n">
        <v>-232354</v>
      </c>
      <c r="X22" s="34" t="n">
        <v>-626301</v>
      </c>
      <c r="Z22" s="27" t="s">
        <v>38</v>
      </c>
      <c r="AA22" s="34" t="n">
        <v>330374</v>
      </c>
      <c r="AB22" s="34" t="n">
        <v>-147994</v>
      </c>
      <c r="AC22" s="34" t="n">
        <v>-21673</v>
      </c>
      <c r="AE22" s="27" t="s">
        <v>38</v>
      </c>
      <c r="AF22" s="34" t="n">
        <v>478368</v>
      </c>
      <c r="AG22" s="34" t="n">
        <v>-521254</v>
      </c>
      <c r="AH22" s="34" t="n">
        <v>-504433</v>
      </c>
      <c r="AJ22" s="27" t="s">
        <v>38</v>
      </c>
      <c r="AK22" s="34" t="n">
        <v>999622</v>
      </c>
      <c r="AL22" s="34" t="n">
        <v>70573</v>
      </c>
      <c r="AM22" s="34" t="n">
        <v>232291</v>
      </c>
      <c r="AO22" s="27" t="s">
        <v>38</v>
      </c>
      <c r="AP22" s="34" t="n">
        <v>929049</v>
      </c>
      <c r="AQ22" s="34" t="n">
        <v>376568</v>
      </c>
      <c r="AR22" s="34" t="n">
        <v>465092</v>
      </c>
      <c r="AS22" s="35"/>
    </row>
    <row r="23" customFormat="false" ht="14.25" hidden="false" customHeight="false" outlineLevel="0" collapsed="false">
      <c r="A23" s="27" t="s">
        <v>39</v>
      </c>
      <c r="B23" s="34" t="n">
        <v>2498479</v>
      </c>
      <c r="C23" s="34" t="n">
        <v>-182213</v>
      </c>
      <c r="D23" s="34" t="n">
        <v>-466815</v>
      </c>
      <c r="E23" s="34"/>
      <c r="F23" s="27" t="s">
        <v>39</v>
      </c>
      <c r="G23" s="34" t="n">
        <v>2680692</v>
      </c>
      <c r="H23" s="34" t="n">
        <v>-291184</v>
      </c>
      <c r="I23" s="34" t="n">
        <v>-1135052</v>
      </c>
      <c r="K23" s="27" t="s">
        <v>39</v>
      </c>
      <c r="L23" s="34" t="n">
        <v>2971876</v>
      </c>
      <c r="M23" s="34" t="n">
        <v>-120070</v>
      </c>
      <c r="N23" s="34" t="n">
        <v>-819981</v>
      </c>
      <c r="P23" s="27" t="s">
        <v>39</v>
      </c>
      <c r="Q23" s="34" t="n">
        <v>3091946</v>
      </c>
      <c r="R23" s="34" t="n">
        <v>311012</v>
      </c>
      <c r="S23" s="34" t="n">
        <v>311082</v>
      </c>
      <c r="U23" s="27" t="s">
        <v>39</v>
      </c>
      <c r="V23" s="34" t="n">
        <v>2780934</v>
      </c>
      <c r="W23" s="34" t="n">
        <v>345288</v>
      </c>
      <c r="X23" s="34" t="n">
        <v>1895364</v>
      </c>
      <c r="Z23" s="27" t="s">
        <v>39</v>
      </c>
      <c r="AA23" s="34" t="n">
        <v>2435646</v>
      </c>
      <c r="AB23" s="34" t="n">
        <v>42632</v>
      </c>
      <c r="AC23" s="34" t="n">
        <v>-67282</v>
      </c>
      <c r="AE23" s="27" t="s">
        <v>39</v>
      </c>
      <c r="AF23" s="34" t="n">
        <v>2393014</v>
      </c>
      <c r="AG23" s="34" t="n">
        <v>-160267</v>
      </c>
      <c r="AH23" s="34" t="n">
        <v>950860</v>
      </c>
      <c r="AJ23" s="27" t="s">
        <v>39</v>
      </c>
      <c r="AK23" s="34" t="n">
        <v>2553281</v>
      </c>
      <c r="AL23" s="34" t="n">
        <v>-669765</v>
      </c>
      <c r="AM23" s="34" t="n">
        <v>-1293845</v>
      </c>
      <c r="AO23" s="27" t="s">
        <v>39</v>
      </c>
      <c r="AP23" s="34" t="n">
        <v>3192636</v>
      </c>
      <c r="AQ23" s="34" t="n">
        <v>64365</v>
      </c>
      <c r="AR23" s="34" t="n">
        <v>3966153</v>
      </c>
      <c r="AS23" s="35"/>
    </row>
    <row r="24" customFormat="false" ht="14.25" hidden="false" customHeight="false" outlineLevel="0" collapsed="false">
      <c r="A24" s="27" t="s">
        <v>40</v>
      </c>
      <c r="B24" s="34" t="n">
        <v>1516282</v>
      </c>
      <c r="C24" s="34" t="n">
        <v>-1286199</v>
      </c>
      <c r="D24" s="34" t="n">
        <v>-1503881</v>
      </c>
      <c r="E24" s="34"/>
      <c r="F24" s="27" t="s">
        <v>40</v>
      </c>
      <c r="G24" s="34" t="n">
        <v>2802481</v>
      </c>
      <c r="H24" s="34" t="n">
        <v>629556</v>
      </c>
      <c r="I24" s="34" t="n">
        <v>-2006579</v>
      </c>
      <c r="K24" s="27" t="s">
        <v>40</v>
      </c>
      <c r="L24" s="34" t="n">
        <v>2172925</v>
      </c>
      <c r="M24" s="34" t="n">
        <v>-758992</v>
      </c>
      <c r="N24" s="34" t="n">
        <v>-635108</v>
      </c>
      <c r="P24" s="27" t="s">
        <v>40</v>
      </c>
      <c r="Q24" s="34" t="n">
        <v>2931917</v>
      </c>
      <c r="R24" s="34" t="n">
        <v>578069</v>
      </c>
      <c r="S24" s="34" t="n">
        <v>939743</v>
      </c>
      <c r="U24" s="27" t="s">
        <v>40</v>
      </c>
      <c r="V24" s="34" t="n">
        <v>2353848</v>
      </c>
      <c r="W24" s="34" t="n">
        <v>1154298</v>
      </c>
      <c r="X24" s="34" t="n">
        <v>758038</v>
      </c>
      <c r="Z24" s="27" t="s">
        <v>40</v>
      </c>
      <c r="AA24" s="34" t="n">
        <v>1199550</v>
      </c>
      <c r="AB24" s="34" t="n">
        <v>-947613</v>
      </c>
      <c r="AC24" s="34" t="n">
        <v>-789127</v>
      </c>
      <c r="AE24" s="27" t="s">
        <v>40</v>
      </c>
      <c r="AF24" s="34" t="n">
        <v>2147163</v>
      </c>
      <c r="AG24" s="34" t="n">
        <v>87884</v>
      </c>
      <c r="AH24" s="34" t="n">
        <v>4870221</v>
      </c>
      <c r="AJ24" s="27" t="s">
        <v>40</v>
      </c>
      <c r="AK24" s="34" t="n">
        <v>2059279</v>
      </c>
      <c r="AL24" s="34" t="n">
        <v>-882925</v>
      </c>
      <c r="AM24" s="34" t="n">
        <v>3245369</v>
      </c>
      <c r="AO24" s="27" t="s">
        <v>40</v>
      </c>
      <c r="AP24" s="34" t="n">
        <v>2942204</v>
      </c>
      <c r="AQ24" s="34" t="n">
        <v>1246611</v>
      </c>
      <c r="AR24" s="34" t="n">
        <v>4128228</v>
      </c>
      <c r="AS24" s="35"/>
    </row>
    <row r="25" customFormat="false" ht="14.25" hidden="false" customHeight="false" outlineLevel="0" collapsed="false">
      <c r="A25" s="27" t="s">
        <v>41</v>
      </c>
      <c r="B25" s="34" t="n">
        <v>1394369</v>
      </c>
      <c r="C25" s="34" t="n">
        <v>301200</v>
      </c>
      <c r="D25" s="34" t="n">
        <v>182681</v>
      </c>
      <c r="E25" s="34"/>
      <c r="F25" s="27" t="s">
        <v>41</v>
      </c>
      <c r="G25" s="34" t="n">
        <v>1093169</v>
      </c>
      <c r="H25" s="34" t="n">
        <v>94607</v>
      </c>
      <c r="I25" s="34" t="n">
        <v>36630</v>
      </c>
      <c r="K25" s="27" t="s">
        <v>41</v>
      </c>
      <c r="L25" s="34" t="n">
        <v>998562</v>
      </c>
      <c r="M25" s="34" t="n">
        <v>998562</v>
      </c>
      <c r="N25" s="34" t="n">
        <v>728290</v>
      </c>
      <c r="P25" s="27" t="s">
        <v>41</v>
      </c>
      <c r="Q25" s="34" t="n">
        <v>486256</v>
      </c>
      <c r="R25" s="34" t="n">
        <v>-25439</v>
      </c>
      <c r="S25" s="34" t="n">
        <v>125610</v>
      </c>
      <c r="U25" s="27" t="s">
        <v>41</v>
      </c>
      <c r="V25" s="34" t="n">
        <v>511695</v>
      </c>
      <c r="W25" s="34" t="n">
        <v>44575</v>
      </c>
      <c r="X25" s="34" t="n">
        <v>-105376</v>
      </c>
      <c r="Z25" s="27" t="s">
        <v>41</v>
      </c>
      <c r="AA25" s="34" t="n">
        <v>467120</v>
      </c>
      <c r="AB25" s="34" t="n">
        <v>-104414</v>
      </c>
      <c r="AC25" s="34" t="n">
        <v>-309176</v>
      </c>
      <c r="AE25" s="27" t="s">
        <v>41</v>
      </c>
      <c r="AF25" s="34" t="n">
        <v>571534</v>
      </c>
      <c r="AG25" s="34" t="n">
        <v>-28986</v>
      </c>
      <c r="AH25" s="34" t="n">
        <v>261507</v>
      </c>
      <c r="AJ25" s="27" t="s">
        <v>41</v>
      </c>
      <c r="AK25" s="34" t="n">
        <v>600520</v>
      </c>
      <c r="AL25" s="34" t="n">
        <v>-145883</v>
      </c>
      <c r="AM25" s="34" t="n">
        <v>102379</v>
      </c>
      <c r="AO25" s="27" t="s">
        <v>41</v>
      </c>
      <c r="AP25" s="34" t="n">
        <v>746968</v>
      </c>
      <c r="AQ25" s="34" t="n">
        <v>651258</v>
      </c>
      <c r="AR25" s="34" t="n">
        <v>1039237</v>
      </c>
      <c r="AS25" s="35"/>
    </row>
    <row r="26" customFormat="false" ht="14.25" hidden="false" customHeight="false" outlineLevel="0" collapsed="false">
      <c r="A26" s="27" t="s">
        <v>42</v>
      </c>
      <c r="B26" s="34" t="n">
        <v>1087034</v>
      </c>
      <c r="C26" s="34" t="n">
        <v>46900</v>
      </c>
      <c r="D26" s="34" t="n">
        <v>399829</v>
      </c>
      <c r="E26" s="34"/>
      <c r="F26" s="27" t="s">
        <v>42</v>
      </c>
      <c r="G26" s="34" t="n">
        <v>1030375</v>
      </c>
      <c r="H26" s="34" t="n">
        <v>-51501</v>
      </c>
      <c r="I26" s="34" t="n">
        <v>49023</v>
      </c>
      <c r="K26" s="27" t="s">
        <v>42</v>
      </c>
      <c r="L26" s="34" t="n">
        <v>1081876</v>
      </c>
      <c r="M26" s="34" t="n">
        <v>277042</v>
      </c>
      <c r="N26" s="34" t="n">
        <v>377058</v>
      </c>
      <c r="P26" s="27" t="s">
        <v>43</v>
      </c>
      <c r="Q26" s="34" t="n">
        <v>723480</v>
      </c>
      <c r="R26" s="34" t="n">
        <v>79210</v>
      </c>
      <c r="S26" s="34" t="n">
        <v>17831</v>
      </c>
      <c r="U26" s="27" t="s">
        <v>43</v>
      </c>
      <c r="V26" s="34" t="n">
        <v>644270</v>
      </c>
      <c r="W26" s="34" t="n">
        <v>138633</v>
      </c>
      <c r="X26" s="34" t="n">
        <v>459803</v>
      </c>
      <c r="Z26" s="27" t="s">
        <v>43</v>
      </c>
      <c r="AA26" s="34" t="n">
        <v>474237</v>
      </c>
      <c r="AB26" s="34" t="n">
        <v>76715</v>
      </c>
      <c r="AC26" s="34" t="n">
        <v>480967</v>
      </c>
      <c r="AE26" s="27" t="s">
        <v>43</v>
      </c>
      <c r="AF26" s="34" t="n">
        <v>397522</v>
      </c>
      <c r="AG26" s="34" t="n">
        <v>-125295</v>
      </c>
      <c r="AH26" s="34" t="n">
        <v>479637</v>
      </c>
      <c r="AJ26" s="27" t="s">
        <v>43</v>
      </c>
      <c r="AK26" s="34" t="n">
        <v>522817</v>
      </c>
      <c r="AL26" s="34" t="n">
        <v>5929</v>
      </c>
      <c r="AM26" s="34" t="n">
        <v>96561</v>
      </c>
      <c r="AO26" s="27" t="s">
        <v>43</v>
      </c>
      <c r="AP26" s="34" t="n">
        <v>516888</v>
      </c>
      <c r="AQ26" s="34" t="n">
        <v>71229</v>
      </c>
      <c r="AR26" s="34" t="n">
        <v>425308</v>
      </c>
      <c r="AS26" s="35"/>
    </row>
    <row r="27" customFormat="false" ht="14.25" hidden="false" customHeight="false" outlineLevel="0" collapsed="false">
      <c r="A27" s="27" t="s">
        <v>44</v>
      </c>
      <c r="B27" s="34" t="n">
        <v>501199</v>
      </c>
      <c r="C27" s="34" t="n">
        <v>2231</v>
      </c>
      <c r="D27" s="34" t="n">
        <v>7112</v>
      </c>
      <c r="E27" s="34"/>
      <c r="F27" s="27" t="s">
        <v>44</v>
      </c>
      <c r="G27" s="34" t="n">
        <v>498968</v>
      </c>
      <c r="H27" s="34" t="n">
        <v>-194900</v>
      </c>
      <c r="I27" s="34" t="n">
        <v>291575</v>
      </c>
      <c r="K27" s="27" t="s">
        <v>44</v>
      </c>
      <c r="L27" s="34" t="n">
        <v>693868</v>
      </c>
      <c r="M27" s="34" t="n">
        <v>693868</v>
      </c>
      <c r="N27" s="34" t="n">
        <v>-69079</v>
      </c>
      <c r="P27" s="27" t="s">
        <v>42</v>
      </c>
      <c r="Q27" s="34" t="n">
        <v>736364</v>
      </c>
      <c r="R27" s="34" t="n">
        <v>-60706</v>
      </c>
      <c r="S27" s="34" t="n">
        <v>-204584</v>
      </c>
      <c r="U27" s="27" t="s">
        <v>42</v>
      </c>
      <c r="V27" s="34" t="n">
        <v>797070</v>
      </c>
      <c r="W27" s="34" t="n">
        <v>156449</v>
      </c>
      <c r="X27" s="34" t="n">
        <v>-31540</v>
      </c>
      <c r="Z27" s="27" t="s">
        <v>42</v>
      </c>
      <c r="AA27" s="34" t="n">
        <v>640621</v>
      </c>
      <c r="AB27" s="34" t="n">
        <v>-263561</v>
      </c>
      <c r="AC27" s="34" t="n">
        <v>-247266</v>
      </c>
      <c r="AE27" s="27" t="s">
        <v>42</v>
      </c>
      <c r="AF27" s="34" t="n">
        <v>873513</v>
      </c>
      <c r="AG27" s="34" t="n">
        <v>242116</v>
      </c>
      <c r="AH27" s="34" t="n">
        <v>-40050</v>
      </c>
      <c r="AJ27" s="27" t="s">
        <v>42</v>
      </c>
      <c r="AK27" s="34" t="n">
        <v>631397</v>
      </c>
      <c r="AL27" s="34" t="n">
        <v>-178497</v>
      </c>
      <c r="AM27" s="34" t="n">
        <v>322801</v>
      </c>
      <c r="AO27" s="27" t="s">
        <v>42</v>
      </c>
      <c r="AP27" s="34" t="n">
        <v>791560</v>
      </c>
      <c r="AQ27" s="34" t="n">
        <v>59071</v>
      </c>
      <c r="AR27" s="34" t="n">
        <v>170070</v>
      </c>
      <c r="AS27" s="35"/>
    </row>
    <row r="28" customFormat="false" ht="14.25" hidden="false" customHeight="false" outlineLevel="0" collapsed="false">
      <c r="A28" s="27" t="s">
        <v>45</v>
      </c>
      <c r="B28" s="34" t="n">
        <v>457887</v>
      </c>
      <c r="C28" s="34" t="n">
        <v>-13921</v>
      </c>
      <c r="D28" s="34" t="n">
        <v>-675605</v>
      </c>
      <c r="E28" s="34"/>
      <c r="F28" s="27" t="s">
        <v>45</v>
      </c>
      <c r="G28" s="34" t="n">
        <v>471808</v>
      </c>
      <c r="H28" s="34" t="n">
        <v>-110812</v>
      </c>
      <c r="I28" s="34" t="n">
        <v>-736140</v>
      </c>
      <c r="K28" s="27" t="s">
        <v>45</v>
      </c>
      <c r="L28" s="34" t="n">
        <v>582620</v>
      </c>
      <c r="M28" s="34" t="n">
        <v>148150</v>
      </c>
      <c r="N28" s="34" t="n">
        <v>2502731</v>
      </c>
      <c r="P28" s="27" t="s">
        <v>44</v>
      </c>
      <c r="Q28" s="34" t="n">
        <v>131372</v>
      </c>
      <c r="R28" s="34" t="n">
        <v>-67552</v>
      </c>
      <c r="S28" s="34" t="n">
        <v>-32325</v>
      </c>
      <c r="U28" s="27" t="s">
        <v>44</v>
      </c>
      <c r="V28" s="34" t="n">
        <v>198924</v>
      </c>
      <c r="W28" s="34" t="n">
        <v>68748</v>
      </c>
      <c r="X28" s="34" t="n">
        <v>140466</v>
      </c>
      <c r="Z28" s="27" t="s">
        <v>44</v>
      </c>
      <c r="AA28" s="34" t="n">
        <v>130176</v>
      </c>
      <c r="AB28" s="34" t="n">
        <v>-85226</v>
      </c>
      <c r="AC28" s="34" t="n">
        <v>-128031</v>
      </c>
      <c r="AE28" s="27" t="s">
        <v>44</v>
      </c>
      <c r="AF28" s="34" t="n">
        <v>215402</v>
      </c>
      <c r="AG28" s="34" t="n">
        <v>-19200</v>
      </c>
      <c r="AH28" s="34" t="n">
        <v>62968</v>
      </c>
      <c r="AJ28" s="27" t="s">
        <v>44</v>
      </c>
      <c r="AK28" s="34" t="n">
        <v>234602</v>
      </c>
      <c r="AL28" s="34" t="n">
        <v>-29958</v>
      </c>
      <c r="AM28" s="34" t="n">
        <v>120715</v>
      </c>
      <c r="AO28" s="27" t="s">
        <v>44</v>
      </c>
      <c r="AP28" s="34" t="n">
        <v>264560</v>
      </c>
      <c r="AQ28" s="34" t="n">
        <v>26708</v>
      </c>
      <c r="AR28" s="34" t="n">
        <v>198206</v>
      </c>
      <c r="AS28" s="35"/>
    </row>
    <row r="29" customFormat="false" ht="14.25" hidden="false" customHeight="false" outlineLevel="0" collapsed="false">
      <c r="A29" s="27" t="s">
        <v>46</v>
      </c>
      <c r="B29" s="34" t="n">
        <v>643567</v>
      </c>
      <c r="C29" s="34" t="n">
        <v>390881</v>
      </c>
      <c r="D29" s="34" t="n">
        <v>-517799</v>
      </c>
      <c r="E29" s="34"/>
      <c r="F29" s="27" t="s">
        <v>46</v>
      </c>
      <c r="G29" s="34" t="n">
        <v>252686</v>
      </c>
      <c r="H29" s="34" t="n">
        <v>-289116</v>
      </c>
      <c r="I29" s="34" t="n">
        <v>-24662</v>
      </c>
      <c r="K29" s="27" t="s">
        <v>46</v>
      </c>
      <c r="L29" s="34" t="n">
        <v>541802</v>
      </c>
      <c r="M29" s="34" t="n">
        <v>541802</v>
      </c>
      <c r="N29" s="34" t="n">
        <v>-392583</v>
      </c>
      <c r="P29" s="27" t="s">
        <v>45</v>
      </c>
      <c r="Q29" s="34" t="n">
        <v>434470</v>
      </c>
      <c r="R29" s="34" t="n">
        <v>10934</v>
      </c>
      <c r="S29" s="34" t="n">
        <v>-103279</v>
      </c>
      <c r="U29" s="27" t="s">
        <v>45</v>
      </c>
      <c r="V29" s="34" t="n">
        <v>423536</v>
      </c>
      <c r="W29" s="34" t="n">
        <v>-62187</v>
      </c>
      <c r="X29" s="34" t="n">
        <v>-105204</v>
      </c>
      <c r="Z29" s="27" t="s">
        <v>45</v>
      </c>
      <c r="AA29" s="34" t="n">
        <v>485723</v>
      </c>
      <c r="AB29" s="34" t="n">
        <v>83208</v>
      </c>
      <c r="AC29" s="34" t="n">
        <v>-440325</v>
      </c>
      <c r="AE29" s="27" t="s">
        <v>45</v>
      </c>
      <c r="AF29" s="34" t="n">
        <v>402516</v>
      </c>
      <c r="AG29" s="34" t="n">
        <v>-80439</v>
      </c>
      <c r="AH29" s="34" t="n">
        <v>-471259</v>
      </c>
      <c r="AJ29" s="27" t="s">
        <v>45</v>
      </c>
      <c r="AK29" s="34" t="n">
        <v>482955</v>
      </c>
      <c r="AL29" s="34" t="n">
        <v>87906</v>
      </c>
      <c r="AM29" s="34" t="n">
        <v>15723</v>
      </c>
      <c r="AO29" s="27" t="s">
        <v>45</v>
      </c>
      <c r="AP29" s="34" t="n">
        <v>395049</v>
      </c>
      <c r="AQ29" s="34" t="n">
        <v>25479</v>
      </c>
      <c r="AR29" s="34" t="n">
        <v>186722</v>
      </c>
      <c r="AS29" s="35"/>
    </row>
    <row r="30" customFormat="false" ht="14.25" hidden="false" customHeight="false" outlineLevel="0" collapsed="false">
      <c r="A30" s="27" t="s">
        <v>47</v>
      </c>
      <c r="B30" s="34" t="n">
        <v>537424</v>
      </c>
      <c r="C30" s="34" t="n">
        <v>152296</v>
      </c>
      <c r="D30" s="34" t="n">
        <v>268999</v>
      </c>
      <c r="E30" s="34"/>
      <c r="F30" s="27" t="s">
        <v>47</v>
      </c>
      <c r="G30" s="34" t="n">
        <v>385128</v>
      </c>
      <c r="H30" s="34" t="n">
        <v>4342</v>
      </c>
      <c r="I30" s="34" t="n">
        <v>-181430</v>
      </c>
      <c r="K30" s="27" t="s">
        <v>47</v>
      </c>
      <c r="L30" s="34" t="n">
        <v>380786</v>
      </c>
      <c r="M30" s="34" t="n">
        <v>298879</v>
      </c>
      <c r="N30" s="34" t="n">
        <v>-227753</v>
      </c>
      <c r="P30" s="27" t="s">
        <v>46</v>
      </c>
      <c r="Q30" s="34" t="n">
        <v>193590</v>
      </c>
      <c r="R30" s="34" t="n">
        <v>-164124</v>
      </c>
      <c r="S30" s="34" t="n">
        <v>-237047</v>
      </c>
      <c r="U30" s="27" t="s">
        <v>46</v>
      </c>
      <c r="V30" s="34" t="n">
        <v>357714</v>
      </c>
      <c r="W30" s="34" t="n">
        <v>-30960</v>
      </c>
      <c r="X30" s="34" t="n">
        <v>-238741</v>
      </c>
      <c r="Z30" s="27" t="s">
        <v>46</v>
      </c>
      <c r="AA30" s="34" t="n">
        <v>388674</v>
      </c>
      <c r="AB30" s="34" t="n">
        <v>13003</v>
      </c>
      <c r="AC30" s="34" t="n">
        <v>-252678</v>
      </c>
      <c r="AE30" s="27" t="s">
        <v>46</v>
      </c>
      <c r="AF30" s="34" t="n">
        <v>375671</v>
      </c>
      <c r="AG30" s="34" t="n">
        <v>-49489</v>
      </c>
      <c r="AH30" s="34" t="n">
        <v>191922</v>
      </c>
      <c r="AJ30" s="27" t="s">
        <v>46</v>
      </c>
      <c r="AK30" s="34" t="n">
        <v>425160</v>
      </c>
      <c r="AL30" s="34" t="n">
        <v>-39526</v>
      </c>
      <c r="AM30" s="34" t="n">
        <v>-32677</v>
      </c>
      <c r="AO30" s="27" t="s">
        <v>46</v>
      </c>
      <c r="AP30" s="34" t="n">
        <v>464686</v>
      </c>
      <c r="AQ30" s="34" t="n">
        <v>28925</v>
      </c>
      <c r="AR30" s="34" t="n">
        <v>336985</v>
      </c>
      <c r="AS30" s="35"/>
    </row>
    <row r="31" customFormat="false" ht="14.25" hidden="false" customHeight="false" outlineLevel="0" collapsed="false">
      <c r="A31" s="27" t="s">
        <v>48</v>
      </c>
      <c r="B31" s="34" t="n">
        <v>780589</v>
      </c>
      <c r="C31" s="34" t="n">
        <v>-25813</v>
      </c>
      <c r="D31" s="34" t="n">
        <v>-395873</v>
      </c>
      <c r="E31" s="34"/>
      <c r="F31" s="27" t="s">
        <v>48</v>
      </c>
      <c r="G31" s="34" t="n">
        <v>806402</v>
      </c>
      <c r="H31" s="34" t="n">
        <v>113174</v>
      </c>
      <c r="I31" s="34" t="n">
        <v>-239152</v>
      </c>
      <c r="K31" s="27" t="s">
        <v>48</v>
      </c>
      <c r="L31" s="34" t="n">
        <v>693228</v>
      </c>
      <c r="M31" s="34" t="n">
        <v>693228</v>
      </c>
      <c r="N31" s="34" t="n">
        <v>422046</v>
      </c>
      <c r="P31" s="27" t="s">
        <v>47</v>
      </c>
      <c r="Q31" s="34" t="n">
        <v>117977</v>
      </c>
      <c r="R31" s="34" t="n">
        <v>117977</v>
      </c>
      <c r="S31" s="34" t="n">
        <v>378506</v>
      </c>
      <c r="U31" s="27" t="s">
        <v>49</v>
      </c>
      <c r="V31" s="34" t="n">
        <v>206639</v>
      </c>
      <c r="W31" s="34" t="n">
        <v>11497</v>
      </c>
      <c r="X31" s="34" t="n">
        <v>-140364</v>
      </c>
      <c r="Z31" s="27" t="s">
        <v>49</v>
      </c>
      <c r="AA31" s="34" t="n">
        <v>195142</v>
      </c>
      <c r="AB31" s="34" t="n">
        <v>16508</v>
      </c>
      <c r="AC31" s="34" t="n">
        <v>-155977</v>
      </c>
      <c r="AE31" s="27" t="s">
        <v>49</v>
      </c>
      <c r="AF31" s="34" t="n">
        <v>178634</v>
      </c>
      <c r="AG31" s="34" t="n">
        <v>-5263</v>
      </c>
      <c r="AH31" s="34" t="n">
        <v>-83931</v>
      </c>
      <c r="AJ31" s="27" t="s">
        <v>49</v>
      </c>
      <c r="AK31" s="34" t="n">
        <v>183897</v>
      </c>
      <c r="AL31" s="34" t="n">
        <v>-80387</v>
      </c>
      <c r="AM31" s="34" t="n">
        <v>-130726</v>
      </c>
      <c r="AO31" s="27" t="s">
        <v>49</v>
      </c>
      <c r="AP31" s="34" t="n">
        <v>264284</v>
      </c>
      <c r="AQ31" s="34" t="n">
        <v>94609</v>
      </c>
      <c r="AR31" s="34" t="n">
        <v>141512</v>
      </c>
      <c r="AS31" s="35"/>
    </row>
    <row r="32" customFormat="false" ht="14.25" hidden="false" customHeight="false" outlineLevel="0" collapsed="false">
      <c r="A32" s="27" t="s">
        <v>50</v>
      </c>
      <c r="B32" s="34" t="n">
        <v>776181</v>
      </c>
      <c r="C32" s="34" t="n">
        <v>-46144</v>
      </c>
      <c r="D32" s="34" t="n">
        <v>-825697</v>
      </c>
      <c r="E32" s="34"/>
      <c r="F32" s="27" t="s">
        <v>50</v>
      </c>
      <c r="G32" s="34" t="n">
        <v>822325</v>
      </c>
      <c r="H32" s="34" t="n">
        <v>323384</v>
      </c>
      <c r="I32" s="34" t="n">
        <v>-300757</v>
      </c>
      <c r="K32" s="27" t="s">
        <v>50</v>
      </c>
      <c r="L32" s="34" t="n">
        <v>498941</v>
      </c>
      <c r="M32" s="34" t="n">
        <v>498941</v>
      </c>
      <c r="N32" s="34" t="n">
        <v>-638461</v>
      </c>
      <c r="P32" s="27" t="s">
        <v>49</v>
      </c>
      <c r="Q32" s="34" t="n">
        <v>119105</v>
      </c>
      <c r="R32" s="34" t="n">
        <v>-87534</v>
      </c>
      <c r="S32" s="34" t="n">
        <v>-301897</v>
      </c>
      <c r="U32" s="27" t="s">
        <v>51</v>
      </c>
      <c r="V32" s="34" t="n">
        <v>105375</v>
      </c>
      <c r="W32" s="34" t="n">
        <v>6203</v>
      </c>
      <c r="X32" s="34" t="n">
        <v>217675</v>
      </c>
      <c r="Z32" s="27" t="s">
        <v>51</v>
      </c>
      <c r="AA32" s="34" t="n">
        <v>99172</v>
      </c>
      <c r="AB32" s="34" t="n">
        <v>-102073</v>
      </c>
      <c r="AC32" s="34" t="n">
        <v>15945</v>
      </c>
      <c r="AE32" s="27" t="s">
        <v>51</v>
      </c>
      <c r="AF32" s="34" t="n">
        <v>201245</v>
      </c>
      <c r="AG32" s="34" t="n">
        <v>22010</v>
      </c>
      <c r="AH32" s="34" t="n">
        <v>19354</v>
      </c>
      <c r="AJ32" s="27" t="s">
        <v>51</v>
      </c>
      <c r="AK32" s="34" t="n">
        <v>179235</v>
      </c>
      <c r="AL32" s="34" t="n">
        <v>9863</v>
      </c>
      <c r="AM32" s="34" t="n">
        <v>61130</v>
      </c>
      <c r="AO32" s="27" t="s">
        <v>51</v>
      </c>
      <c r="AP32" s="34" t="n">
        <v>169372</v>
      </c>
      <c r="AQ32" s="34" t="n">
        <v>56921</v>
      </c>
      <c r="AR32" s="34" t="n">
        <v>60417</v>
      </c>
      <c r="AS32" s="35"/>
    </row>
    <row r="33" customFormat="false" ht="14.25" hidden="false" customHeight="false" outlineLevel="0" collapsed="false">
      <c r="A33" s="27" t="s">
        <v>52</v>
      </c>
      <c r="B33" s="34" t="n">
        <v>391783</v>
      </c>
      <c r="C33" s="0" t="n">
        <v>126776</v>
      </c>
      <c r="D33" s="0" t="n">
        <v>449158</v>
      </c>
      <c r="F33" s="27" t="s">
        <v>52</v>
      </c>
      <c r="G33" s="34" t="n">
        <v>265007</v>
      </c>
      <c r="H33" s="0" t="n">
        <v>-11687</v>
      </c>
      <c r="I33" s="0" t="n">
        <v>-168917</v>
      </c>
      <c r="K33" s="27" t="s">
        <v>49</v>
      </c>
      <c r="L33" s="34" t="n">
        <v>93682</v>
      </c>
      <c r="M33" s="34" t="n">
        <v>-25423</v>
      </c>
      <c r="N33" s="34" t="n">
        <v>-165263</v>
      </c>
      <c r="P33" s="27" t="s">
        <v>51</v>
      </c>
      <c r="Q33" s="34" t="n">
        <v>104025</v>
      </c>
      <c r="R33" s="34" t="n">
        <v>-1350</v>
      </c>
      <c r="S33" s="34" t="n">
        <v>-3233</v>
      </c>
      <c r="U33" s="27" t="s">
        <v>53</v>
      </c>
      <c r="V33" s="34" t="n">
        <v>36751</v>
      </c>
      <c r="W33" s="34" t="n">
        <v>-169658</v>
      </c>
      <c r="X33" s="34" t="n">
        <v>141443</v>
      </c>
      <c r="Z33" s="27" t="s">
        <v>53</v>
      </c>
      <c r="AA33" s="34" t="n">
        <v>206409</v>
      </c>
      <c r="AB33" s="34" t="n">
        <v>86384</v>
      </c>
      <c r="AC33" s="34" t="n">
        <v>219220</v>
      </c>
      <c r="AE33" s="27" t="s">
        <v>53</v>
      </c>
      <c r="AF33" s="34" t="n">
        <v>120025</v>
      </c>
      <c r="AG33" s="34" t="n">
        <v>-6586</v>
      </c>
      <c r="AH33" s="34" t="n">
        <v>252694</v>
      </c>
      <c r="AJ33" s="27" t="s">
        <v>53</v>
      </c>
      <c r="AK33" s="34" t="n">
        <v>126611</v>
      </c>
      <c r="AL33" s="34" t="n">
        <v>-2632</v>
      </c>
      <c r="AM33" s="34" t="n">
        <v>125711</v>
      </c>
      <c r="AO33" s="27" t="s">
        <v>53</v>
      </c>
      <c r="AP33" s="34" t="n">
        <v>129243</v>
      </c>
      <c r="AQ33" s="34" t="n">
        <v>30610</v>
      </c>
      <c r="AR33" s="34" t="n">
        <v>123153</v>
      </c>
      <c r="AS33" s="35"/>
    </row>
    <row r="34" customFormat="false" ht="14.25" hidden="false" customHeight="false" outlineLevel="0" collapsed="false">
      <c r="A34" s="27" t="s">
        <v>49</v>
      </c>
      <c r="B34" s="34" t="n">
        <v>190292</v>
      </c>
      <c r="C34" s="34" t="n">
        <v>105764</v>
      </c>
      <c r="D34" s="34" t="n">
        <v>106413</v>
      </c>
      <c r="E34" s="34"/>
      <c r="F34" s="27" t="s">
        <v>49</v>
      </c>
      <c r="G34" s="34" t="n">
        <v>84528</v>
      </c>
      <c r="H34" s="34" t="n">
        <v>-9154</v>
      </c>
      <c r="I34" s="34" t="n">
        <v>-98665</v>
      </c>
      <c r="K34" s="27" t="s">
        <v>53</v>
      </c>
      <c r="L34" s="34" t="n">
        <v>131322</v>
      </c>
      <c r="M34" s="34" t="n">
        <v>-3661</v>
      </c>
      <c r="N34" s="34" t="n">
        <v>129243</v>
      </c>
      <c r="P34" s="27" t="s">
        <v>53</v>
      </c>
      <c r="Q34" s="34" t="n">
        <v>134983</v>
      </c>
      <c r="R34" s="34" t="n">
        <v>98232</v>
      </c>
      <c r="S34" s="34" t="n">
        <v>-84181</v>
      </c>
      <c r="U34" s="27" t="s">
        <v>54</v>
      </c>
      <c r="V34" s="34" t="n">
        <v>154667</v>
      </c>
      <c r="W34" s="34" t="n">
        <v>17549</v>
      </c>
      <c r="X34" s="34" t="n">
        <v>-184268</v>
      </c>
      <c r="Z34" s="27" t="s">
        <v>54</v>
      </c>
      <c r="AA34" s="34" t="n">
        <v>137118</v>
      </c>
      <c r="AB34" s="34" t="n">
        <v>-80623</v>
      </c>
      <c r="AC34" s="34" t="n">
        <v>-227473</v>
      </c>
      <c r="AE34" s="27" t="s">
        <v>54</v>
      </c>
      <c r="AF34" s="34" t="n">
        <v>217741</v>
      </c>
      <c r="AG34" s="34" t="n">
        <v>13825</v>
      </c>
      <c r="AH34" s="34" t="n">
        <v>-165617</v>
      </c>
      <c r="AJ34" s="27" t="s">
        <v>54</v>
      </c>
      <c r="AK34" s="34" t="n">
        <v>203916</v>
      </c>
      <c r="AL34" s="34" t="n">
        <v>50477</v>
      </c>
      <c r="AM34" s="34" t="n">
        <v>77771</v>
      </c>
      <c r="AO34" s="27" t="s">
        <v>54</v>
      </c>
      <c r="AP34" s="34" t="n">
        <v>129889</v>
      </c>
      <c r="AQ34" s="34" t="n">
        <v>36005</v>
      </c>
      <c r="AR34" s="34" t="n">
        <v>143553</v>
      </c>
      <c r="AS34" s="35"/>
    </row>
    <row r="35" customFormat="false" ht="14.25" hidden="false" customHeight="false" outlineLevel="0" collapsed="false">
      <c r="A35" s="27" t="s">
        <v>53</v>
      </c>
      <c r="B35" s="34" t="n">
        <v>157939</v>
      </c>
      <c r="C35" s="34" t="n">
        <v>54121</v>
      </c>
      <c r="D35" s="34" t="n">
        <v>37523</v>
      </c>
      <c r="E35" s="34"/>
      <c r="F35" s="27" t="s">
        <v>53</v>
      </c>
      <c r="G35" s="34" t="n">
        <v>103818</v>
      </c>
      <c r="H35" s="34" t="n">
        <v>-27504</v>
      </c>
      <c r="I35" s="34" t="n">
        <v>161522</v>
      </c>
      <c r="K35" s="27" t="s">
        <v>55</v>
      </c>
      <c r="L35" s="34" t="n">
        <v>137497</v>
      </c>
      <c r="M35" s="34" t="n">
        <v>23176</v>
      </c>
      <c r="N35" s="34" t="n">
        <v>-57153</v>
      </c>
      <c r="P35" s="27" t="s">
        <v>54</v>
      </c>
      <c r="Q35" s="34" t="n">
        <v>110120</v>
      </c>
      <c r="R35" s="34" t="n">
        <v>-44547</v>
      </c>
      <c r="S35" s="34" t="n">
        <v>19006</v>
      </c>
      <c r="U35" s="27" t="s">
        <v>56</v>
      </c>
      <c r="V35" s="34" t="n">
        <v>303676</v>
      </c>
      <c r="W35" s="34" t="n">
        <v>106969</v>
      </c>
      <c r="X35" s="34" t="n">
        <v>384949</v>
      </c>
      <c r="Z35" s="27" t="s">
        <v>56</v>
      </c>
      <c r="AA35" s="34" t="n">
        <v>196707</v>
      </c>
      <c r="AB35" s="34" t="n">
        <v>-41662</v>
      </c>
      <c r="AC35" s="34" t="n">
        <v>-73706</v>
      </c>
      <c r="AE35" s="27" t="s">
        <v>56</v>
      </c>
      <c r="AF35" s="34" t="n">
        <v>238369</v>
      </c>
      <c r="AG35" s="34" t="n">
        <v>51455</v>
      </c>
      <c r="AH35" s="34" t="n">
        <v>116693</v>
      </c>
      <c r="AJ35" s="27" t="s">
        <v>56</v>
      </c>
      <c r="AK35" s="34" t="n">
        <v>186914</v>
      </c>
      <c r="AL35" s="34" t="n">
        <v>42984</v>
      </c>
      <c r="AM35" s="34" t="n">
        <v>115468</v>
      </c>
      <c r="AO35" s="27" t="s">
        <v>56</v>
      </c>
      <c r="AP35" s="34" t="n">
        <v>143930</v>
      </c>
      <c r="AQ35" s="34" t="n">
        <v>12199</v>
      </c>
      <c r="AR35" s="34" t="n">
        <v>115467</v>
      </c>
      <c r="AS35" s="35"/>
    </row>
    <row r="36" customFormat="false" ht="14.25" hidden="false" customHeight="false" outlineLevel="0" collapsed="false">
      <c r="A36" s="27" t="s">
        <v>55</v>
      </c>
      <c r="B36" s="34" t="n">
        <v>79877</v>
      </c>
      <c r="C36" s="34" t="n">
        <v>-28549</v>
      </c>
      <c r="D36" s="34" t="n">
        <v>-129745</v>
      </c>
      <c r="E36" s="34"/>
      <c r="F36" s="27" t="s">
        <v>55</v>
      </c>
      <c r="G36" s="34" t="n">
        <v>108426</v>
      </c>
      <c r="H36" s="34" t="n">
        <v>-29071</v>
      </c>
      <c r="I36" s="34" t="n">
        <v>-224210</v>
      </c>
      <c r="K36" s="27" t="s">
        <v>57</v>
      </c>
      <c r="L36" s="34" t="n">
        <v>94358</v>
      </c>
      <c r="M36" s="34" t="n">
        <v>-821</v>
      </c>
      <c r="N36" s="34" t="n">
        <v>89393</v>
      </c>
      <c r="P36" s="27" t="s">
        <v>56</v>
      </c>
      <c r="Q36" s="34" t="n">
        <v>308917</v>
      </c>
      <c r="R36" s="34" t="n">
        <v>5241</v>
      </c>
      <c r="S36" s="34" t="n">
        <v>65359</v>
      </c>
      <c r="U36" s="27" t="s">
        <v>58</v>
      </c>
      <c r="V36" s="34" t="n">
        <v>152391</v>
      </c>
      <c r="W36" s="34" t="n">
        <v>88593</v>
      </c>
      <c r="X36" s="34" t="n">
        <v>128694</v>
      </c>
      <c r="Z36" s="27" t="s">
        <v>58</v>
      </c>
      <c r="AA36" s="34" t="n">
        <v>63798</v>
      </c>
      <c r="AB36" s="34" t="n">
        <v>-20953</v>
      </c>
      <c r="AC36" s="34" t="n">
        <v>13903</v>
      </c>
      <c r="AE36" s="27" t="s">
        <v>58</v>
      </c>
      <c r="AF36" s="34" t="n">
        <v>84751</v>
      </c>
      <c r="AG36" s="34" t="n">
        <v>8345</v>
      </c>
      <c r="AH36" s="34" t="n">
        <v>-4530</v>
      </c>
      <c r="AJ36" s="27" t="s">
        <v>58</v>
      </c>
      <c r="AK36" s="34" t="n">
        <v>76406</v>
      </c>
      <c r="AL36" s="34" t="n">
        <v>18188</v>
      </c>
      <c r="AM36" s="34" t="n">
        <v>36047</v>
      </c>
      <c r="AO36" s="27" t="s">
        <v>58</v>
      </c>
      <c r="AP36" s="34" t="n">
        <v>58218</v>
      </c>
      <c r="AQ36" s="34" t="n">
        <v>2140</v>
      </c>
      <c r="AR36" s="34" t="n">
        <v>-18696</v>
      </c>
      <c r="AS36" s="35"/>
    </row>
    <row r="37" customFormat="false" ht="14.25" hidden="false" customHeight="false" outlineLevel="0" collapsed="false">
      <c r="A37" s="27" t="s">
        <v>57</v>
      </c>
      <c r="B37" s="34" t="n">
        <v>67581</v>
      </c>
      <c r="C37" s="34" t="n">
        <v>-494</v>
      </c>
      <c r="D37" s="34" t="n">
        <v>-156187</v>
      </c>
      <c r="E37" s="34"/>
      <c r="F37" s="27" t="s">
        <v>57</v>
      </c>
      <c r="G37" s="34" t="n">
        <v>68075</v>
      </c>
      <c r="H37" s="34" t="n">
        <v>-26283</v>
      </c>
      <c r="I37" s="34" t="n">
        <v>-5311</v>
      </c>
      <c r="K37" s="27" t="s">
        <v>59</v>
      </c>
      <c r="L37" s="34" t="n">
        <v>169435</v>
      </c>
      <c r="M37" s="34" t="n">
        <v>-1958</v>
      </c>
      <c r="N37" s="34" t="n">
        <v>-33952</v>
      </c>
      <c r="P37" s="27" t="s">
        <v>58</v>
      </c>
      <c r="Q37" s="34" t="n">
        <v>131619</v>
      </c>
      <c r="R37" s="34" t="n">
        <v>-20772</v>
      </c>
      <c r="S37" s="34" t="n">
        <v>-180776</v>
      </c>
      <c r="U37" s="27" t="s">
        <v>60</v>
      </c>
      <c r="V37" s="34" t="n">
        <v>85276</v>
      </c>
      <c r="W37" s="34" t="n">
        <v>38960</v>
      </c>
      <c r="X37" s="34" t="n">
        <v>163044</v>
      </c>
      <c r="Z37" s="27" t="s">
        <v>60</v>
      </c>
      <c r="AA37" s="34" t="n">
        <v>46316</v>
      </c>
      <c r="AB37" s="34" t="n">
        <v>-1301</v>
      </c>
      <c r="AC37" s="34" t="n">
        <v>59576</v>
      </c>
      <c r="AE37" s="27" t="s">
        <v>60</v>
      </c>
      <c r="AF37" s="34" t="n">
        <v>47617</v>
      </c>
      <c r="AG37" s="34" t="n">
        <v>-2238</v>
      </c>
      <c r="AH37" s="34" t="n">
        <v>130912</v>
      </c>
      <c r="AJ37" s="27" t="s">
        <v>60</v>
      </c>
      <c r="AK37" s="34" t="n">
        <v>49855</v>
      </c>
      <c r="AL37" s="34" t="n">
        <v>-4033</v>
      </c>
      <c r="AM37" s="34" t="n">
        <v>121771</v>
      </c>
      <c r="AO37" s="27" t="s">
        <v>60</v>
      </c>
      <c r="AP37" s="34" t="n">
        <v>53888</v>
      </c>
      <c r="AQ37" s="34" t="n">
        <v>-4590</v>
      </c>
      <c r="AR37" s="34" t="n">
        <v>75657</v>
      </c>
      <c r="AS37" s="35"/>
    </row>
    <row r="38" customFormat="false" ht="14.25" hidden="false" customHeight="false" outlineLevel="0" collapsed="false">
      <c r="A38" s="27" t="s">
        <v>59</v>
      </c>
      <c r="B38" s="34" t="n">
        <v>103501</v>
      </c>
      <c r="C38" s="34" t="n">
        <v>-50157</v>
      </c>
      <c r="D38" s="34" t="n">
        <v>-48723</v>
      </c>
      <c r="E38" s="34"/>
      <c r="F38" s="27" t="s">
        <v>59</v>
      </c>
      <c r="G38" s="34" t="n">
        <v>153658</v>
      </c>
      <c r="H38" s="34" t="n">
        <v>-15777</v>
      </c>
      <c r="I38" s="34" t="n">
        <v>-36387</v>
      </c>
      <c r="K38" s="27" t="s">
        <v>61</v>
      </c>
      <c r="L38" s="34" t="n">
        <v>185676</v>
      </c>
      <c r="M38" s="34" t="n">
        <v>-24772</v>
      </c>
      <c r="N38" s="34" t="n">
        <v>-32107</v>
      </c>
      <c r="P38" s="27" t="s">
        <v>60</v>
      </c>
      <c r="Q38" s="34" t="n">
        <v>96639</v>
      </c>
      <c r="R38" s="34" t="n">
        <v>11363</v>
      </c>
      <c r="S38" s="34" t="n">
        <v>43844</v>
      </c>
      <c r="U38" s="27" t="s">
        <v>55</v>
      </c>
      <c r="V38" s="34" t="n">
        <v>140114</v>
      </c>
      <c r="W38" s="34" t="n">
        <v>7035</v>
      </c>
      <c r="X38" s="34" t="n">
        <v>235119</v>
      </c>
      <c r="Z38" s="27" t="s">
        <v>55</v>
      </c>
      <c r="AA38" s="34" t="n">
        <v>133079</v>
      </c>
      <c r="AB38" s="34" t="n">
        <v>55230</v>
      </c>
      <c r="AC38" s="34" t="n">
        <v>-111813</v>
      </c>
      <c r="AE38" s="27" t="s">
        <v>55</v>
      </c>
      <c r="AF38" s="34" t="n">
        <v>77849</v>
      </c>
      <c r="AG38" s="34" t="n">
        <v>-26786</v>
      </c>
      <c r="AH38" s="34" t="n">
        <v>-38580</v>
      </c>
      <c r="AJ38" s="27" t="s">
        <v>55</v>
      </c>
      <c r="AK38" s="34" t="n">
        <v>104635</v>
      </c>
      <c r="AL38" s="34" t="n">
        <v>-32008</v>
      </c>
      <c r="AM38" s="34" t="n">
        <v>163157</v>
      </c>
      <c r="AO38" s="27" t="s">
        <v>55</v>
      </c>
      <c r="AP38" s="34" t="n">
        <v>136643</v>
      </c>
      <c r="AQ38" s="34" t="n">
        <v>8828</v>
      </c>
      <c r="AR38" s="34" t="n">
        <v>118216</v>
      </c>
      <c r="AS38" s="35"/>
    </row>
    <row r="39" customFormat="false" ht="14.25" hidden="false" customHeight="false" outlineLevel="0" collapsed="false">
      <c r="A39" s="27" t="s">
        <v>62</v>
      </c>
      <c r="B39" s="34" t="n">
        <v>60438</v>
      </c>
      <c r="C39" s="34" t="n">
        <v>-37262</v>
      </c>
      <c r="D39" s="34" t="n">
        <v>-104429</v>
      </c>
      <c r="E39" s="34"/>
      <c r="F39" s="27" t="s">
        <v>62</v>
      </c>
      <c r="G39" s="34" t="n">
        <v>97700</v>
      </c>
      <c r="H39" s="34" t="n">
        <v>25841</v>
      </c>
      <c r="I39" s="34" t="n">
        <v>-21645</v>
      </c>
      <c r="K39" s="27" t="s">
        <v>63</v>
      </c>
      <c r="L39" s="34" t="n">
        <v>91018</v>
      </c>
      <c r="M39" s="34" t="n">
        <v>-99693</v>
      </c>
      <c r="N39" s="34" t="n">
        <v>-20916</v>
      </c>
      <c r="P39" s="27" t="s">
        <v>55</v>
      </c>
      <c r="Q39" s="34" t="n">
        <v>114321</v>
      </c>
      <c r="R39" s="34" t="n">
        <v>-25793</v>
      </c>
      <c r="S39" s="34" t="n">
        <v>256500</v>
      </c>
      <c r="U39" s="27" t="s">
        <v>57</v>
      </c>
      <c r="V39" s="34" t="n">
        <v>105007</v>
      </c>
      <c r="W39" s="34" t="n">
        <v>50242</v>
      </c>
      <c r="X39" s="34" t="n">
        <v>120714</v>
      </c>
      <c r="Z39" s="27" t="s">
        <v>57</v>
      </c>
      <c r="AA39" s="34" t="n">
        <v>54765</v>
      </c>
      <c r="AB39" s="34" t="n">
        <v>-13319</v>
      </c>
      <c r="AC39" s="34" t="n">
        <v>88415</v>
      </c>
      <c r="AE39" s="27" t="s">
        <v>57</v>
      </c>
      <c r="AF39" s="34" t="n">
        <v>68084</v>
      </c>
      <c r="AG39" s="34" t="n">
        <v>-33169</v>
      </c>
      <c r="AH39" s="34" t="n">
        <v>68928</v>
      </c>
      <c r="AJ39" s="27" t="s">
        <v>57</v>
      </c>
      <c r="AK39" s="34" t="n">
        <v>101252</v>
      </c>
      <c r="AL39" s="34" t="n">
        <v>18733</v>
      </c>
      <c r="AM39" s="34" t="n">
        <v>37161</v>
      </c>
      <c r="AO39" s="27" t="s">
        <v>57</v>
      </c>
      <c r="AP39" s="34" t="n">
        <v>82519</v>
      </c>
      <c r="AQ39" s="34" t="n">
        <v>29363</v>
      </c>
      <c r="AR39" s="34" t="n">
        <v>19754</v>
      </c>
      <c r="AS39" s="35"/>
    </row>
    <row r="40" customFormat="false" ht="14.25" hidden="false" customHeight="false" outlineLevel="0" collapsed="false">
      <c r="A40" s="27" t="s">
        <v>64</v>
      </c>
      <c r="B40" s="34" t="n">
        <v>68418</v>
      </c>
      <c r="C40" s="34" t="n">
        <v>9055</v>
      </c>
      <c r="D40" s="34" t="n">
        <v>-20619</v>
      </c>
      <c r="E40" s="34"/>
      <c r="F40" s="27" t="s">
        <v>64</v>
      </c>
      <c r="G40" s="34" t="n">
        <v>59363</v>
      </c>
      <c r="H40" s="34" t="n">
        <v>10333</v>
      </c>
      <c r="I40" s="34" t="n">
        <v>65429</v>
      </c>
      <c r="K40" s="27" t="s">
        <v>62</v>
      </c>
      <c r="L40" s="34" t="n">
        <v>71859</v>
      </c>
      <c r="M40" s="34" t="n">
        <v>-15486</v>
      </c>
      <c r="N40" s="34" t="n">
        <v>-43062</v>
      </c>
      <c r="P40" s="27" t="s">
        <v>57</v>
      </c>
      <c r="Q40" s="34" t="n">
        <v>95179</v>
      </c>
      <c r="R40" s="34" t="n">
        <v>-9828</v>
      </c>
      <c r="S40" s="34" t="n">
        <v>50925</v>
      </c>
      <c r="U40" s="27" t="s">
        <v>65</v>
      </c>
      <c r="V40" s="34" t="n">
        <v>125342</v>
      </c>
      <c r="W40" s="34" t="n">
        <v>-6038</v>
      </c>
      <c r="X40" s="34" t="n">
        <v>-14291</v>
      </c>
      <c r="Z40" s="27" t="s">
        <v>65</v>
      </c>
      <c r="AA40" s="34" t="n">
        <v>131380</v>
      </c>
      <c r="AB40" s="34" t="n">
        <v>5735</v>
      </c>
      <c r="AC40" s="34" t="n">
        <v>77863</v>
      </c>
      <c r="AE40" s="27" t="s">
        <v>65</v>
      </c>
      <c r="AF40" s="34" t="n">
        <v>125645</v>
      </c>
      <c r="AG40" s="34" t="n">
        <v>27867</v>
      </c>
      <c r="AH40" s="34" t="n">
        <v>316451</v>
      </c>
      <c r="AJ40" s="27" t="s">
        <v>65</v>
      </c>
      <c r="AK40" s="34" t="n">
        <v>97778</v>
      </c>
      <c r="AL40" s="34" t="n">
        <v>-7534</v>
      </c>
      <c r="AM40" s="34" t="n">
        <v>333127</v>
      </c>
      <c r="AO40" s="27" t="s">
        <v>65</v>
      </c>
      <c r="AP40" s="34" t="n">
        <v>105312</v>
      </c>
      <c r="AQ40" s="34" t="n">
        <v>8349</v>
      </c>
      <c r="AR40" s="34" t="n">
        <v>281876</v>
      </c>
      <c r="AS40" s="35"/>
    </row>
    <row r="41" customFormat="false" ht="14.25" hidden="false" customHeight="false" outlineLevel="0" collapsed="false">
      <c r="A41" s="27" t="s">
        <v>66</v>
      </c>
      <c r="B41" s="34" t="n">
        <v>193257</v>
      </c>
      <c r="C41" s="34" t="n">
        <v>-21419</v>
      </c>
      <c r="D41" s="34" t="n">
        <v>-119952</v>
      </c>
      <c r="E41" s="34"/>
      <c r="F41" s="27" t="s">
        <v>66</v>
      </c>
      <c r="G41" s="34" t="n">
        <v>214676</v>
      </c>
      <c r="H41" s="34" t="n">
        <v>42321</v>
      </c>
      <c r="I41" s="34" t="n">
        <v>62525</v>
      </c>
      <c r="K41" s="27" t="s">
        <v>64</v>
      </c>
      <c r="L41" s="34" t="n">
        <v>49030</v>
      </c>
      <c r="M41" s="34" t="n">
        <v>-61047</v>
      </c>
      <c r="N41" s="34" t="n">
        <v>48999</v>
      </c>
      <c r="P41" s="27" t="s">
        <v>65</v>
      </c>
      <c r="Q41" s="34" t="n">
        <v>116414</v>
      </c>
      <c r="R41" s="34" t="n">
        <v>-8928</v>
      </c>
      <c r="S41" s="34" t="n">
        <v>-60349</v>
      </c>
      <c r="U41" s="27" t="s">
        <v>59</v>
      </c>
      <c r="V41" s="34" t="n">
        <v>206847</v>
      </c>
      <c r="W41" s="34" t="n">
        <v>5169</v>
      </c>
      <c r="X41" s="34" t="n">
        <v>14205</v>
      </c>
      <c r="Z41" s="27" t="s">
        <v>59</v>
      </c>
      <c r="AA41" s="34" t="n">
        <v>201678</v>
      </c>
      <c r="AB41" s="34" t="n">
        <v>-15913</v>
      </c>
      <c r="AC41" s="34" t="n">
        <v>-172980</v>
      </c>
      <c r="AE41" s="27" t="s">
        <v>59</v>
      </c>
      <c r="AF41" s="34" t="n">
        <v>217591</v>
      </c>
      <c r="AG41" s="34" t="n">
        <v>-20928</v>
      </c>
      <c r="AH41" s="34" t="n">
        <v>75045</v>
      </c>
      <c r="AJ41" s="27" t="s">
        <v>59</v>
      </c>
      <c r="AK41" s="34" t="n">
        <v>238519</v>
      </c>
      <c r="AL41" s="34" t="n">
        <v>-50111</v>
      </c>
      <c r="AM41" s="34" t="n">
        <v>-94468</v>
      </c>
      <c r="AO41" s="27" t="s">
        <v>59</v>
      </c>
      <c r="AP41" s="34" t="n">
        <v>288630</v>
      </c>
      <c r="AQ41" s="34" t="n">
        <v>111509</v>
      </c>
      <c r="AR41" s="34" t="n">
        <v>233065</v>
      </c>
      <c r="AS41" s="35"/>
    </row>
    <row r="42" customFormat="false" ht="14.25" hidden="false" customHeight="false" outlineLevel="0" collapsed="false">
      <c r="A42" s="27" t="s">
        <v>67</v>
      </c>
      <c r="B42" s="34" t="n">
        <v>96702</v>
      </c>
      <c r="C42" s="34" t="n">
        <v>15949</v>
      </c>
      <c r="D42" s="34" t="n">
        <v>16589</v>
      </c>
      <c r="E42" s="34"/>
      <c r="F42" s="27" t="s">
        <v>67</v>
      </c>
      <c r="G42" s="34" t="n">
        <v>80753</v>
      </c>
      <c r="H42" s="34" t="n">
        <v>-944</v>
      </c>
      <c r="I42" s="34" t="n">
        <v>-944</v>
      </c>
      <c r="K42" s="27" t="s">
        <v>66</v>
      </c>
      <c r="L42" s="34" t="n">
        <v>172355</v>
      </c>
      <c r="M42" s="34" t="n">
        <v>23736</v>
      </c>
      <c r="N42" s="34" t="n">
        <v>-76207</v>
      </c>
      <c r="P42" s="27" t="s">
        <v>59</v>
      </c>
      <c r="Q42" s="34" t="n">
        <v>171393</v>
      </c>
      <c r="R42" s="34" t="n">
        <v>-35454</v>
      </c>
      <c r="S42" s="34" t="n">
        <v>95555</v>
      </c>
      <c r="U42" s="27" t="s">
        <v>61</v>
      </c>
      <c r="V42" s="34" t="n">
        <v>187973</v>
      </c>
      <c r="W42" s="34" t="n">
        <v>18696</v>
      </c>
      <c r="X42" s="34" t="n">
        <v>186955</v>
      </c>
      <c r="Z42" s="27" t="s">
        <v>61</v>
      </c>
      <c r="AA42" s="34" t="n">
        <v>169277</v>
      </c>
      <c r="AB42" s="34" t="n">
        <v>-83463</v>
      </c>
      <c r="AC42" s="34" t="n">
        <v>349535</v>
      </c>
      <c r="AE42" s="27" t="s">
        <v>61</v>
      </c>
      <c r="AF42" s="34" t="n">
        <v>252740</v>
      </c>
      <c r="AG42" s="34" t="n">
        <v>-76560</v>
      </c>
      <c r="AH42" s="34" t="n">
        <v>-43664</v>
      </c>
      <c r="AJ42" s="27" t="s">
        <v>61</v>
      </c>
      <c r="AK42" s="34" t="n">
        <v>329300</v>
      </c>
      <c r="AL42" s="34" t="n">
        <v>-14897</v>
      </c>
      <c r="AM42" s="34" t="n">
        <v>136665</v>
      </c>
      <c r="AO42" s="27" t="s">
        <v>61</v>
      </c>
      <c r="AP42" s="34" t="n">
        <v>344197</v>
      </c>
      <c r="AQ42" s="34" t="n">
        <v>1185</v>
      </c>
      <c r="AR42" s="34" t="n">
        <v>4205</v>
      </c>
      <c r="AS42" s="35"/>
    </row>
    <row r="43" customFormat="false" ht="14.25" hidden="false" customHeight="false" outlineLevel="0" collapsed="false">
      <c r="A43" s="27" t="s">
        <v>68</v>
      </c>
      <c r="B43" s="34" t="n">
        <v>72002</v>
      </c>
      <c r="C43" s="34" t="n">
        <v>-15526</v>
      </c>
      <c r="D43" s="34" t="n">
        <v>147309</v>
      </c>
      <c r="E43" s="34"/>
      <c r="F43" s="27" t="s">
        <v>68</v>
      </c>
      <c r="G43" s="34" t="n">
        <v>87528</v>
      </c>
      <c r="H43" s="34" t="n">
        <v>12955</v>
      </c>
      <c r="I43" s="34" t="n">
        <v>14015</v>
      </c>
      <c r="K43" s="27" t="s">
        <v>67</v>
      </c>
      <c r="L43" s="34" t="n">
        <v>81697</v>
      </c>
      <c r="M43" s="34" t="n">
        <v>10380</v>
      </c>
      <c r="N43" s="34" t="n">
        <v>10380</v>
      </c>
      <c r="P43" s="27" t="s">
        <v>61</v>
      </c>
      <c r="Q43" s="34" t="n">
        <v>210448</v>
      </c>
      <c r="R43" s="34" t="n">
        <v>22475</v>
      </c>
      <c r="S43" s="34" t="n">
        <v>599784</v>
      </c>
      <c r="U43" s="27" t="s">
        <v>63</v>
      </c>
      <c r="V43" s="34" t="n">
        <v>184357</v>
      </c>
      <c r="W43" s="34" t="n">
        <v>32363</v>
      </c>
      <c r="X43" s="34" t="n">
        <v>73980</v>
      </c>
      <c r="Z43" s="27" t="s">
        <v>63</v>
      </c>
      <c r="AA43" s="34" t="n">
        <v>151992</v>
      </c>
      <c r="AB43" s="34" t="n">
        <v>-58098</v>
      </c>
      <c r="AC43" s="34" t="n">
        <v>177915</v>
      </c>
      <c r="AE43" s="27" t="s">
        <v>63</v>
      </c>
      <c r="AF43" s="34" t="n">
        <v>210090</v>
      </c>
      <c r="AG43" s="34" t="n">
        <v>-10441</v>
      </c>
      <c r="AH43" s="34" t="n">
        <v>28932</v>
      </c>
      <c r="AJ43" s="27" t="s">
        <v>63</v>
      </c>
      <c r="AK43" s="34" t="n">
        <v>220531</v>
      </c>
      <c r="AL43" s="34" t="n">
        <v>-60853</v>
      </c>
      <c r="AM43" s="34" t="n">
        <v>250707</v>
      </c>
      <c r="AO43" s="27" t="s">
        <v>63</v>
      </c>
      <c r="AP43" s="34" t="n">
        <v>281384</v>
      </c>
      <c r="AQ43" s="34" t="n">
        <v>105505</v>
      </c>
      <c r="AR43" s="34" t="n">
        <v>356354</v>
      </c>
      <c r="AS43" s="35"/>
    </row>
    <row r="44" customFormat="false" ht="14.25" hidden="false" customHeight="false" outlineLevel="0" collapsed="false">
      <c r="A44" s="27" t="s">
        <v>69</v>
      </c>
      <c r="B44" s="34" t="n">
        <v>227138</v>
      </c>
      <c r="C44" s="34" t="n">
        <v>-92851</v>
      </c>
      <c r="D44" s="34" t="n">
        <v>-121469</v>
      </c>
      <c r="E44" s="34"/>
      <c r="F44" s="27" t="s">
        <v>69</v>
      </c>
      <c r="G44" s="34" t="n">
        <v>320017</v>
      </c>
      <c r="H44" s="34" t="n">
        <v>137700</v>
      </c>
      <c r="I44" s="34" t="n">
        <v>105872</v>
      </c>
      <c r="K44" s="27" t="s">
        <v>68</v>
      </c>
      <c r="L44" s="34" t="n">
        <v>74573</v>
      </c>
      <c r="M44" s="34" t="n">
        <v>30204</v>
      </c>
      <c r="N44" s="34" t="n">
        <v>78785</v>
      </c>
      <c r="P44" s="27" t="s">
        <v>63</v>
      </c>
      <c r="Q44" s="34" t="n">
        <v>190711</v>
      </c>
      <c r="R44" s="34" t="n">
        <v>6354</v>
      </c>
      <c r="S44" s="34" t="n">
        <v>-10570</v>
      </c>
      <c r="U44" s="27" t="s">
        <v>70</v>
      </c>
      <c r="V44" s="34" t="n">
        <v>153177</v>
      </c>
      <c r="W44" s="34" t="n">
        <v>15280</v>
      </c>
      <c r="X44" s="34" t="n">
        <v>15795</v>
      </c>
      <c r="Z44" s="27" t="s">
        <v>70</v>
      </c>
      <c r="AA44" s="34" t="n">
        <v>137897</v>
      </c>
      <c r="AB44" s="34" t="n">
        <v>-3820</v>
      </c>
      <c r="AC44" s="34" t="n">
        <v>-113319</v>
      </c>
      <c r="AE44" s="27" t="s">
        <v>70</v>
      </c>
      <c r="AF44" s="34" t="n">
        <v>141717</v>
      </c>
      <c r="AG44" s="34" t="n">
        <v>31467</v>
      </c>
      <c r="AH44" s="34" t="n">
        <v>32713</v>
      </c>
      <c r="AJ44" s="27" t="s">
        <v>70</v>
      </c>
      <c r="AK44" s="34" t="n">
        <v>110250</v>
      </c>
      <c r="AL44" s="34" t="n">
        <v>30872</v>
      </c>
      <c r="AM44" s="34" t="n">
        <v>-132384</v>
      </c>
      <c r="AO44" s="27" t="s">
        <v>70</v>
      </c>
      <c r="AP44" s="34" t="n">
        <v>79378</v>
      </c>
      <c r="AQ44" s="34" t="n">
        <v>-39864</v>
      </c>
      <c r="AR44" s="34" t="n">
        <v>-37535</v>
      </c>
      <c r="AS44" s="35"/>
    </row>
    <row r="45" customFormat="false" ht="14.25" hidden="false" customHeight="false" outlineLevel="0" collapsed="false">
      <c r="A45" s="27" t="s">
        <v>71</v>
      </c>
      <c r="B45" s="34" t="n">
        <v>92199</v>
      </c>
      <c r="C45" s="34" t="n">
        <v>10706</v>
      </c>
      <c r="D45" s="34" t="n">
        <v>23347</v>
      </c>
      <c r="E45" s="34"/>
      <c r="F45" s="27" t="s">
        <v>71</v>
      </c>
      <c r="G45" s="34" t="n">
        <v>81493</v>
      </c>
      <c r="H45" s="34" t="n">
        <v>6843</v>
      </c>
      <c r="I45" s="34" t="n">
        <v>127277</v>
      </c>
      <c r="K45" s="27" t="s">
        <v>69</v>
      </c>
      <c r="L45" s="34" t="n">
        <v>174841</v>
      </c>
      <c r="M45" s="34" t="n">
        <v>174841</v>
      </c>
      <c r="N45" s="34" t="n">
        <v>-665361</v>
      </c>
      <c r="P45" s="27" t="s">
        <v>70</v>
      </c>
      <c r="Q45" s="34" t="n">
        <v>86831</v>
      </c>
      <c r="R45" s="34" t="n">
        <v>-66346</v>
      </c>
      <c r="S45" s="34" t="n">
        <v>-195669</v>
      </c>
      <c r="U45" s="27" t="s">
        <v>72</v>
      </c>
      <c r="V45" s="34" t="n">
        <v>77030</v>
      </c>
      <c r="W45" s="34" t="n">
        <v>52698</v>
      </c>
      <c r="X45" s="34" t="n">
        <v>53338</v>
      </c>
      <c r="Z45" s="27" t="s">
        <v>72</v>
      </c>
      <c r="AA45" s="34" t="n">
        <v>24332</v>
      </c>
      <c r="AB45" s="34" t="n">
        <v>-32980</v>
      </c>
      <c r="AC45" s="34" t="n">
        <v>-108067</v>
      </c>
      <c r="AE45" s="27" t="s">
        <v>72</v>
      </c>
      <c r="AF45" s="34" t="n">
        <v>57312</v>
      </c>
      <c r="AG45" s="34" t="n">
        <v>6958</v>
      </c>
      <c r="AH45" s="34" t="n">
        <v>-26265</v>
      </c>
      <c r="AJ45" s="27" t="s">
        <v>72</v>
      </c>
      <c r="AK45" s="34" t="n">
        <v>50354</v>
      </c>
      <c r="AL45" s="34" t="n">
        <v>-9980</v>
      </c>
      <c r="AM45" s="34" t="n">
        <v>-8720</v>
      </c>
      <c r="AO45" s="27" t="s">
        <v>72</v>
      </c>
      <c r="AP45" s="34" t="n">
        <v>60334</v>
      </c>
      <c r="AQ45" s="34" t="n">
        <v>19424</v>
      </c>
      <c r="AR45" s="34" t="n">
        <v>20987</v>
      </c>
      <c r="AS45" s="35"/>
    </row>
    <row r="46" customFormat="false" ht="14.25" hidden="false" customHeight="false" outlineLevel="0" collapsed="false">
      <c r="A46" s="27" t="s">
        <v>73</v>
      </c>
      <c r="B46" s="34" t="n">
        <v>74693</v>
      </c>
      <c r="C46" s="34" t="n">
        <v>-9180</v>
      </c>
      <c r="D46" s="34" t="n">
        <v>-51193</v>
      </c>
      <c r="E46" s="34"/>
      <c r="F46" s="27" t="s">
        <v>73</v>
      </c>
      <c r="G46" s="34" t="n">
        <v>83873</v>
      </c>
      <c r="H46" s="34" t="n">
        <v>-2777</v>
      </c>
      <c r="I46" s="34" t="n">
        <v>153296</v>
      </c>
      <c r="K46" s="27" t="s">
        <v>71</v>
      </c>
      <c r="L46" s="34" t="n">
        <v>74650</v>
      </c>
      <c r="M46" s="34" t="n">
        <v>-46026</v>
      </c>
      <c r="N46" s="34" t="n">
        <v>6841</v>
      </c>
      <c r="P46" s="27" t="s">
        <v>72</v>
      </c>
      <c r="Q46" s="34" t="n">
        <v>97930</v>
      </c>
      <c r="R46" s="34" t="n">
        <v>20900</v>
      </c>
      <c r="S46" s="34" t="n">
        <v>-28776</v>
      </c>
      <c r="U46" s="27" t="s">
        <v>74</v>
      </c>
      <c r="V46" s="34" t="n">
        <v>67522</v>
      </c>
      <c r="W46" s="34" t="n">
        <v>13594</v>
      </c>
      <c r="X46" s="34" t="n">
        <v>60776</v>
      </c>
      <c r="Z46" s="27" t="s">
        <v>74</v>
      </c>
      <c r="AA46" s="34" t="n">
        <v>53928</v>
      </c>
      <c r="AB46" s="34" t="n">
        <v>24865</v>
      </c>
      <c r="AC46" s="34" t="n">
        <v>-66091</v>
      </c>
      <c r="AE46" s="27" t="s">
        <v>74</v>
      </c>
      <c r="AF46" s="34" t="n">
        <v>29063</v>
      </c>
      <c r="AG46" s="34" t="n">
        <v>-35531</v>
      </c>
      <c r="AH46" s="34" t="n">
        <v>-58042</v>
      </c>
      <c r="AJ46" s="27" t="s">
        <v>74</v>
      </c>
      <c r="AK46" s="34" t="n">
        <v>64594</v>
      </c>
      <c r="AL46" s="34" t="n">
        <v>-3938</v>
      </c>
      <c r="AM46" s="34" t="n">
        <v>130994</v>
      </c>
      <c r="AO46" s="27" t="s">
        <v>74</v>
      </c>
      <c r="AP46" s="34" t="n">
        <v>68532</v>
      </c>
      <c r="AQ46" s="34" t="n">
        <v>-40927</v>
      </c>
      <c r="AR46" s="34" t="n">
        <v>173745</v>
      </c>
      <c r="AS46" s="35"/>
    </row>
    <row r="47" customFormat="false" ht="14.25" hidden="false" customHeight="false" outlineLevel="0" collapsed="false">
      <c r="A47" s="27" t="s">
        <v>75</v>
      </c>
      <c r="B47" s="34" t="n">
        <v>124381</v>
      </c>
      <c r="C47" s="34" t="n">
        <v>-5372</v>
      </c>
      <c r="D47" s="34" t="n">
        <v>77790</v>
      </c>
      <c r="E47" s="34"/>
      <c r="F47" s="27" t="s">
        <v>75</v>
      </c>
      <c r="G47" s="34" t="n">
        <v>129753</v>
      </c>
      <c r="H47" s="34" t="n">
        <v>15524</v>
      </c>
      <c r="I47" s="34" t="n">
        <v>65726</v>
      </c>
      <c r="K47" s="27" t="s">
        <v>73</v>
      </c>
      <c r="L47" s="34" t="n">
        <v>86650</v>
      </c>
      <c r="M47" s="34" t="n">
        <v>-47686</v>
      </c>
      <c r="N47" s="34" t="n">
        <v>-200541</v>
      </c>
      <c r="P47" s="27" t="s">
        <v>74</v>
      </c>
      <c r="Q47" s="34" t="n">
        <v>50681</v>
      </c>
      <c r="R47" s="34" t="n">
        <v>-16841</v>
      </c>
      <c r="S47" s="34" t="n">
        <v>-195120</v>
      </c>
      <c r="U47" s="27" t="s">
        <v>62</v>
      </c>
      <c r="V47" s="34" t="n">
        <v>105777</v>
      </c>
      <c r="W47" s="34" t="n">
        <v>13714</v>
      </c>
      <c r="X47" s="34" t="n">
        <v>-4783</v>
      </c>
      <c r="Z47" s="27" t="s">
        <v>62</v>
      </c>
      <c r="AA47" s="34" t="n">
        <v>92063</v>
      </c>
      <c r="AB47" s="34" t="n">
        <v>51716</v>
      </c>
      <c r="AC47" s="34" t="n">
        <v>-150686</v>
      </c>
      <c r="AE47" s="27" t="s">
        <v>62</v>
      </c>
      <c r="AF47" s="34" t="n">
        <v>40347</v>
      </c>
      <c r="AG47" s="34" t="n">
        <v>-49595</v>
      </c>
      <c r="AH47" s="34" t="n">
        <v>-16073</v>
      </c>
      <c r="AJ47" s="27" t="s">
        <v>62</v>
      </c>
      <c r="AK47" s="34" t="n">
        <v>89942</v>
      </c>
      <c r="AL47" s="34" t="n">
        <v>49427</v>
      </c>
      <c r="AM47" s="34" t="n">
        <v>38682</v>
      </c>
      <c r="AO47" s="27" t="s">
        <v>62</v>
      </c>
      <c r="AP47" s="34" t="n">
        <v>40515</v>
      </c>
      <c r="AQ47" s="34" t="n">
        <v>-45169</v>
      </c>
      <c r="AR47" s="34" t="n">
        <v>-78369</v>
      </c>
      <c r="AS47" s="35"/>
    </row>
    <row r="48" customFormat="false" ht="14.25" hidden="false" customHeight="false" outlineLevel="0" collapsed="false">
      <c r="A48" s="27" t="s">
        <v>76</v>
      </c>
      <c r="B48" s="34" t="n">
        <v>133445</v>
      </c>
      <c r="C48" s="34" t="n">
        <v>-40564</v>
      </c>
      <c r="D48" s="34" t="n">
        <v>-109666</v>
      </c>
      <c r="E48" s="34"/>
      <c r="F48" s="27" t="s">
        <v>76</v>
      </c>
      <c r="G48" s="34" t="n">
        <v>174009</v>
      </c>
      <c r="H48" s="34" t="n">
        <v>15035</v>
      </c>
      <c r="I48" s="34" t="n">
        <v>-67182</v>
      </c>
      <c r="K48" s="27" t="s">
        <v>75</v>
      </c>
      <c r="L48" s="34" t="n">
        <v>114229</v>
      </c>
      <c r="M48" s="34" t="n">
        <v>-41317</v>
      </c>
      <c r="N48" s="34" t="n">
        <v>-11243</v>
      </c>
      <c r="P48" s="27" t="s">
        <v>62</v>
      </c>
      <c r="Q48" s="34" t="n">
        <v>87345</v>
      </c>
      <c r="R48" s="34" t="n">
        <v>-18432</v>
      </c>
      <c r="S48" s="34" t="n">
        <v>208876</v>
      </c>
      <c r="U48" s="27" t="s">
        <v>77</v>
      </c>
      <c r="V48" s="34" t="n">
        <v>135145</v>
      </c>
      <c r="W48" s="34" t="n">
        <v>6160</v>
      </c>
      <c r="X48" s="34" t="n">
        <v>45095</v>
      </c>
      <c r="Z48" s="27" t="s">
        <v>77</v>
      </c>
      <c r="AA48" s="34" t="n">
        <v>128985</v>
      </c>
      <c r="AB48" s="34" t="n">
        <v>-26482</v>
      </c>
      <c r="AC48" s="34" t="n">
        <v>-29357</v>
      </c>
      <c r="AE48" s="27" t="s">
        <v>77</v>
      </c>
      <c r="AF48" s="34" t="n">
        <v>155482</v>
      </c>
      <c r="AG48" s="34" t="n">
        <v>38569</v>
      </c>
      <c r="AH48" s="34" t="n">
        <v>30667</v>
      </c>
      <c r="AJ48" s="27" t="s">
        <v>77</v>
      </c>
      <c r="AK48" s="34" t="n">
        <v>116913</v>
      </c>
      <c r="AL48" s="34" t="n">
        <v>-12439</v>
      </c>
      <c r="AM48" s="34" t="n">
        <v>13724</v>
      </c>
      <c r="AO48" s="27" t="s">
        <v>77</v>
      </c>
      <c r="AP48" s="34" t="n">
        <v>129352</v>
      </c>
      <c r="AQ48" s="34" t="n">
        <v>10304</v>
      </c>
      <c r="AR48" s="34" t="n">
        <v>41404</v>
      </c>
      <c r="AS48" s="35"/>
    </row>
    <row r="49" customFormat="false" ht="14.25" hidden="false" customHeight="false" outlineLevel="0" collapsed="false">
      <c r="A49" s="27" t="s">
        <v>78</v>
      </c>
      <c r="B49" s="34" t="n">
        <v>228277</v>
      </c>
      <c r="C49" s="34" t="n">
        <v>-49956</v>
      </c>
      <c r="D49" s="34" t="n">
        <v>-49181</v>
      </c>
      <c r="E49" s="34"/>
      <c r="F49" s="27" t="s">
        <v>78</v>
      </c>
      <c r="G49" s="34" t="n">
        <v>278233</v>
      </c>
      <c r="H49" s="34" t="n">
        <v>102988</v>
      </c>
      <c r="I49" s="34" t="n">
        <v>109393</v>
      </c>
      <c r="K49" s="27" t="s">
        <v>76</v>
      </c>
      <c r="L49" s="34" t="n">
        <v>158974</v>
      </c>
      <c r="M49" s="34" t="n">
        <v>-5749</v>
      </c>
      <c r="N49" s="34" t="n">
        <v>-199609</v>
      </c>
      <c r="P49" s="27" t="s">
        <v>77</v>
      </c>
      <c r="Q49" s="34" t="n">
        <v>17789</v>
      </c>
      <c r="R49" s="34" t="n">
        <v>-117356</v>
      </c>
      <c r="S49" s="34" t="n">
        <v>-107342</v>
      </c>
      <c r="U49" s="27" t="s">
        <v>64</v>
      </c>
      <c r="V49" s="34" t="n">
        <v>42613</v>
      </c>
      <c r="W49" s="34" t="n">
        <v>-13959</v>
      </c>
      <c r="X49" s="34" t="n">
        <v>-33913</v>
      </c>
      <c r="Z49" s="27" t="s">
        <v>64</v>
      </c>
      <c r="AA49" s="34" t="n">
        <v>56572</v>
      </c>
      <c r="AB49" s="34" t="n">
        <v>-2747</v>
      </c>
      <c r="AC49" s="34" t="n">
        <v>-2623</v>
      </c>
      <c r="AE49" s="27" t="s">
        <v>64</v>
      </c>
      <c r="AF49" s="34" t="n">
        <v>59319</v>
      </c>
      <c r="AG49" s="34" t="n">
        <v>-1395</v>
      </c>
      <c r="AH49" s="34" t="n">
        <v>16200</v>
      </c>
      <c r="AJ49" s="27" t="s">
        <v>64</v>
      </c>
      <c r="AK49" s="34" t="n">
        <v>60714</v>
      </c>
      <c r="AL49" s="34" t="n">
        <v>-77269</v>
      </c>
      <c r="AM49" s="34" t="n">
        <v>-120217</v>
      </c>
      <c r="AO49" s="27" t="s">
        <v>64</v>
      </c>
      <c r="AP49" s="34" t="n">
        <v>137983</v>
      </c>
      <c r="AQ49" s="34" t="n">
        <v>-93058</v>
      </c>
      <c r="AR49" s="34" t="n">
        <v>23472</v>
      </c>
      <c r="AS49" s="35"/>
    </row>
    <row r="50" customFormat="false" ht="14.25" hidden="false" customHeight="false" outlineLevel="0" collapsed="false">
      <c r="A50" s="27" t="s">
        <v>79</v>
      </c>
      <c r="B50" s="34" t="n">
        <v>83991</v>
      </c>
      <c r="C50" s="34" t="n">
        <v>7116</v>
      </c>
      <c r="D50" s="34" t="n">
        <v>25837</v>
      </c>
      <c r="E50" s="34"/>
      <c r="F50" s="27" t="s">
        <v>79</v>
      </c>
      <c r="G50" s="34" t="n">
        <v>76875</v>
      </c>
      <c r="H50" s="34" t="n">
        <v>-20725</v>
      </c>
      <c r="I50" s="34" t="n">
        <v>64327</v>
      </c>
      <c r="K50" s="27" t="s">
        <v>78</v>
      </c>
      <c r="L50" s="34" t="n">
        <v>175245</v>
      </c>
      <c r="M50" s="34" t="n">
        <v>27684</v>
      </c>
      <c r="N50" s="34" t="n">
        <v>-9859</v>
      </c>
      <c r="P50" s="27" t="s">
        <v>64</v>
      </c>
      <c r="Q50" s="34" t="n">
        <v>110077</v>
      </c>
      <c r="R50" s="34" t="n">
        <v>67464</v>
      </c>
      <c r="S50" s="34" t="n">
        <v>67512</v>
      </c>
      <c r="U50" s="27" t="s">
        <v>80</v>
      </c>
      <c r="V50" s="34" t="n">
        <v>149550</v>
      </c>
      <c r="W50" s="34" t="n">
        <v>43095</v>
      </c>
      <c r="X50" s="34" t="n">
        <v>-83663</v>
      </c>
      <c r="Z50" s="27" t="s">
        <v>80</v>
      </c>
      <c r="AA50" s="34" t="n">
        <v>106455</v>
      </c>
      <c r="AB50" s="34" t="n">
        <v>-50472</v>
      </c>
      <c r="AC50" s="34" t="n">
        <v>-206808</v>
      </c>
      <c r="AE50" s="27" t="s">
        <v>80</v>
      </c>
      <c r="AF50" s="34" t="n">
        <v>156927</v>
      </c>
      <c r="AG50" s="34" t="n">
        <v>13099</v>
      </c>
      <c r="AH50" s="34" t="n">
        <v>-34088</v>
      </c>
      <c r="AJ50" s="27" t="s">
        <v>80</v>
      </c>
      <c r="AK50" s="34" t="n">
        <v>143828</v>
      </c>
      <c r="AL50" s="34" t="n">
        <v>31310</v>
      </c>
      <c r="AM50" s="34" t="n">
        <v>28420</v>
      </c>
      <c r="AO50" s="27" t="s">
        <v>80</v>
      </c>
      <c r="AP50" s="34" t="n">
        <v>112518</v>
      </c>
      <c r="AQ50" s="34" t="n">
        <v>-22493</v>
      </c>
      <c r="AR50" s="34" t="n">
        <v>46987</v>
      </c>
      <c r="AS50" s="35"/>
    </row>
    <row r="51" customFormat="false" ht="14.25" hidden="false" customHeight="false" outlineLevel="0" collapsed="false">
      <c r="A51" s="27" t="s">
        <v>81</v>
      </c>
      <c r="B51" s="34" t="n">
        <v>215029</v>
      </c>
      <c r="C51" s="34" t="n">
        <v>-18343</v>
      </c>
      <c r="D51" s="34" t="n">
        <v>-18343</v>
      </c>
      <c r="E51" s="34"/>
      <c r="F51" s="27" t="s">
        <v>81</v>
      </c>
      <c r="G51" s="34" t="n">
        <v>233372</v>
      </c>
      <c r="H51" s="34" t="n">
        <v>10284</v>
      </c>
      <c r="I51" s="34" t="n">
        <v>8635</v>
      </c>
      <c r="K51" s="27" t="s">
        <v>79</v>
      </c>
      <c r="L51" s="34" t="n">
        <v>97600</v>
      </c>
      <c r="M51" s="34" t="n">
        <v>20551</v>
      </c>
      <c r="N51" s="34" t="n">
        <v>-7454</v>
      </c>
      <c r="P51" s="27" t="s">
        <v>80</v>
      </c>
      <c r="Q51" s="34" t="n">
        <v>103463</v>
      </c>
      <c r="R51" s="34" t="n">
        <v>-46087</v>
      </c>
      <c r="S51" s="34" t="n">
        <v>-91257</v>
      </c>
      <c r="U51" s="27" t="s">
        <v>66</v>
      </c>
      <c r="V51" s="34" t="n">
        <v>146426</v>
      </c>
      <c r="W51" s="34" t="n">
        <v>24817</v>
      </c>
      <c r="X51" s="34" t="n">
        <v>6009</v>
      </c>
      <c r="Z51" s="27" t="s">
        <v>66</v>
      </c>
      <c r="AA51" s="34" t="n">
        <v>121609</v>
      </c>
      <c r="AB51" s="34" t="n">
        <v>7001</v>
      </c>
      <c r="AC51" s="34" t="n">
        <v>-142588</v>
      </c>
      <c r="AE51" s="27" t="s">
        <v>66</v>
      </c>
      <c r="AF51" s="34" t="n">
        <v>114608</v>
      </c>
      <c r="AG51" s="34" t="n">
        <v>-2170</v>
      </c>
      <c r="AH51" s="34" t="n">
        <v>-150774</v>
      </c>
      <c r="AJ51" s="27" t="s">
        <v>66</v>
      </c>
      <c r="AK51" s="34" t="n">
        <v>116778</v>
      </c>
      <c r="AL51" s="34" t="n">
        <v>18456</v>
      </c>
      <c r="AM51" s="34" t="n">
        <v>-30014</v>
      </c>
      <c r="AO51" s="27" t="s">
        <v>66</v>
      </c>
      <c r="AP51" s="34" t="n">
        <v>98322</v>
      </c>
      <c r="AQ51" s="34" t="n">
        <v>9942</v>
      </c>
      <c r="AR51" s="34" t="n">
        <v>-47393</v>
      </c>
      <c r="AS51" s="35"/>
    </row>
    <row r="52" customFormat="false" ht="14.25" hidden="false" customHeight="false" outlineLevel="0" collapsed="false">
      <c r="A52" s="27" t="s">
        <v>82</v>
      </c>
      <c r="B52" s="34" t="n">
        <v>85192</v>
      </c>
      <c r="C52" s="34" t="n">
        <v>11527</v>
      </c>
      <c r="D52" s="34" t="n">
        <v>70881</v>
      </c>
      <c r="E52" s="34"/>
      <c r="F52" s="27" t="s">
        <v>82</v>
      </c>
      <c r="G52" s="34" t="n">
        <v>73665</v>
      </c>
      <c r="H52" s="34" t="n">
        <v>-2708</v>
      </c>
      <c r="I52" s="34" t="n">
        <v>-3663</v>
      </c>
      <c r="K52" s="27" t="s">
        <v>81</v>
      </c>
      <c r="L52" s="34" t="n">
        <v>221853</v>
      </c>
      <c r="M52" s="34" t="n">
        <v>-1357</v>
      </c>
      <c r="N52" s="34" t="n">
        <v>99589</v>
      </c>
      <c r="P52" s="27" t="s">
        <v>66</v>
      </c>
      <c r="Q52" s="34" t="n">
        <v>148619</v>
      </c>
      <c r="R52" s="34" t="n">
        <v>2193</v>
      </c>
      <c r="S52" s="34" t="n">
        <v>-97751</v>
      </c>
      <c r="U52" s="27" t="s">
        <v>83</v>
      </c>
      <c r="V52" s="34" t="n">
        <v>358</v>
      </c>
      <c r="W52" s="34" t="n">
        <v>-45074</v>
      </c>
      <c r="X52" s="34" t="n">
        <v>-67812</v>
      </c>
      <c r="Z52" s="27" t="s">
        <v>83</v>
      </c>
      <c r="AA52" s="34" t="n">
        <v>45432</v>
      </c>
      <c r="AB52" s="34" t="n">
        <v>-15509</v>
      </c>
      <c r="AC52" s="34" t="n">
        <v>-112326</v>
      </c>
      <c r="AE52" s="27" t="s">
        <v>83</v>
      </c>
      <c r="AF52" s="34" t="n">
        <v>60941</v>
      </c>
      <c r="AG52" s="34" t="n">
        <v>8466</v>
      </c>
      <c r="AH52" s="34" t="n">
        <v>-54514</v>
      </c>
      <c r="AJ52" s="27" t="s">
        <v>83</v>
      </c>
      <c r="AK52" s="34" t="n">
        <v>52475</v>
      </c>
      <c r="AL52" s="34" t="n">
        <v>-5437</v>
      </c>
      <c r="AM52" s="34" t="n">
        <v>-4796</v>
      </c>
      <c r="AO52" s="27" t="s">
        <v>83</v>
      </c>
      <c r="AP52" s="34" t="n">
        <v>57912</v>
      </c>
      <c r="AQ52" s="34" t="n">
        <v>-29673</v>
      </c>
      <c r="AR52" s="34" t="n">
        <v>-28468</v>
      </c>
      <c r="AS52" s="35"/>
    </row>
    <row r="53" customFormat="false" ht="14.25" hidden="false" customHeight="false" outlineLevel="0" collapsed="false">
      <c r="A53" s="27" t="s">
        <v>84</v>
      </c>
      <c r="B53" s="34" t="n">
        <v>69815</v>
      </c>
      <c r="C53" s="34" t="n">
        <v>7188</v>
      </c>
      <c r="D53" s="34" t="n">
        <v>-10524</v>
      </c>
      <c r="E53" s="34"/>
      <c r="F53" s="27" t="s">
        <v>84</v>
      </c>
      <c r="G53" s="34" t="n">
        <v>62627</v>
      </c>
      <c r="H53" s="34" t="n">
        <v>14757</v>
      </c>
      <c r="I53" s="34" t="n">
        <v>13707</v>
      </c>
      <c r="K53" s="27" t="s">
        <v>82</v>
      </c>
      <c r="L53" s="34" t="n">
        <v>75555</v>
      </c>
      <c r="M53" s="34" t="n">
        <v>-3685</v>
      </c>
      <c r="N53" s="34" t="n">
        <v>17857</v>
      </c>
      <c r="P53" s="27" t="s">
        <v>83</v>
      </c>
      <c r="Q53" s="34" t="n">
        <v>51022</v>
      </c>
      <c r="R53" s="34" t="n">
        <v>50664</v>
      </c>
      <c r="S53" s="34" t="n">
        <v>18595</v>
      </c>
      <c r="U53" s="27" t="s">
        <v>67</v>
      </c>
      <c r="V53" s="34" t="n">
        <v>65575</v>
      </c>
      <c r="W53" s="34" t="n">
        <v>-7923</v>
      </c>
      <c r="X53" s="34" t="n">
        <v>-7920</v>
      </c>
      <c r="Z53" s="27" t="s">
        <v>67</v>
      </c>
      <c r="AA53" s="34" t="n">
        <v>73498</v>
      </c>
      <c r="AB53" s="34" t="n">
        <v>-51055</v>
      </c>
      <c r="AC53" s="34" t="n">
        <v>-50878</v>
      </c>
      <c r="AE53" s="27" t="s">
        <v>67</v>
      </c>
      <c r="AF53" s="34" t="n">
        <v>124553</v>
      </c>
      <c r="AG53" s="34" t="n">
        <v>22730</v>
      </c>
      <c r="AH53" s="34" t="n">
        <v>-20668</v>
      </c>
      <c r="AJ53" s="27" t="s">
        <v>67</v>
      </c>
      <c r="AK53" s="34" t="n">
        <v>101810</v>
      </c>
      <c r="AL53" s="34" t="n">
        <v>36855</v>
      </c>
      <c r="AM53" s="34" t="n">
        <v>174525</v>
      </c>
      <c r="AO53" s="27" t="s">
        <v>67</v>
      </c>
      <c r="AP53" s="34" t="n">
        <v>66330</v>
      </c>
      <c r="AQ53" s="34" t="n">
        <v>-36171</v>
      </c>
      <c r="AR53" s="34" t="n">
        <v>64738</v>
      </c>
      <c r="AS53" s="35"/>
    </row>
    <row r="54" customFormat="false" ht="14.25" hidden="false" customHeight="false" outlineLevel="0" collapsed="false">
      <c r="A54" s="27" t="s">
        <v>85</v>
      </c>
      <c r="B54" s="34" t="n">
        <v>17183</v>
      </c>
      <c r="C54" s="34" t="n">
        <v>-29008</v>
      </c>
      <c r="D54" s="34" t="n">
        <v>25627</v>
      </c>
      <c r="E54" s="34"/>
      <c r="F54" s="27" t="s">
        <v>85</v>
      </c>
      <c r="G54" s="34" t="n">
        <v>46191</v>
      </c>
      <c r="H54" s="34" t="n">
        <v>13354</v>
      </c>
      <c r="I54" s="34" t="n">
        <v>12668</v>
      </c>
      <c r="K54" s="27" t="s">
        <v>84</v>
      </c>
      <c r="L54" s="34" t="n">
        <v>46936</v>
      </c>
      <c r="M54" s="34" t="n">
        <v>10435</v>
      </c>
      <c r="N54" s="34" t="n">
        <v>-37787</v>
      </c>
      <c r="P54" s="27" t="s">
        <v>67</v>
      </c>
      <c r="Q54" s="34" t="n">
        <v>71316</v>
      </c>
      <c r="R54" s="34" t="n">
        <v>5741</v>
      </c>
      <c r="S54" s="34" t="n">
        <v>5745</v>
      </c>
      <c r="U54" s="27" t="s">
        <v>86</v>
      </c>
      <c r="V54" s="34" t="n">
        <v>72356</v>
      </c>
      <c r="W54" s="34" t="n">
        <v>-11216</v>
      </c>
      <c r="X54" s="34" t="n">
        <v>29881</v>
      </c>
      <c r="Z54" s="27" t="s">
        <v>86</v>
      </c>
      <c r="AA54" s="34" t="n">
        <v>83572</v>
      </c>
      <c r="AB54" s="34" t="n">
        <v>34792</v>
      </c>
      <c r="AC54" s="34" t="n">
        <v>59892</v>
      </c>
      <c r="AE54" s="27" t="s">
        <v>86</v>
      </c>
      <c r="AF54" s="34" t="n">
        <v>48780</v>
      </c>
      <c r="AG54" s="34" t="n">
        <v>15032</v>
      </c>
      <c r="AH54" s="34" t="n">
        <v>37361</v>
      </c>
      <c r="AJ54" s="27" t="s">
        <v>86</v>
      </c>
      <c r="AK54" s="34" t="n">
        <v>33748</v>
      </c>
      <c r="AL54" s="34" t="n">
        <v>-16987</v>
      </c>
      <c r="AM54" s="34" t="n">
        <v>9137</v>
      </c>
      <c r="AO54" s="27" t="s">
        <v>86</v>
      </c>
      <c r="AP54" s="34" t="n">
        <v>50735</v>
      </c>
      <c r="AQ54" s="34" t="n">
        <v>-8402</v>
      </c>
      <c r="AR54" s="34" t="n">
        <v>18693</v>
      </c>
      <c r="AS54" s="35"/>
    </row>
    <row r="55" customFormat="false" ht="14.25" hidden="false" customHeight="false" outlineLevel="0" collapsed="false">
      <c r="A55" s="27" t="s">
        <v>87</v>
      </c>
      <c r="B55" s="34" t="n">
        <v>190656</v>
      </c>
      <c r="C55" s="34" t="n">
        <v>32307</v>
      </c>
      <c r="D55" s="34" t="n">
        <v>122233</v>
      </c>
      <c r="E55" s="34"/>
      <c r="F55" s="27" t="s">
        <v>87</v>
      </c>
      <c r="G55" s="34" t="n">
        <v>156420</v>
      </c>
      <c r="H55" s="34" t="n">
        <v>55396</v>
      </c>
      <c r="I55" s="34" t="n">
        <v>156867</v>
      </c>
      <c r="K55" s="27" t="s">
        <v>85</v>
      </c>
      <c r="L55" s="34" t="n">
        <v>32204</v>
      </c>
      <c r="M55" s="34" t="n">
        <v>-1084</v>
      </c>
      <c r="N55" s="34" t="n">
        <v>-916</v>
      </c>
      <c r="P55" s="27" t="s">
        <v>86</v>
      </c>
      <c r="Q55" s="34" t="n">
        <v>46022</v>
      </c>
      <c r="R55" s="34" t="n">
        <v>-26334</v>
      </c>
      <c r="S55" s="34" t="n">
        <v>10729</v>
      </c>
      <c r="U55" s="27" t="s">
        <v>88</v>
      </c>
      <c r="V55" s="34" t="n">
        <v>94386</v>
      </c>
      <c r="W55" s="34" t="n">
        <v>11397</v>
      </c>
      <c r="X55" s="34" t="n">
        <v>31468</v>
      </c>
      <c r="Z55" s="27" t="s">
        <v>88</v>
      </c>
      <c r="AA55" s="34" t="n">
        <v>82989</v>
      </c>
      <c r="AB55" s="34" t="n">
        <v>15296</v>
      </c>
      <c r="AC55" s="34" t="n">
        <v>65360</v>
      </c>
      <c r="AE55" s="27" t="s">
        <v>88</v>
      </c>
      <c r="AF55" s="34" t="n">
        <v>67693</v>
      </c>
      <c r="AG55" s="34" t="n">
        <v>525</v>
      </c>
      <c r="AH55" s="34" t="n">
        <v>60882</v>
      </c>
      <c r="AJ55" s="27" t="s">
        <v>88</v>
      </c>
      <c r="AK55" s="34" t="n">
        <v>67168</v>
      </c>
      <c r="AL55" s="34" t="n">
        <v>11920</v>
      </c>
      <c r="AM55" s="34" t="n">
        <v>12334</v>
      </c>
      <c r="AO55" s="27" t="s">
        <v>88</v>
      </c>
      <c r="AP55" s="34" t="n">
        <v>55248</v>
      </c>
      <c r="AQ55" s="34" t="n">
        <v>4667</v>
      </c>
      <c r="AR55" s="34" t="n">
        <v>33055</v>
      </c>
      <c r="AS55" s="35"/>
    </row>
    <row r="56" customFormat="false" ht="14.25" hidden="false" customHeight="false" outlineLevel="0" collapsed="false">
      <c r="A56" s="27" t="s">
        <v>89</v>
      </c>
      <c r="B56" s="34" t="n">
        <v>195571</v>
      </c>
      <c r="C56" s="34" t="n">
        <v>-24925</v>
      </c>
      <c r="D56" s="34" t="n">
        <v>298976</v>
      </c>
      <c r="E56" s="34"/>
      <c r="F56" s="27" t="s">
        <v>89</v>
      </c>
      <c r="G56" s="34" t="n">
        <v>220496</v>
      </c>
      <c r="H56" s="34" t="n">
        <v>66682</v>
      </c>
      <c r="I56" s="34" t="n">
        <v>317304</v>
      </c>
      <c r="K56" s="27" t="s">
        <v>87</v>
      </c>
      <c r="L56" s="34" t="n">
        <v>101024</v>
      </c>
      <c r="M56" s="34" t="n">
        <v>101024</v>
      </c>
      <c r="N56" s="34" t="n">
        <v>-2009</v>
      </c>
      <c r="P56" s="27" t="s">
        <v>88</v>
      </c>
      <c r="Q56" s="34" t="n">
        <v>76495</v>
      </c>
      <c r="R56" s="34" t="n">
        <v>-17891</v>
      </c>
      <c r="S56" s="34" t="n">
        <v>-67822</v>
      </c>
      <c r="U56" s="27" t="s">
        <v>68</v>
      </c>
      <c r="V56" s="34" t="n">
        <v>35942</v>
      </c>
      <c r="W56" s="34" t="n">
        <v>-7083</v>
      </c>
      <c r="X56" s="34" t="n">
        <v>53155</v>
      </c>
      <c r="Z56" s="27" t="s">
        <v>68</v>
      </c>
      <c r="AA56" s="34" t="n">
        <v>43025</v>
      </c>
      <c r="AB56" s="34" t="n">
        <v>-11922</v>
      </c>
      <c r="AC56" s="34" t="n">
        <v>-11825</v>
      </c>
      <c r="AE56" s="27" t="s">
        <v>68</v>
      </c>
      <c r="AF56" s="34" t="n">
        <v>54947</v>
      </c>
      <c r="AG56" s="34" t="n">
        <v>-4298</v>
      </c>
      <c r="AH56" s="34" t="n">
        <v>101792</v>
      </c>
      <c r="AJ56" s="27" t="s">
        <v>68</v>
      </c>
      <c r="AK56" s="34" t="n">
        <v>60843</v>
      </c>
      <c r="AL56" s="34" t="n">
        <v>-4144</v>
      </c>
      <c r="AM56" s="34" t="n">
        <v>-3565</v>
      </c>
      <c r="AO56" s="27" t="s">
        <v>68</v>
      </c>
      <c r="AP56" s="34" t="n">
        <v>64987</v>
      </c>
      <c r="AQ56" s="34" t="n">
        <v>-1865</v>
      </c>
      <c r="AR56" s="34" t="n">
        <v>8625</v>
      </c>
      <c r="AS56" s="35"/>
    </row>
    <row r="57" customFormat="false" ht="14.25" hidden="false" customHeight="false" outlineLevel="0" collapsed="false">
      <c r="A57" s="27" t="s">
        <v>90</v>
      </c>
      <c r="B57" s="34" t="n">
        <v>37234</v>
      </c>
      <c r="C57" s="34" t="n">
        <v>-44414</v>
      </c>
      <c r="D57" s="34" t="n">
        <v>-42172</v>
      </c>
      <c r="E57" s="34"/>
      <c r="F57" s="27" t="s">
        <v>90</v>
      </c>
      <c r="G57" s="34" t="n">
        <v>81648</v>
      </c>
      <c r="H57" s="34" t="n">
        <v>53258</v>
      </c>
      <c r="I57" s="34" t="n">
        <v>53258</v>
      </c>
      <c r="K57" s="27" t="s">
        <v>89</v>
      </c>
      <c r="L57" s="34" t="n">
        <v>153814</v>
      </c>
      <c r="M57" s="34" t="n">
        <v>9164</v>
      </c>
      <c r="N57" s="34" t="n">
        <v>124296</v>
      </c>
      <c r="P57" s="27" t="s">
        <v>68</v>
      </c>
      <c r="Q57" s="34" t="n">
        <v>44369</v>
      </c>
      <c r="R57" s="34" t="n">
        <v>8427</v>
      </c>
      <c r="S57" s="34" t="n">
        <v>-16390</v>
      </c>
      <c r="U57" s="27" t="s">
        <v>91</v>
      </c>
      <c r="V57" s="34" t="n">
        <v>116591</v>
      </c>
      <c r="W57" s="34" t="n">
        <v>-52553</v>
      </c>
      <c r="X57" s="34" t="n">
        <v>-107438</v>
      </c>
      <c r="Z57" s="27" t="s">
        <v>91</v>
      </c>
      <c r="AA57" s="34" t="n">
        <v>169144</v>
      </c>
      <c r="AB57" s="34" t="n">
        <v>-21150</v>
      </c>
      <c r="AC57" s="34" t="n">
        <v>-132209</v>
      </c>
      <c r="AE57" s="27" t="s">
        <v>91</v>
      </c>
      <c r="AF57" s="34" t="n">
        <v>190294</v>
      </c>
      <c r="AG57" s="34" t="n">
        <v>25684</v>
      </c>
      <c r="AH57" s="34" t="n">
        <v>-53366</v>
      </c>
      <c r="AJ57" s="27" t="s">
        <v>91</v>
      </c>
      <c r="AK57" s="34" t="n">
        <v>164610</v>
      </c>
      <c r="AL57" s="34" t="n">
        <v>-4913</v>
      </c>
      <c r="AM57" s="34" t="n">
        <v>-83615</v>
      </c>
      <c r="AO57" s="27" t="s">
        <v>91</v>
      </c>
      <c r="AP57" s="34" t="n">
        <v>169523</v>
      </c>
      <c r="AQ57" s="34" t="n">
        <v>6807</v>
      </c>
      <c r="AR57" s="34" t="n">
        <v>-221299</v>
      </c>
      <c r="AS57" s="35"/>
    </row>
    <row r="58" customFormat="false" ht="14.25" hidden="false" customHeight="false" outlineLevel="0" collapsed="false">
      <c r="A58" s="27" t="s">
        <v>92</v>
      </c>
      <c r="B58" s="34" t="n">
        <v>113655</v>
      </c>
      <c r="C58" s="34" t="n">
        <v>-49619</v>
      </c>
      <c r="D58" s="34" t="n">
        <v>-54781</v>
      </c>
      <c r="E58" s="34"/>
      <c r="F58" s="27" t="s">
        <v>92</v>
      </c>
      <c r="G58" s="34" t="n">
        <v>163274</v>
      </c>
      <c r="H58" s="34" t="n">
        <v>42679</v>
      </c>
      <c r="I58" s="34" t="n">
        <v>83471</v>
      </c>
      <c r="K58" s="27" t="s">
        <v>90</v>
      </c>
      <c r="L58" s="34" t="n">
        <v>28390</v>
      </c>
      <c r="M58" s="34" t="n">
        <v>46491</v>
      </c>
      <c r="N58" s="34" t="n">
        <v>145421</v>
      </c>
      <c r="P58" s="27" t="s">
        <v>93</v>
      </c>
      <c r="Q58" s="34" t="n">
        <v>168954</v>
      </c>
      <c r="R58" s="34" t="n">
        <v>-2461</v>
      </c>
      <c r="S58" s="34" t="n">
        <v>-47306</v>
      </c>
      <c r="U58" s="27" t="s">
        <v>93</v>
      </c>
      <c r="V58" s="34" t="n">
        <v>171415</v>
      </c>
      <c r="W58" s="34" t="n">
        <v>-35855</v>
      </c>
      <c r="X58" s="34" t="n">
        <v>74191</v>
      </c>
      <c r="Z58" s="27" t="s">
        <v>93</v>
      </c>
      <c r="AA58" s="34" t="n">
        <v>207270</v>
      </c>
      <c r="AB58" s="34" t="n">
        <v>6151</v>
      </c>
      <c r="AC58" s="34" t="n">
        <v>26375</v>
      </c>
      <c r="AE58" s="27" t="s">
        <v>93</v>
      </c>
      <c r="AF58" s="34" t="n">
        <v>201119</v>
      </c>
      <c r="AG58" s="34" t="n">
        <v>-50031</v>
      </c>
      <c r="AH58" s="34" t="n">
        <v>74468</v>
      </c>
      <c r="AJ58" s="27" t="s">
        <v>93</v>
      </c>
      <c r="AK58" s="34" t="n">
        <v>251150</v>
      </c>
      <c r="AL58" s="34" t="n">
        <v>-22697</v>
      </c>
      <c r="AM58" s="34" t="n">
        <v>47619</v>
      </c>
      <c r="AO58" s="27" t="s">
        <v>93</v>
      </c>
      <c r="AP58" s="34" t="n">
        <v>273847</v>
      </c>
      <c r="AQ58" s="34" t="n">
        <v>104591</v>
      </c>
      <c r="AR58" s="34" t="n">
        <v>184809</v>
      </c>
      <c r="AS58" s="35"/>
    </row>
    <row r="59" customFormat="false" ht="14.25" hidden="false" customHeight="false" outlineLevel="0" collapsed="false">
      <c r="A59" s="27" t="s">
        <v>94</v>
      </c>
      <c r="B59" s="34" t="n">
        <v>147990</v>
      </c>
      <c r="C59" s="34" t="n">
        <v>26905</v>
      </c>
      <c r="D59" s="34" t="n">
        <v>180820</v>
      </c>
      <c r="E59" s="34"/>
      <c r="F59" s="27" t="s">
        <v>94</v>
      </c>
      <c r="G59" s="34" t="n">
        <v>121085</v>
      </c>
      <c r="H59" s="34" t="n">
        <v>25632</v>
      </c>
      <c r="I59" s="34" t="n">
        <v>25844</v>
      </c>
      <c r="K59" s="27" t="s">
        <v>92</v>
      </c>
      <c r="L59" s="34" t="n">
        <v>120595</v>
      </c>
      <c r="M59" s="34" t="n">
        <v>-36007</v>
      </c>
      <c r="N59" s="34" t="n">
        <v>10999</v>
      </c>
      <c r="P59" s="27" t="s">
        <v>71</v>
      </c>
      <c r="Q59" s="34" t="n">
        <v>120676</v>
      </c>
      <c r="R59" s="34" t="n">
        <v>5539</v>
      </c>
      <c r="S59" s="34" t="n">
        <v>243167</v>
      </c>
      <c r="U59" s="27" t="s">
        <v>71</v>
      </c>
      <c r="V59" s="34" t="n">
        <v>115137</v>
      </c>
      <c r="W59" s="34" t="n">
        <v>-82678</v>
      </c>
      <c r="X59" s="34" t="n">
        <v>71242</v>
      </c>
      <c r="Z59" s="27" t="s">
        <v>71</v>
      </c>
      <c r="AA59" s="34" t="n">
        <v>197815</v>
      </c>
      <c r="AB59" s="34" t="n">
        <v>67646</v>
      </c>
      <c r="AC59" s="34" t="n">
        <v>67648</v>
      </c>
      <c r="AE59" s="27" t="s">
        <v>71</v>
      </c>
      <c r="AF59" s="34" t="n">
        <v>130169</v>
      </c>
      <c r="AG59" s="34" t="n">
        <v>28389</v>
      </c>
      <c r="AH59" s="34" t="n">
        <v>63707</v>
      </c>
      <c r="AJ59" s="27" t="s">
        <v>71</v>
      </c>
      <c r="AK59" s="34" t="n">
        <v>101780</v>
      </c>
      <c r="AL59" s="34" t="n">
        <v>-32038</v>
      </c>
      <c r="AM59" s="34" t="n">
        <v>68283</v>
      </c>
      <c r="AO59" s="27" t="s">
        <v>71</v>
      </c>
      <c r="AP59" s="34" t="n">
        <v>133818</v>
      </c>
      <c r="AQ59" s="34" t="n">
        <v>72449</v>
      </c>
      <c r="AR59" s="34" t="n">
        <v>262662</v>
      </c>
      <c r="AS59" s="35"/>
    </row>
    <row r="60" customFormat="false" ht="14.25" hidden="false" customHeight="false" outlineLevel="0" collapsed="false">
      <c r="A60" s="27" t="s">
        <v>95</v>
      </c>
      <c r="B60" s="34" t="n">
        <v>89567</v>
      </c>
      <c r="C60" s="34" t="n">
        <v>-33096</v>
      </c>
      <c r="D60" s="34" t="n">
        <v>-124837</v>
      </c>
      <c r="E60" s="34"/>
      <c r="F60" s="27" t="s">
        <v>95</v>
      </c>
      <c r="G60" s="34" t="n">
        <v>122663</v>
      </c>
      <c r="H60" s="34" t="n">
        <v>-64035</v>
      </c>
      <c r="I60" s="34" t="n">
        <v>-238925</v>
      </c>
      <c r="K60" s="27" t="s">
        <v>94</v>
      </c>
      <c r="L60" s="34" t="n">
        <v>95453</v>
      </c>
      <c r="M60" s="34" t="n">
        <v>9665</v>
      </c>
      <c r="N60" s="34" t="n">
        <v>-135518</v>
      </c>
      <c r="P60" s="27" t="s">
        <v>96</v>
      </c>
      <c r="Q60" s="34" t="n">
        <v>108810</v>
      </c>
      <c r="R60" s="34" t="n">
        <v>23371</v>
      </c>
      <c r="S60" s="34" t="n">
        <v>-256573</v>
      </c>
      <c r="U60" s="27" t="s">
        <v>96</v>
      </c>
      <c r="V60" s="34" t="n">
        <v>85439</v>
      </c>
      <c r="W60" s="34" t="n">
        <v>42899</v>
      </c>
      <c r="X60" s="34" t="n">
        <v>345913</v>
      </c>
      <c r="Z60" s="27" t="s">
        <v>96</v>
      </c>
      <c r="AA60" s="34" t="n">
        <v>42540</v>
      </c>
      <c r="AB60" s="34" t="n">
        <v>-9754</v>
      </c>
      <c r="AC60" s="34" t="n">
        <v>-9728</v>
      </c>
      <c r="AE60" s="27" t="s">
        <v>96</v>
      </c>
      <c r="AF60" s="34" t="n">
        <v>52294</v>
      </c>
      <c r="AG60" s="34" t="n">
        <v>-8164</v>
      </c>
      <c r="AH60" s="34" t="n">
        <v>-8072</v>
      </c>
      <c r="AJ60" s="27" t="s">
        <v>96</v>
      </c>
      <c r="AK60" s="34" t="n">
        <v>60458</v>
      </c>
      <c r="AL60" s="34" t="n">
        <v>3579</v>
      </c>
      <c r="AM60" s="34" t="n">
        <v>-39972</v>
      </c>
      <c r="AO60" s="27" t="s">
        <v>96</v>
      </c>
      <c r="AP60" s="34" t="n">
        <v>56879</v>
      </c>
      <c r="AQ60" s="34" t="n">
        <v>-28632</v>
      </c>
      <c r="AR60" s="34" t="n">
        <v>59074</v>
      </c>
      <c r="AS60" s="35"/>
    </row>
    <row r="61" customFormat="false" ht="14.25" hidden="false" customHeight="false" outlineLevel="0" collapsed="false">
      <c r="A61" s="27" t="s">
        <v>97</v>
      </c>
      <c r="B61" s="34" t="n">
        <v>118527</v>
      </c>
      <c r="C61" s="34" t="n">
        <v>72271</v>
      </c>
      <c r="D61" s="34" t="n">
        <v>246172</v>
      </c>
      <c r="E61" s="34"/>
      <c r="F61" s="27" t="s">
        <v>97</v>
      </c>
      <c r="G61" s="34" t="n">
        <v>46256</v>
      </c>
      <c r="H61" s="34" t="n">
        <v>-59461</v>
      </c>
      <c r="I61" s="34" t="n">
        <v>285846</v>
      </c>
      <c r="K61" s="27" t="s">
        <v>95</v>
      </c>
      <c r="L61" s="34" t="n">
        <v>186698</v>
      </c>
      <c r="M61" s="34" t="n">
        <v>-56527</v>
      </c>
      <c r="N61" s="34" t="n">
        <v>-167758</v>
      </c>
      <c r="P61" s="27" t="s">
        <v>98</v>
      </c>
      <c r="Q61" s="34" t="n">
        <v>132262</v>
      </c>
      <c r="R61" s="34" t="n">
        <v>12338</v>
      </c>
      <c r="S61" s="34" t="n">
        <v>-93261</v>
      </c>
      <c r="U61" s="27" t="s">
        <v>98</v>
      </c>
      <c r="V61" s="34" t="n">
        <v>119924</v>
      </c>
      <c r="W61" s="34" t="n">
        <v>16621</v>
      </c>
      <c r="X61" s="34" t="n">
        <v>68689</v>
      </c>
      <c r="Z61" s="27" t="s">
        <v>98</v>
      </c>
      <c r="AA61" s="34" t="n">
        <v>103303</v>
      </c>
      <c r="AB61" s="34" t="n">
        <v>-5801</v>
      </c>
      <c r="AC61" s="34" t="n">
        <v>49485</v>
      </c>
      <c r="AE61" s="27" t="s">
        <v>98</v>
      </c>
      <c r="AF61" s="34" t="n">
        <v>109104</v>
      </c>
      <c r="AG61" s="34" t="n">
        <v>16259</v>
      </c>
      <c r="AH61" s="34" t="n">
        <v>-16519</v>
      </c>
      <c r="AJ61" s="27" t="s">
        <v>98</v>
      </c>
      <c r="AK61" s="34" t="n">
        <v>92845</v>
      </c>
      <c r="AL61" s="34" t="n">
        <v>-2538</v>
      </c>
      <c r="AM61" s="34" t="n">
        <v>-3103</v>
      </c>
      <c r="AO61" s="27" t="s">
        <v>98</v>
      </c>
      <c r="AP61" s="34" t="n">
        <v>95383</v>
      </c>
      <c r="AQ61" s="34" t="n">
        <v>14202</v>
      </c>
      <c r="AR61" s="34" t="n">
        <v>56685</v>
      </c>
      <c r="AS61" s="35"/>
    </row>
    <row r="62" customFormat="false" ht="14.25" hidden="false" customHeight="false" outlineLevel="0" collapsed="false">
      <c r="A62" s="27" t="s">
        <v>99</v>
      </c>
      <c r="B62" s="34" t="n">
        <v>137479</v>
      </c>
      <c r="C62" s="34" t="n">
        <v>-6722</v>
      </c>
      <c r="D62" s="34" t="n">
        <v>-192901</v>
      </c>
      <c r="E62" s="34"/>
      <c r="F62" s="27" t="s">
        <v>99</v>
      </c>
      <c r="G62" s="34" t="n">
        <v>144201</v>
      </c>
      <c r="H62" s="34" t="n">
        <v>-3654</v>
      </c>
      <c r="I62" s="34" t="n">
        <v>74887</v>
      </c>
      <c r="K62" s="27" t="s">
        <v>97</v>
      </c>
      <c r="L62" s="34" t="n">
        <v>105717</v>
      </c>
      <c r="M62" s="34" t="n">
        <v>26588</v>
      </c>
      <c r="N62" s="34" t="n">
        <v>156320</v>
      </c>
      <c r="P62" s="27" t="s">
        <v>73</v>
      </c>
      <c r="Q62" s="34" t="n">
        <v>134336</v>
      </c>
      <c r="R62" s="34" t="n">
        <v>39718</v>
      </c>
      <c r="S62" s="34" t="n">
        <v>-58839</v>
      </c>
      <c r="U62" s="27" t="s">
        <v>73</v>
      </c>
      <c r="V62" s="34" t="n">
        <v>94618</v>
      </c>
      <c r="W62" s="34" t="n">
        <v>-16287</v>
      </c>
      <c r="X62" s="34" t="n">
        <v>-19723</v>
      </c>
      <c r="Z62" s="27" t="s">
        <v>73</v>
      </c>
      <c r="AA62" s="34" t="n">
        <v>110014</v>
      </c>
      <c r="AB62" s="34" t="n">
        <v>-19760</v>
      </c>
      <c r="AC62" s="34" t="n">
        <v>-63178</v>
      </c>
      <c r="AE62" s="27" t="s">
        <v>73</v>
      </c>
      <c r="AF62" s="34" t="n">
        <v>129774</v>
      </c>
      <c r="AG62" s="34" t="n">
        <v>102870</v>
      </c>
      <c r="AH62" s="34" t="n">
        <v>96613</v>
      </c>
      <c r="AJ62" s="27" t="s">
        <v>73</v>
      </c>
      <c r="AK62" s="34" t="n">
        <v>26905</v>
      </c>
      <c r="AL62" s="34" t="n">
        <v>-85440</v>
      </c>
      <c r="AM62" s="34" t="n">
        <v>38632</v>
      </c>
      <c r="AO62" s="27" t="s">
        <v>73</v>
      </c>
      <c r="AP62" s="34" t="n">
        <v>112345</v>
      </c>
      <c r="AQ62" s="34" t="n">
        <v>-15946</v>
      </c>
      <c r="AR62" s="34" t="n">
        <v>234925</v>
      </c>
      <c r="AS62" s="35"/>
    </row>
    <row r="63" customFormat="false" ht="14.25" hidden="false" customHeight="false" outlineLevel="0" collapsed="false">
      <c r="A63" s="27" t="s">
        <v>100</v>
      </c>
      <c r="B63" s="34" t="n">
        <v>62674</v>
      </c>
      <c r="C63" s="34" t="n">
        <v>-4450</v>
      </c>
      <c r="D63" s="34" t="n">
        <v>67881</v>
      </c>
      <c r="E63" s="34"/>
      <c r="F63" s="27" t="s">
        <v>100</v>
      </c>
      <c r="G63" s="34" t="n">
        <v>67124</v>
      </c>
      <c r="H63" s="34" t="n">
        <v>7480</v>
      </c>
      <c r="I63" s="34" t="n">
        <v>55781</v>
      </c>
      <c r="K63" s="27" t="s">
        <v>99</v>
      </c>
      <c r="L63" s="34" t="n">
        <v>147855</v>
      </c>
      <c r="M63" s="34" t="n">
        <v>26888</v>
      </c>
      <c r="N63" s="34" t="n">
        <v>247013</v>
      </c>
      <c r="P63" s="27" t="s">
        <v>101</v>
      </c>
      <c r="Q63" s="34" t="n">
        <v>42153</v>
      </c>
      <c r="R63" s="34" t="n">
        <v>-6477</v>
      </c>
      <c r="S63" s="34" t="n">
        <v>4385</v>
      </c>
      <c r="U63" s="27" t="s">
        <v>101</v>
      </c>
      <c r="V63" s="34" t="n">
        <v>48630</v>
      </c>
      <c r="W63" s="34" t="n">
        <v>-7589</v>
      </c>
      <c r="X63" s="34" t="n">
        <v>-7551</v>
      </c>
      <c r="Z63" s="27" t="s">
        <v>101</v>
      </c>
      <c r="AA63" s="34" t="n">
        <v>56219</v>
      </c>
      <c r="AB63" s="34" t="n">
        <v>-7244</v>
      </c>
      <c r="AC63" s="34" t="n">
        <v>-24385</v>
      </c>
      <c r="AE63" s="27" t="s">
        <v>101</v>
      </c>
      <c r="AF63" s="34" t="n">
        <v>63463</v>
      </c>
      <c r="AG63" s="34" t="n">
        <v>-1631</v>
      </c>
      <c r="AH63" s="34" t="n">
        <v>-1438</v>
      </c>
      <c r="AJ63" s="27" t="s">
        <v>101</v>
      </c>
      <c r="AK63" s="34" t="n">
        <v>53843</v>
      </c>
      <c r="AL63" s="34" t="n">
        <v>-18644</v>
      </c>
      <c r="AM63" s="34" t="n">
        <v>128340</v>
      </c>
      <c r="AO63" s="27" t="s">
        <v>101</v>
      </c>
      <c r="AP63" s="34" t="n">
        <v>72487</v>
      </c>
      <c r="AQ63" s="34" t="n">
        <v>3592</v>
      </c>
      <c r="AR63" s="34" t="n">
        <v>13903</v>
      </c>
      <c r="AS63" s="35"/>
    </row>
    <row r="64" customFormat="false" ht="14.25" hidden="false" customHeight="false" outlineLevel="0" collapsed="false">
      <c r="A64" s="27" t="s">
        <v>102</v>
      </c>
      <c r="B64" s="34" t="n">
        <v>184921</v>
      </c>
      <c r="C64" s="34" t="n">
        <v>54125</v>
      </c>
      <c r="D64" s="34" t="n">
        <v>485125</v>
      </c>
      <c r="E64" s="34"/>
      <c r="F64" s="27" t="s">
        <v>102</v>
      </c>
      <c r="G64" s="34" t="n">
        <v>130796</v>
      </c>
      <c r="H64" s="34" t="n">
        <v>-46641</v>
      </c>
      <c r="I64" s="34" t="n">
        <v>-46641</v>
      </c>
      <c r="K64" s="27" t="s">
        <v>100</v>
      </c>
      <c r="L64" s="34" t="n">
        <v>59644</v>
      </c>
      <c r="M64" s="34" t="n">
        <v>2450</v>
      </c>
      <c r="N64" s="34" t="n">
        <v>52837</v>
      </c>
      <c r="P64" s="27" t="s">
        <v>75</v>
      </c>
      <c r="Q64" s="34" t="n">
        <v>155546</v>
      </c>
      <c r="R64" s="34" t="n">
        <v>-9973</v>
      </c>
      <c r="S64" s="34" t="n">
        <v>50132</v>
      </c>
      <c r="U64" s="27" t="s">
        <v>75</v>
      </c>
      <c r="V64" s="34" t="n">
        <v>165519</v>
      </c>
      <c r="W64" s="34" t="n">
        <v>40456</v>
      </c>
      <c r="X64" s="34" t="n">
        <v>81415</v>
      </c>
      <c r="Z64" s="27" t="s">
        <v>75</v>
      </c>
      <c r="AA64" s="34" t="n">
        <v>125063</v>
      </c>
      <c r="AB64" s="34" t="n">
        <v>-29088</v>
      </c>
      <c r="AC64" s="34" t="n">
        <v>49064</v>
      </c>
      <c r="AE64" s="27" t="s">
        <v>75</v>
      </c>
      <c r="AF64" s="34" t="n">
        <v>154151</v>
      </c>
      <c r="AG64" s="34" t="n">
        <v>-11829</v>
      </c>
      <c r="AH64" s="34" t="n">
        <v>22</v>
      </c>
      <c r="AJ64" s="27" t="s">
        <v>75</v>
      </c>
      <c r="AK64" s="34" t="n">
        <v>165980</v>
      </c>
      <c r="AL64" s="34" t="n">
        <v>13534</v>
      </c>
      <c r="AM64" s="34" t="n">
        <v>162788</v>
      </c>
      <c r="AO64" s="27" t="s">
        <v>75</v>
      </c>
      <c r="AP64" s="34" t="n">
        <v>152446</v>
      </c>
      <c r="AQ64" s="34" t="n">
        <v>-24052</v>
      </c>
      <c r="AR64" s="34" t="n">
        <v>-20815</v>
      </c>
      <c r="AS64" s="35"/>
    </row>
    <row r="65" customFormat="false" ht="14.25" hidden="false" customHeight="false" outlineLevel="0" collapsed="false">
      <c r="A65" s="27" t="s">
        <v>103</v>
      </c>
      <c r="B65" s="34" t="n">
        <v>80028</v>
      </c>
      <c r="C65" s="34" t="n">
        <v>9209</v>
      </c>
      <c r="D65" s="34" t="n">
        <v>96805</v>
      </c>
      <c r="E65" s="34"/>
      <c r="F65" s="27" t="s">
        <v>103</v>
      </c>
      <c r="G65" s="34" t="n">
        <v>70819</v>
      </c>
      <c r="H65" s="34" t="n">
        <v>-5173</v>
      </c>
      <c r="I65" s="34" t="n">
        <v>-30086</v>
      </c>
      <c r="K65" s="27" t="s">
        <v>102</v>
      </c>
      <c r="L65" s="34" t="n">
        <v>177437</v>
      </c>
      <c r="M65" s="34" t="n">
        <v>-29102</v>
      </c>
      <c r="N65" s="34" t="n">
        <v>-29102</v>
      </c>
      <c r="P65" s="27" t="s">
        <v>76</v>
      </c>
      <c r="Q65" s="34" t="n">
        <v>164723</v>
      </c>
      <c r="R65" s="34" t="n">
        <v>-12017</v>
      </c>
      <c r="S65" s="34" t="n">
        <v>-42877</v>
      </c>
      <c r="U65" s="27" t="s">
        <v>76</v>
      </c>
      <c r="V65" s="34" t="n">
        <v>176740</v>
      </c>
      <c r="W65" s="34" t="n">
        <v>2682</v>
      </c>
      <c r="X65" s="34" t="n">
        <v>202822</v>
      </c>
      <c r="Z65" s="27" t="s">
        <v>76</v>
      </c>
      <c r="AA65" s="34" t="n">
        <v>174058</v>
      </c>
      <c r="AB65" s="34" t="n">
        <v>-48828</v>
      </c>
      <c r="AC65" s="34" t="n">
        <v>-48658</v>
      </c>
      <c r="AE65" s="27" t="s">
        <v>76</v>
      </c>
      <c r="AF65" s="34" t="n">
        <v>222886</v>
      </c>
      <c r="AG65" s="34" t="n">
        <v>14151</v>
      </c>
      <c r="AH65" s="34" t="n">
        <v>134747</v>
      </c>
      <c r="AJ65" s="27" t="s">
        <v>76</v>
      </c>
      <c r="AK65" s="34" t="n">
        <v>208735</v>
      </c>
      <c r="AL65" s="34" t="n">
        <v>-14233</v>
      </c>
      <c r="AM65" s="34" t="n">
        <v>36073</v>
      </c>
      <c r="AO65" s="27" t="s">
        <v>76</v>
      </c>
      <c r="AP65" s="34" t="n">
        <v>222968</v>
      </c>
      <c r="AQ65" s="34" t="n">
        <v>42136</v>
      </c>
      <c r="AR65" s="34" t="n">
        <v>152462</v>
      </c>
      <c r="AS65" s="35"/>
    </row>
    <row r="66" customFormat="false" ht="14.25" hidden="false" customHeight="false" outlineLevel="0" collapsed="false">
      <c r="A66" s="27" t="s">
        <v>104</v>
      </c>
      <c r="B66" s="34" t="n">
        <v>110682</v>
      </c>
      <c r="C66" s="34" t="n">
        <v>47160</v>
      </c>
      <c r="D66" s="34" t="n">
        <v>79302</v>
      </c>
      <c r="E66" s="34"/>
      <c r="F66" s="27" t="s">
        <v>104</v>
      </c>
      <c r="G66" s="34" t="n">
        <v>63522</v>
      </c>
      <c r="H66" s="34" t="n">
        <v>-23361</v>
      </c>
      <c r="I66" s="34" t="n">
        <v>44259</v>
      </c>
      <c r="K66" s="27" t="s">
        <v>103</v>
      </c>
      <c r="L66" s="34" t="n">
        <v>75992</v>
      </c>
      <c r="M66" s="34" t="n">
        <v>6529</v>
      </c>
      <c r="N66" s="34" t="n">
        <v>57529</v>
      </c>
      <c r="P66" s="27" t="s">
        <v>78</v>
      </c>
      <c r="Q66" s="34" t="n">
        <v>147561</v>
      </c>
      <c r="R66" s="34" t="n">
        <v>-111267</v>
      </c>
      <c r="S66" s="34" t="n">
        <v>-189810</v>
      </c>
      <c r="U66" s="27" t="s">
        <v>78</v>
      </c>
      <c r="V66" s="34" t="n">
        <v>258828</v>
      </c>
      <c r="W66" s="34" t="n">
        <v>57570</v>
      </c>
      <c r="X66" s="34" t="n">
        <v>-782</v>
      </c>
      <c r="Z66" s="27" t="s">
        <v>78</v>
      </c>
      <c r="AA66" s="34" t="n">
        <v>201258</v>
      </c>
      <c r="AB66" s="34" t="n">
        <v>-79745</v>
      </c>
      <c r="AC66" s="34" t="n">
        <v>-173098</v>
      </c>
      <c r="AE66" s="27" t="s">
        <v>78</v>
      </c>
      <c r="AF66" s="34" t="n">
        <v>281003</v>
      </c>
      <c r="AG66" s="34" t="n">
        <v>-96418</v>
      </c>
      <c r="AH66" s="34" t="n">
        <v>-68350</v>
      </c>
      <c r="AJ66" s="27" t="s">
        <v>78</v>
      </c>
      <c r="AK66" s="34" t="n">
        <v>377421</v>
      </c>
      <c r="AL66" s="34" t="n">
        <v>54829</v>
      </c>
      <c r="AM66" s="34" t="n">
        <v>-204111</v>
      </c>
      <c r="AO66" s="27" t="s">
        <v>78</v>
      </c>
      <c r="AP66" s="34" t="n">
        <v>322592</v>
      </c>
      <c r="AQ66" s="34" t="n">
        <v>67096</v>
      </c>
      <c r="AR66" s="34" t="n">
        <v>271484</v>
      </c>
      <c r="AS66" s="35"/>
    </row>
    <row r="67" customFormat="false" ht="14.25" hidden="false" customHeight="false" outlineLevel="0" collapsed="false">
      <c r="A67" s="27" t="s">
        <v>105</v>
      </c>
      <c r="B67" s="34" t="n">
        <v>128328</v>
      </c>
      <c r="C67" s="34" t="n">
        <v>-27525</v>
      </c>
      <c r="D67" s="34" t="n">
        <v>2475</v>
      </c>
      <c r="E67" s="34"/>
      <c r="F67" s="27" t="s">
        <v>105</v>
      </c>
      <c r="G67" s="34" t="n">
        <v>155853</v>
      </c>
      <c r="H67" s="34" t="n">
        <v>13134</v>
      </c>
      <c r="I67" s="34" t="n">
        <v>33134</v>
      </c>
      <c r="K67" s="27" t="s">
        <v>104</v>
      </c>
      <c r="L67" s="34" t="n">
        <v>86883</v>
      </c>
      <c r="M67" s="34" t="n">
        <v>-18782</v>
      </c>
      <c r="N67" s="34" t="n">
        <v>32406</v>
      </c>
      <c r="P67" s="27" t="s">
        <v>79</v>
      </c>
      <c r="Q67" s="34" t="n">
        <v>77049</v>
      </c>
      <c r="R67" s="34" t="n">
        <v>-62156</v>
      </c>
      <c r="S67" s="34" t="n">
        <v>7951</v>
      </c>
      <c r="U67" s="27" t="s">
        <v>79</v>
      </c>
      <c r="V67" s="34" t="n">
        <v>139205</v>
      </c>
      <c r="W67" s="34" t="n">
        <v>76317</v>
      </c>
      <c r="X67" s="34" t="n">
        <v>-3579</v>
      </c>
      <c r="Z67" s="27" t="s">
        <v>79</v>
      </c>
      <c r="AA67" s="34" t="n">
        <v>62888</v>
      </c>
      <c r="AB67" s="34" t="n">
        <v>-14966</v>
      </c>
      <c r="AC67" s="34" t="n">
        <v>-7870</v>
      </c>
      <c r="AE67" s="27" t="s">
        <v>79</v>
      </c>
      <c r="AF67" s="34" t="n">
        <v>77854</v>
      </c>
      <c r="AG67" s="34" t="n">
        <v>-6806</v>
      </c>
      <c r="AH67" s="34" t="n">
        <v>66722</v>
      </c>
      <c r="AJ67" s="27" t="s">
        <v>79</v>
      </c>
      <c r="AK67" s="34" t="n">
        <v>84660</v>
      </c>
      <c r="AL67" s="34" t="n">
        <v>-12638</v>
      </c>
      <c r="AM67" s="34" t="n">
        <v>68228</v>
      </c>
      <c r="AO67" s="27" t="s">
        <v>79</v>
      </c>
      <c r="AP67" s="34" t="n">
        <v>97298</v>
      </c>
      <c r="AQ67" s="34" t="n">
        <v>32158</v>
      </c>
      <c r="AR67" s="34" t="n">
        <v>54204</v>
      </c>
      <c r="AS67" s="35"/>
    </row>
    <row r="68" customFormat="false" ht="14.25" hidden="false" customHeight="false" outlineLevel="0" collapsed="false">
      <c r="A68" s="27" t="s">
        <v>106</v>
      </c>
      <c r="B68" s="34" t="n">
        <v>31488</v>
      </c>
      <c r="C68" s="34" t="n">
        <v>10074</v>
      </c>
      <c r="D68" s="34" t="n">
        <v>66600</v>
      </c>
      <c r="E68" s="34"/>
      <c r="F68" s="27" t="s">
        <v>106</v>
      </c>
      <c r="G68" s="34" t="n">
        <v>21414</v>
      </c>
      <c r="H68" s="34" t="n">
        <v>5050</v>
      </c>
      <c r="I68" s="34" t="n">
        <v>244410</v>
      </c>
      <c r="K68" s="27" t="s">
        <v>105</v>
      </c>
      <c r="L68" s="34" t="n">
        <v>142719</v>
      </c>
      <c r="M68" s="34" t="n">
        <v>28215</v>
      </c>
      <c r="N68" s="34" t="n">
        <v>98215</v>
      </c>
      <c r="P68" s="27" t="s">
        <v>81</v>
      </c>
      <c r="Q68" s="34" t="n">
        <v>223210</v>
      </c>
      <c r="R68" s="34" t="n">
        <v>24294</v>
      </c>
      <c r="S68" s="34" t="n">
        <v>-25601</v>
      </c>
      <c r="U68" s="27" t="s">
        <v>81</v>
      </c>
      <c r="V68" s="34" t="n">
        <v>198916</v>
      </c>
      <c r="W68" s="34" t="n">
        <v>40227</v>
      </c>
      <c r="X68" s="34" t="n">
        <v>-143190</v>
      </c>
      <c r="Z68" s="27" t="s">
        <v>81</v>
      </c>
      <c r="AA68" s="34" t="n">
        <v>158689</v>
      </c>
      <c r="AB68" s="34" t="n">
        <v>57437</v>
      </c>
      <c r="AC68" s="34" t="n">
        <v>-72942</v>
      </c>
      <c r="AE68" s="27" t="s">
        <v>81</v>
      </c>
      <c r="AF68" s="34" t="n">
        <v>101252</v>
      </c>
      <c r="AG68" s="34" t="n">
        <v>-30737</v>
      </c>
      <c r="AH68" s="34" t="n">
        <v>-81962</v>
      </c>
      <c r="AJ68" s="27" t="s">
        <v>81</v>
      </c>
      <c r="AK68" s="34" t="n">
        <v>131989</v>
      </c>
      <c r="AL68" s="34" t="n">
        <v>-99179</v>
      </c>
      <c r="AM68" s="34" t="n">
        <v>112425</v>
      </c>
      <c r="AO68" s="27" t="s">
        <v>81</v>
      </c>
      <c r="AP68" s="34" t="n">
        <v>231168</v>
      </c>
      <c r="AQ68" s="34" t="n">
        <v>5718</v>
      </c>
      <c r="AR68" s="34" t="n">
        <v>174398</v>
      </c>
      <c r="AS68" s="35"/>
    </row>
    <row r="69" customFormat="false" ht="14.25" hidden="false" customHeight="false" outlineLevel="0" collapsed="false">
      <c r="A69" s="27" t="s">
        <v>107</v>
      </c>
      <c r="B69" s="34" t="n">
        <v>229325</v>
      </c>
      <c r="C69" s="34" t="n">
        <v>16209</v>
      </c>
      <c r="D69" s="34" t="n">
        <v>-207091</v>
      </c>
      <c r="E69" s="34"/>
      <c r="F69" s="27" t="s">
        <v>107</v>
      </c>
      <c r="G69" s="34" t="n">
        <v>213116</v>
      </c>
      <c r="H69" s="34" t="n">
        <v>-54322</v>
      </c>
      <c r="I69" s="34" t="n">
        <v>44338</v>
      </c>
      <c r="K69" s="27" t="s">
        <v>106</v>
      </c>
      <c r="L69" s="34" t="n">
        <v>16364</v>
      </c>
      <c r="M69" s="34" t="n">
        <v>-33767</v>
      </c>
      <c r="N69" s="34" t="n">
        <v>321642</v>
      </c>
      <c r="P69" s="27" t="s">
        <v>108</v>
      </c>
      <c r="Q69" s="34" t="n">
        <v>153735</v>
      </c>
      <c r="R69" s="34" t="n">
        <v>88087</v>
      </c>
      <c r="S69" s="34" t="n">
        <v>-51869</v>
      </c>
      <c r="U69" s="27" t="s">
        <v>108</v>
      </c>
      <c r="V69" s="34" t="n">
        <v>65648</v>
      </c>
      <c r="W69" s="34" t="n">
        <v>-4417</v>
      </c>
      <c r="X69" s="34" t="n">
        <v>-84362</v>
      </c>
      <c r="Z69" s="27" t="s">
        <v>108</v>
      </c>
      <c r="AA69" s="34" t="n">
        <v>70065</v>
      </c>
      <c r="AB69" s="34" t="n">
        <v>-3164</v>
      </c>
      <c r="AC69" s="34" t="n">
        <v>-87972</v>
      </c>
      <c r="AE69" s="27" t="s">
        <v>108</v>
      </c>
      <c r="AF69" s="34" t="n">
        <v>73229</v>
      </c>
      <c r="AG69" s="34" t="n">
        <v>-30621</v>
      </c>
      <c r="AH69" s="34" t="n">
        <v>-85276</v>
      </c>
      <c r="AJ69" s="27" t="s">
        <v>108</v>
      </c>
      <c r="AK69" s="34" t="n">
        <v>103850</v>
      </c>
      <c r="AL69" s="34" t="n">
        <v>-31830</v>
      </c>
      <c r="AM69" s="34" t="n">
        <v>-61643</v>
      </c>
      <c r="AO69" s="27" t="s">
        <v>108</v>
      </c>
      <c r="AP69" s="34" t="n">
        <v>133789</v>
      </c>
      <c r="AQ69" s="34" t="n">
        <v>28481</v>
      </c>
      <c r="AR69" s="34" t="n">
        <v>-80651</v>
      </c>
      <c r="AS69" s="35"/>
    </row>
    <row r="70" customFormat="false" ht="14.25" hidden="false" customHeight="false" outlineLevel="0" collapsed="false">
      <c r="A70" s="27" t="s">
        <v>109</v>
      </c>
      <c r="B70" s="34" t="n">
        <v>92246</v>
      </c>
      <c r="C70" s="34" t="n">
        <v>-36861</v>
      </c>
      <c r="D70" s="34" t="n">
        <v>16062</v>
      </c>
      <c r="E70" s="34"/>
      <c r="F70" s="27" t="s">
        <v>109</v>
      </c>
      <c r="G70" s="34" t="n">
        <v>129107</v>
      </c>
      <c r="H70" s="34" t="n">
        <v>63611</v>
      </c>
      <c r="I70" s="34" t="n">
        <v>83048</v>
      </c>
      <c r="K70" s="27" t="s">
        <v>107</v>
      </c>
      <c r="L70" s="34" t="n">
        <v>267438</v>
      </c>
      <c r="M70" s="34" t="n">
        <v>-23615</v>
      </c>
      <c r="N70" s="34" t="n">
        <v>23847</v>
      </c>
      <c r="P70" s="27" t="s">
        <v>110</v>
      </c>
      <c r="Q70" s="34" t="n">
        <v>121917</v>
      </c>
      <c r="R70" s="34" t="n">
        <v>-72981</v>
      </c>
      <c r="S70" s="34" t="n">
        <v>-19612</v>
      </c>
      <c r="U70" s="27" t="s">
        <v>110</v>
      </c>
      <c r="V70" s="34" t="n">
        <v>194898</v>
      </c>
      <c r="W70" s="34" t="n">
        <v>59766</v>
      </c>
      <c r="X70" s="34" t="n">
        <v>61694</v>
      </c>
      <c r="Z70" s="27" t="s">
        <v>110</v>
      </c>
      <c r="AA70" s="34" t="n">
        <v>135132</v>
      </c>
      <c r="AB70" s="34" t="n">
        <v>-57896</v>
      </c>
      <c r="AC70" s="34" t="n">
        <v>-55706</v>
      </c>
      <c r="AE70" s="27" t="s">
        <v>110</v>
      </c>
      <c r="AF70" s="34" t="n">
        <v>193028</v>
      </c>
      <c r="AG70" s="34" t="n">
        <v>-106353</v>
      </c>
      <c r="AH70" s="34" t="n">
        <v>-63034</v>
      </c>
      <c r="AJ70" s="27" t="s">
        <v>110</v>
      </c>
      <c r="AK70" s="34" t="n">
        <v>299381</v>
      </c>
      <c r="AL70" s="34" t="n">
        <v>128006</v>
      </c>
      <c r="AM70" s="34" t="n">
        <v>167335</v>
      </c>
      <c r="AO70" s="27" t="s">
        <v>110</v>
      </c>
      <c r="AP70" s="34" t="n">
        <v>171375</v>
      </c>
      <c r="AQ70" s="34" t="n">
        <v>49868</v>
      </c>
      <c r="AR70" s="34" t="n">
        <v>56790</v>
      </c>
      <c r="AS70" s="35"/>
    </row>
    <row r="71" customFormat="false" ht="14.25" hidden="false" customHeight="false" outlineLevel="0" collapsed="false">
      <c r="A71" s="27" t="s">
        <v>111</v>
      </c>
      <c r="B71" s="34" t="n">
        <v>166042</v>
      </c>
      <c r="C71" s="34" t="n">
        <v>-12887</v>
      </c>
      <c r="D71" s="34" t="n">
        <v>21912</v>
      </c>
      <c r="E71" s="34"/>
      <c r="F71" s="27" t="s">
        <v>111</v>
      </c>
      <c r="G71" s="34" t="n">
        <v>178929</v>
      </c>
      <c r="H71" s="34" t="n">
        <v>18036</v>
      </c>
      <c r="I71" s="34" t="n">
        <v>157906</v>
      </c>
      <c r="K71" s="27" t="s">
        <v>109</v>
      </c>
      <c r="L71" s="34" t="n">
        <v>65496</v>
      </c>
      <c r="M71" s="34" t="n">
        <v>-20258</v>
      </c>
      <c r="N71" s="34" t="n">
        <v>96865</v>
      </c>
      <c r="P71" s="27" t="s">
        <v>112</v>
      </c>
      <c r="Q71" s="34" t="n">
        <v>36261</v>
      </c>
      <c r="R71" s="34" t="n">
        <v>-12579</v>
      </c>
      <c r="S71" s="34" t="n">
        <v>10564</v>
      </c>
      <c r="U71" s="27" t="s">
        <v>112</v>
      </c>
      <c r="V71" s="34" t="n">
        <v>48840</v>
      </c>
      <c r="W71" s="34" t="n">
        <v>-15582</v>
      </c>
      <c r="X71" s="34" t="n">
        <v>36310</v>
      </c>
      <c r="Z71" s="27" t="s">
        <v>112</v>
      </c>
      <c r="AA71" s="34" t="n">
        <v>64422</v>
      </c>
      <c r="AB71" s="34" t="n">
        <v>2536</v>
      </c>
      <c r="AC71" s="34" t="n">
        <v>-50778</v>
      </c>
      <c r="AE71" s="27" t="s">
        <v>112</v>
      </c>
      <c r="AF71" s="34" t="n">
        <v>61886</v>
      </c>
      <c r="AG71" s="34" t="n">
        <v>6375</v>
      </c>
      <c r="AH71" s="34" t="n">
        <v>118582</v>
      </c>
      <c r="AJ71" s="27" t="s">
        <v>112</v>
      </c>
      <c r="AK71" s="34" t="n">
        <v>55511</v>
      </c>
      <c r="AL71" s="34" t="n">
        <v>12028</v>
      </c>
      <c r="AM71" s="34" t="n">
        <v>213860</v>
      </c>
      <c r="AO71" s="27" t="s">
        <v>112</v>
      </c>
      <c r="AP71" s="34" t="n">
        <v>43483</v>
      </c>
      <c r="AQ71" s="34" t="n">
        <v>-7070</v>
      </c>
      <c r="AR71" s="34" t="n">
        <v>108532</v>
      </c>
      <c r="AS71" s="35"/>
    </row>
    <row r="72" customFormat="false" ht="14.25" hidden="false" customHeight="false" outlineLevel="0" collapsed="false">
      <c r="A72" s="27" t="s">
        <v>113</v>
      </c>
      <c r="B72" s="34" t="n">
        <v>223363</v>
      </c>
      <c r="C72" s="34" t="n">
        <v>-50382</v>
      </c>
      <c r="D72" s="34" t="n">
        <v>-13251</v>
      </c>
      <c r="E72" s="34"/>
      <c r="F72" s="27" t="s">
        <v>113</v>
      </c>
      <c r="G72" s="34" t="n">
        <v>273745</v>
      </c>
      <c r="H72" s="34" t="n">
        <v>73079</v>
      </c>
      <c r="I72" s="34" t="n">
        <v>34892</v>
      </c>
      <c r="K72" s="27" t="s">
        <v>111</v>
      </c>
      <c r="L72" s="34" t="n">
        <v>160893</v>
      </c>
      <c r="M72" s="34" t="n">
        <v>-13049</v>
      </c>
      <c r="N72" s="34" t="n">
        <v>268413</v>
      </c>
      <c r="P72" s="27" t="s">
        <v>114</v>
      </c>
      <c r="Q72" s="34" t="n">
        <v>62913</v>
      </c>
      <c r="R72" s="34" t="n">
        <v>10324</v>
      </c>
      <c r="S72" s="34" t="n">
        <v>40494</v>
      </c>
      <c r="U72" s="27" t="s">
        <v>114</v>
      </c>
      <c r="V72" s="34" t="n">
        <v>52589</v>
      </c>
      <c r="W72" s="34" t="n">
        <v>-3338</v>
      </c>
      <c r="X72" s="34" t="n">
        <v>105295</v>
      </c>
      <c r="Z72" s="27" t="s">
        <v>114</v>
      </c>
      <c r="AA72" s="34" t="n">
        <v>55927</v>
      </c>
      <c r="AB72" s="34" t="n">
        <v>837</v>
      </c>
      <c r="AC72" s="34" t="n">
        <v>31010</v>
      </c>
      <c r="AE72" s="27" t="s">
        <v>114</v>
      </c>
      <c r="AF72" s="34" t="n">
        <v>55090</v>
      </c>
      <c r="AG72" s="34" t="n">
        <v>-9265</v>
      </c>
      <c r="AH72" s="34" t="n">
        <v>7146</v>
      </c>
      <c r="AJ72" s="27" t="s">
        <v>114</v>
      </c>
      <c r="AK72" s="34" t="n">
        <v>64355</v>
      </c>
      <c r="AL72" s="34" t="n">
        <v>8980</v>
      </c>
      <c r="AM72" s="34" t="n">
        <v>38348</v>
      </c>
      <c r="AO72" s="27" t="s">
        <v>114</v>
      </c>
      <c r="AP72" s="34" t="n">
        <v>55375</v>
      </c>
      <c r="AQ72" s="34" t="n">
        <v>-3674</v>
      </c>
      <c r="AR72" s="34" t="n">
        <v>192953</v>
      </c>
      <c r="AS72" s="35"/>
    </row>
    <row r="73" customFormat="false" ht="14.25" hidden="false" customHeight="false" outlineLevel="0" collapsed="false">
      <c r="A73" s="27" t="s">
        <v>115</v>
      </c>
      <c r="B73" s="34" t="n">
        <v>197952</v>
      </c>
      <c r="C73" s="34" t="n">
        <v>-12343</v>
      </c>
      <c r="D73" s="34" t="n">
        <v>-103961</v>
      </c>
      <c r="E73" s="34"/>
      <c r="F73" s="27" t="s">
        <v>115</v>
      </c>
      <c r="G73" s="34" t="n">
        <v>210295</v>
      </c>
      <c r="H73" s="34" t="n">
        <v>40070</v>
      </c>
      <c r="I73" s="34" t="n">
        <v>-122397</v>
      </c>
      <c r="K73" s="27" t="s">
        <v>113</v>
      </c>
      <c r="L73" s="34" t="n">
        <v>200666</v>
      </c>
      <c r="M73" s="34" t="n">
        <v>-3819</v>
      </c>
      <c r="N73" s="34" t="n">
        <v>16437</v>
      </c>
      <c r="P73" s="27" t="s">
        <v>82</v>
      </c>
      <c r="Q73" s="34" t="n">
        <v>79240</v>
      </c>
      <c r="R73" s="34" t="n">
        <v>14244</v>
      </c>
      <c r="S73" s="34" t="n">
        <v>5291</v>
      </c>
      <c r="U73" s="27" t="s">
        <v>82</v>
      </c>
      <c r="V73" s="34" t="n">
        <v>64996</v>
      </c>
      <c r="W73" s="34" t="n">
        <v>14949</v>
      </c>
      <c r="X73" s="34" t="n">
        <v>21104</v>
      </c>
      <c r="Z73" s="27" t="s">
        <v>82</v>
      </c>
      <c r="AA73" s="34" t="n">
        <v>50047</v>
      </c>
      <c r="AB73" s="34" t="n">
        <v>-6840</v>
      </c>
      <c r="AC73" s="34" t="n">
        <v>-16193</v>
      </c>
      <c r="AE73" s="27" t="s">
        <v>82</v>
      </c>
      <c r="AF73" s="34" t="n">
        <v>56873</v>
      </c>
      <c r="AG73" s="34" t="n">
        <v>-54878</v>
      </c>
      <c r="AH73" s="34" t="n">
        <v>-18827</v>
      </c>
      <c r="AJ73" s="27" t="s">
        <v>82</v>
      </c>
      <c r="AK73" s="34" t="n">
        <v>111751</v>
      </c>
      <c r="AL73" s="34" t="n">
        <v>61427</v>
      </c>
      <c r="AM73" s="34" t="n">
        <v>-19514</v>
      </c>
      <c r="AO73" s="27" t="s">
        <v>82</v>
      </c>
      <c r="AP73" s="34" t="n">
        <v>50324</v>
      </c>
      <c r="AQ73" s="34" t="n">
        <v>-3984</v>
      </c>
      <c r="AR73" s="34" t="n">
        <v>76377</v>
      </c>
      <c r="AS73" s="35"/>
    </row>
    <row r="74" customFormat="false" ht="14.25" hidden="false" customHeight="false" outlineLevel="0" collapsed="false">
      <c r="A74" s="27" t="s">
        <v>116</v>
      </c>
      <c r="B74" s="34" t="n">
        <v>66560</v>
      </c>
      <c r="C74" s="34" t="n">
        <v>-26582</v>
      </c>
      <c r="D74" s="34" t="n">
        <v>11289</v>
      </c>
      <c r="E74" s="34"/>
      <c r="F74" s="27" t="s">
        <v>116</v>
      </c>
      <c r="G74" s="34" t="n">
        <v>93142</v>
      </c>
      <c r="H74" s="34" t="n">
        <v>12238</v>
      </c>
      <c r="I74" s="34" t="n">
        <v>-87762</v>
      </c>
      <c r="K74" s="27" t="s">
        <v>115</v>
      </c>
      <c r="L74" s="34" t="n">
        <v>170225</v>
      </c>
      <c r="M74" s="34" t="n">
        <v>-43295</v>
      </c>
      <c r="N74" s="34" t="n">
        <v>-369279</v>
      </c>
      <c r="P74" s="27" t="s">
        <v>84</v>
      </c>
      <c r="Q74" s="34" t="n">
        <v>36501</v>
      </c>
      <c r="R74" s="34" t="n">
        <v>-87291</v>
      </c>
      <c r="S74" s="34" t="n">
        <v>-62275</v>
      </c>
      <c r="U74" s="27" t="s">
        <v>84</v>
      </c>
      <c r="V74" s="34" t="n">
        <v>123792</v>
      </c>
      <c r="W74" s="34" t="n">
        <v>33702</v>
      </c>
      <c r="X74" s="34" t="n">
        <v>33727</v>
      </c>
      <c r="Z74" s="27" t="s">
        <v>84</v>
      </c>
      <c r="AA74" s="34" t="n">
        <v>90090</v>
      </c>
      <c r="AB74" s="34" t="n">
        <v>20475</v>
      </c>
      <c r="AC74" s="34" t="n">
        <v>-55497</v>
      </c>
      <c r="AE74" s="27" t="s">
        <v>84</v>
      </c>
      <c r="AF74" s="34" t="n">
        <v>69615</v>
      </c>
      <c r="AG74" s="34" t="n">
        <v>-5680</v>
      </c>
      <c r="AH74" s="34" t="n">
        <v>-5568</v>
      </c>
      <c r="AJ74" s="27" t="s">
        <v>84</v>
      </c>
      <c r="AK74" s="34" t="n">
        <v>75295</v>
      </c>
      <c r="AL74" s="34" t="n">
        <v>-5286</v>
      </c>
      <c r="AM74" s="34" t="n">
        <v>18887</v>
      </c>
      <c r="AO74" s="27" t="s">
        <v>84</v>
      </c>
      <c r="AP74" s="34" t="n">
        <v>80581</v>
      </c>
      <c r="AQ74" s="34" t="n">
        <v>-49689</v>
      </c>
      <c r="AR74" s="34" t="n">
        <v>24844</v>
      </c>
      <c r="AS74" s="35"/>
    </row>
    <row r="75" customFormat="false" ht="14.25" hidden="false" customHeight="false" outlineLevel="0" collapsed="false">
      <c r="A75" s="27" t="s">
        <v>117</v>
      </c>
      <c r="B75" s="34" t="n">
        <v>186402</v>
      </c>
      <c r="C75" s="34" t="n">
        <v>30957</v>
      </c>
      <c r="D75" s="34" t="n">
        <v>283869</v>
      </c>
      <c r="E75" s="34"/>
      <c r="F75" s="27" t="s">
        <v>117</v>
      </c>
      <c r="G75" s="34" t="n">
        <v>155445</v>
      </c>
      <c r="H75" s="34" t="n">
        <v>-28774</v>
      </c>
      <c r="I75" s="34" t="n">
        <v>-1695</v>
      </c>
      <c r="K75" s="27" t="s">
        <v>116</v>
      </c>
      <c r="L75" s="34" t="n">
        <v>80904</v>
      </c>
      <c r="M75" s="34" t="n">
        <v>11658</v>
      </c>
      <c r="N75" s="34" t="n">
        <v>-74999</v>
      </c>
      <c r="P75" s="27" t="s">
        <v>85</v>
      </c>
      <c r="Q75" s="34" t="n">
        <v>33288</v>
      </c>
      <c r="R75" s="34" t="n">
        <v>-11895</v>
      </c>
      <c r="S75" s="34" t="n">
        <v>48924</v>
      </c>
      <c r="U75" s="27" t="s">
        <v>85</v>
      </c>
      <c r="V75" s="34" t="n">
        <v>45183</v>
      </c>
      <c r="W75" s="34" t="n">
        <v>-3384</v>
      </c>
      <c r="X75" s="34" t="n">
        <v>97167</v>
      </c>
      <c r="Z75" s="27" t="s">
        <v>85</v>
      </c>
      <c r="AA75" s="34" t="n">
        <v>48567</v>
      </c>
      <c r="AB75" s="34" t="n">
        <v>2760</v>
      </c>
      <c r="AC75" s="34" t="n">
        <v>37756</v>
      </c>
      <c r="AE75" s="27" t="s">
        <v>85</v>
      </c>
      <c r="AF75" s="34" t="n">
        <v>45807</v>
      </c>
      <c r="AG75" s="34" t="n">
        <v>-6867</v>
      </c>
      <c r="AH75" s="34" t="n">
        <v>6276</v>
      </c>
      <c r="AJ75" s="27" t="s">
        <v>85</v>
      </c>
      <c r="AK75" s="34" t="n">
        <v>52674</v>
      </c>
      <c r="AL75" s="34" t="n">
        <v>6606</v>
      </c>
      <c r="AM75" s="34" t="n">
        <v>-22669</v>
      </c>
      <c r="AO75" s="27" t="s">
        <v>85</v>
      </c>
      <c r="AP75" s="34" t="n">
        <v>46068</v>
      </c>
      <c r="AQ75" s="34" t="n">
        <v>-6550</v>
      </c>
      <c r="AR75" s="34" t="n">
        <v>-67769</v>
      </c>
      <c r="AS75" s="35"/>
    </row>
    <row r="76" customFormat="false" ht="14.25" hidden="false" customHeight="false" outlineLevel="0" collapsed="false">
      <c r="A76" s="27" t="s">
        <v>118</v>
      </c>
      <c r="B76" s="34" t="n">
        <v>108625</v>
      </c>
      <c r="C76" s="34" t="n">
        <v>-13257</v>
      </c>
      <c r="D76" s="34" t="n">
        <v>-40251</v>
      </c>
      <c r="E76" s="34"/>
      <c r="F76" s="27" t="s">
        <v>118</v>
      </c>
      <c r="G76" s="34" t="n">
        <v>121882</v>
      </c>
      <c r="H76" s="34" t="n">
        <v>23318</v>
      </c>
      <c r="I76" s="34" t="n">
        <v>-154127</v>
      </c>
      <c r="K76" s="27" t="s">
        <v>117</v>
      </c>
      <c r="L76" s="34" t="n">
        <v>184219</v>
      </c>
      <c r="M76" s="34" t="n">
        <v>53987</v>
      </c>
      <c r="N76" s="34" t="n">
        <v>69206</v>
      </c>
      <c r="P76" s="27" t="s">
        <v>89</v>
      </c>
      <c r="Q76" s="34" t="n">
        <v>144650</v>
      </c>
      <c r="R76" s="34" t="n">
        <v>-8830</v>
      </c>
      <c r="S76" s="34" t="n">
        <v>212690</v>
      </c>
      <c r="U76" s="27" t="s">
        <v>89</v>
      </c>
      <c r="V76" s="34" t="n">
        <v>153480</v>
      </c>
      <c r="W76" s="34" t="n">
        <v>441</v>
      </c>
      <c r="X76" s="34" t="n">
        <v>366977</v>
      </c>
      <c r="Z76" s="27" t="s">
        <v>89</v>
      </c>
      <c r="AA76" s="34" t="n">
        <v>153039</v>
      </c>
      <c r="AB76" s="34" t="n">
        <v>-22743</v>
      </c>
      <c r="AC76" s="34" t="n">
        <v>-182534</v>
      </c>
      <c r="AE76" s="27" t="s">
        <v>89</v>
      </c>
      <c r="AF76" s="34" t="n">
        <v>175782</v>
      </c>
      <c r="AG76" s="34" t="n">
        <v>-77837</v>
      </c>
      <c r="AH76" s="34" t="n">
        <v>-154941</v>
      </c>
      <c r="AJ76" s="27" t="s">
        <v>89</v>
      </c>
      <c r="AK76" s="34" t="n">
        <v>253619</v>
      </c>
      <c r="AL76" s="34" t="n">
        <v>-3979</v>
      </c>
      <c r="AM76" s="34" t="n">
        <v>146216</v>
      </c>
      <c r="AO76" s="27" t="s">
        <v>89</v>
      </c>
      <c r="AP76" s="34" t="n">
        <v>257598</v>
      </c>
      <c r="AQ76" s="34" t="n">
        <v>73047</v>
      </c>
      <c r="AR76" s="34" t="n">
        <v>-126598</v>
      </c>
      <c r="AS76" s="35"/>
    </row>
    <row r="77" customFormat="false" ht="14.25" hidden="false" customHeight="false" outlineLevel="0" collapsed="false">
      <c r="A77" s="27" t="s">
        <v>119</v>
      </c>
      <c r="B77" s="34" t="n">
        <v>148254</v>
      </c>
      <c r="C77" s="34" t="n">
        <v>-62054</v>
      </c>
      <c r="D77" s="34" t="n">
        <v>-62096</v>
      </c>
      <c r="E77" s="34"/>
      <c r="F77" s="27" t="s">
        <v>119</v>
      </c>
      <c r="G77" s="34" t="n">
        <v>210308</v>
      </c>
      <c r="H77" s="34" t="n">
        <v>30833</v>
      </c>
      <c r="I77" s="34" t="n">
        <v>-25823</v>
      </c>
      <c r="K77" s="27" t="s">
        <v>118</v>
      </c>
      <c r="L77" s="34" t="n">
        <v>98564</v>
      </c>
      <c r="M77" s="34" t="n">
        <v>57015</v>
      </c>
      <c r="N77" s="34" t="n">
        <v>-2945</v>
      </c>
      <c r="P77" s="27" t="s">
        <v>120</v>
      </c>
      <c r="Q77" s="34" t="n">
        <v>60630</v>
      </c>
      <c r="R77" s="34" t="n">
        <v>-5888</v>
      </c>
      <c r="S77" s="34" t="n">
        <v>-85733</v>
      </c>
      <c r="U77" s="27" t="s">
        <v>120</v>
      </c>
      <c r="V77" s="34" t="n">
        <v>66518</v>
      </c>
      <c r="W77" s="34" t="n">
        <v>-30596</v>
      </c>
      <c r="X77" s="34" t="n">
        <v>-80433</v>
      </c>
      <c r="Z77" s="27" t="s">
        <v>120</v>
      </c>
      <c r="AA77" s="34" t="n">
        <v>97114</v>
      </c>
      <c r="AB77" s="34" t="n">
        <v>-8585</v>
      </c>
      <c r="AC77" s="34" t="n">
        <v>-58345</v>
      </c>
      <c r="AE77" s="27" t="s">
        <v>120</v>
      </c>
      <c r="AF77" s="34" t="n">
        <v>105699</v>
      </c>
      <c r="AG77" s="34" t="n">
        <v>-12223</v>
      </c>
      <c r="AH77" s="34" t="n">
        <v>-61639</v>
      </c>
      <c r="AJ77" s="27" t="s">
        <v>120</v>
      </c>
      <c r="AK77" s="34" t="n">
        <v>117922</v>
      </c>
      <c r="AL77" s="34" t="n">
        <v>51872</v>
      </c>
      <c r="AM77" s="34" t="n">
        <v>52025</v>
      </c>
      <c r="AO77" s="27" t="s">
        <v>120</v>
      </c>
      <c r="AP77" s="34" t="n">
        <v>66050</v>
      </c>
      <c r="AQ77" s="34" t="n">
        <v>-7760</v>
      </c>
      <c r="AR77" s="34" t="n">
        <v>-206481</v>
      </c>
      <c r="AS77" s="35"/>
    </row>
    <row r="78" customFormat="false" ht="14.25" hidden="false" customHeight="false" outlineLevel="0" collapsed="false">
      <c r="A78" s="27" t="s">
        <v>121</v>
      </c>
      <c r="B78" s="34" t="n">
        <v>96714</v>
      </c>
      <c r="C78" s="34" t="n">
        <v>11593</v>
      </c>
      <c r="D78" s="34" t="n">
        <v>-27415</v>
      </c>
      <c r="E78" s="34"/>
      <c r="F78" s="27" t="s">
        <v>121</v>
      </c>
      <c r="G78" s="34" t="n">
        <v>85121</v>
      </c>
      <c r="H78" s="34" t="n">
        <v>19688</v>
      </c>
      <c r="I78" s="34" t="n">
        <v>-5261</v>
      </c>
      <c r="K78" s="27" t="s">
        <v>119</v>
      </c>
      <c r="L78" s="34" t="n">
        <v>179475</v>
      </c>
      <c r="M78" s="34" t="n">
        <v>-13739</v>
      </c>
      <c r="N78" s="34" t="n">
        <v>-53702</v>
      </c>
      <c r="P78" s="27" t="s">
        <v>122</v>
      </c>
      <c r="Q78" s="34" t="n">
        <v>31754</v>
      </c>
      <c r="R78" s="34" t="n">
        <v>-22835</v>
      </c>
      <c r="S78" s="34" t="n">
        <v>-25935</v>
      </c>
      <c r="U78" s="27" t="s">
        <v>122</v>
      </c>
      <c r="V78" s="34" t="n">
        <v>54589</v>
      </c>
      <c r="W78" s="34" t="n">
        <v>25378</v>
      </c>
      <c r="X78" s="34" t="n">
        <v>84878</v>
      </c>
      <c r="Z78" s="27" t="s">
        <v>122</v>
      </c>
      <c r="AA78" s="34" t="n">
        <v>29211</v>
      </c>
      <c r="AB78" s="34" t="n">
        <v>-16735</v>
      </c>
      <c r="AC78" s="34" t="n">
        <v>11595</v>
      </c>
      <c r="AE78" s="27" t="s">
        <v>122</v>
      </c>
      <c r="AF78" s="34" t="n">
        <v>45946</v>
      </c>
      <c r="AG78" s="34" t="n">
        <v>5059</v>
      </c>
      <c r="AH78" s="34" t="n">
        <v>-44941</v>
      </c>
      <c r="AJ78" s="27" t="s">
        <v>122</v>
      </c>
      <c r="AK78" s="34" t="n">
        <v>40887</v>
      </c>
      <c r="AL78" s="34" t="n">
        <v>3055</v>
      </c>
      <c r="AM78" s="34" t="n">
        <v>-4445</v>
      </c>
      <c r="AO78" s="27" t="s">
        <v>122</v>
      </c>
      <c r="AP78" s="34" t="n">
        <v>37832</v>
      </c>
      <c r="AQ78" s="34" t="n">
        <v>-18600</v>
      </c>
      <c r="AR78" s="34" t="n">
        <v>-93676</v>
      </c>
      <c r="AS78" s="35"/>
    </row>
    <row r="79" customFormat="false" ht="14.25" hidden="false" customHeight="false" outlineLevel="0" collapsed="false">
      <c r="A79" s="27" t="s">
        <v>123</v>
      </c>
      <c r="B79" s="34" t="n">
        <v>243164</v>
      </c>
      <c r="C79" s="34" t="n">
        <v>9058</v>
      </c>
      <c r="D79" s="34" t="n">
        <v>132485</v>
      </c>
      <c r="E79" s="34"/>
      <c r="F79" s="27" t="s">
        <v>123</v>
      </c>
      <c r="G79" s="34" t="n">
        <v>234106</v>
      </c>
      <c r="H79" s="34" t="n">
        <v>25626</v>
      </c>
      <c r="I79" s="34" t="n">
        <v>131244</v>
      </c>
      <c r="K79" s="27" t="s">
        <v>121</v>
      </c>
      <c r="L79" s="34" t="n">
        <v>65433</v>
      </c>
      <c r="M79" s="34" t="n">
        <v>-12034</v>
      </c>
      <c r="N79" s="34" t="n">
        <v>-41933</v>
      </c>
      <c r="P79" s="27" t="s">
        <v>90</v>
      </c>
      <c r="Q79" s="34" t="n">
        <v>-18101</v>
      </c>
      <c r="R79" s="34" t="n">
        <v>30385</v>
      </c>
      <c r="S79" s="34" t="n">
        <v>160688</v>
      </c>
      <c r="U79" s="27" t="s">
        <v>90</v>
      </c>
      <c r="V79" s="34" t="n">
        <v>-53136</v>
      </c>
      <c r="W79" s="34" t="n">
        <v>162607</v>
      </c>
      <c r="X79" s="34" t="n">
        <v>400608</v>
      </c>
      <c r="Z79" s="27" t="s">
        <v>90</v>
      </c>
      <c r="AA79" s="34" t="n">
        <v>-215743</v>
      </c>
      <c r="AB79" s="34" t="n">
        <v>189296</v>
      </c>
      <c r="AC79" s="34" t="n">
        <v>352296</v>
      </c>
      <c r="AE79" s="27" t="s">
        <v>90</v>
      </c>
      <c r="AF79" s="34" t="n">
        <v>-405039</v>
      </c>
      <c r="AG79" s="34" t="n">
        <v>286283</v>
      </c>
      <c r="AH79" s="34" t="n">
        <v>378060</v>
      </c>
      <c r="AJ79" s="27" t="s">
        <v>90</v>
      </c>
      <c r="AK79" s="34" t="n">
        <v>-691322</v>
      </c>
      <c r="AL79" s="34" t="n">
        <v>-780216</v>
      </c>
      <c r="AM79" s="34" t="n">
        <v>-828559</v>
      </c>
      <c r="AO79" s="27" t="s">
        <v>90</v>
      </c>
      <c r="AP79" s="34" t="n">
        <v>88893</v>
      </c>
      <c r="AQ79" s="34" t="n">
        <v>-7059</v>
      </c>
      <c r="AR79" s="34" t="n">
        <v>-45960</v>
      </c>
      <c r="AS79" s="35"/>
    </row>
    <row r="80" customFormat="false" ht="14.25" hidden="false" customHeight="false" outlineLevel="0" collapsed="false">
      <c r="A80" s="27" t="s">
        <v>124</v>
      </c>
      <c r="B80" s="34" t="n">
        <v>157890</v>
      </c>
      <c r="C80" s="34" t="n">
        <v>-70748</v>
      </c>
      <c r="D80" s="34" t="n">
        <v>-219561</v>
      </c>
      <c r="E80" s="34"/>
      <c r="F80" s="27" t="s">
        <v>124</v>
      </c>
      <c r="G80" s="34" t="n">
        <v>228638</v>
      </c>
      <c r="H80" s="34" t="n">
        <v>79926</v>
      </c>
      <c r="I80" s="34" t="n">
        <v>6256</v>
      </c>
      <c r="K80" s="27" t="s">
        <v>123</v>
      </c>
      <c r="L80" s="34" t="n">
        <v>208480</v>
      </c>
      <c r="M80" s="34" t="n">
        <v>18800</v>
      </c>
      <c r="N80" s="34" t="n">
        <v>114353</v>
      </c>
      <c r="P80" s="27" t="s">
        <v>92</v>
      </c>
      <c r="Q80" s="34" t="n">
        <v>156602</v>
      </c>
      <c r="R80" s="34" t="n">
        <v>-19350</v>
      </c>
      <c r="S80" s="34" t="n">
        <v>81294</v>
      </c>
      <c r="U80" s="27" t="s">
        <v>92</v>
      </c>
      <c r="V80" s="34" t="n">
        <v>175952</v>
      </c>
      <c r="W80" s="34" t="n">
        <v>-11587</v>
      </c>
      <c r="X80" s="34" t="n">
        <v>396627</v>
      </c>
      <c r="Z80" s="27" t="s">
        <v>92</v>
      </c>
      <c r="AA80" s="34" t="n">
        <v>187539</v>
      </c>
      <c r="AB80" s="34" t="n">
        <v>15819</v>
      </c>
      <c r="AC80" s="34" t="n">
        <v>114603</v>
      </c>
      <c r="AE80" s="27" t="s">
        <v>92</v>
      </c>
      <c r="AF80" s="34" t="n">
        <v>171720</v>
      </c>
      <c r="AG80" s="34" t="n">
        <v>8460</v>
      </c>
      <c r="AH80" s="34" t="n">
        <v>145063</v>
      </c>
      <c r="AJ80" s="27" t="s">
        <v>92</v>
      </c>
      <c r="AK80" s="34" t="n">
        <v>163260</v>
      </c>
      <c r="AL80" s="34" t="n">
        <v>-12707</v>
      </c>
      <c r="AM80" s="34" t="n">
        <v>117178</v>
      </c>
      <c r="AO80" s="27" t="s">
        <v>92</v>
      </c>
      <c r="AP80" s="34" t="n">
        <v>174611</v>
      </c>
      <c r="AQ80" s="34" t="n">
        <v>42241</v>
      </c>
      <c r="AR80" s="34" t="n">
        <v>212050</v>
      </c>
      <c r="AS80" s="35"/>
    </row>
    <row r="81" customFormat="false" ht="14.25" hidden="false" customHeight="false" outlineLevel="0" collapsed="false">
      <c r="A81" s="27" t="s">
        <v>125</v>
      </c>
      <c r="B81" s="34" t="n">
        <v>2</v>
      </c>
      <c r="C81" s="34" t="n">
        <v>2</v>
      </c>
      <c r="D81" s="34" t="n">
        <v>2</v>
      </c>
      <c r="K81" s="27" t="s">
        <v>124</v>
      </c>
      <c r="L81" s="34" t="n">
        <v>148712</v>
      </c>
      <c r="M81" s="34" t="n">
        <v>-40207</v>
      </c>
      <c r="N81" s="34" t="n">
        <v>-40173</v>
      </c>
      <c r="P81" s="27" t="s">
        <v>94</v>
      </c>
      <c r="Q81" s="34" t="n">
        <v>85788</v>
      </c>
      <c r="R81" s="34" t="n">
        <v>-5143</v>
      </c>
      <c r="S81" s="34" t="n">
        <v>8540</v>
      </c>
      <c r="U81" s="27" t="s">
        <v>94</v>
      </c>
      <c r="V81" s="34" t="n">
        <v>90931</v>
      </c>
      <c r="W81" s="34" t="n">
        <v>15071</v>
      </c>
      <c r="X81" s="34" t="n">
        <v>4071</v>
      </c>
      <c r="Z81" s="27" t="s">
        <v>94</v>
      </c>
      <c r="AA81" s="34" t="n">
        <v>75860</v>
      </c>
      <c r="AB81" s="34" t="n">
        <v>-1266</v>
      </c>
      <c r="AC81" s="34" t="n">
        <v>-236799</v>
      </c>
      <c r="AE81" s="27" t="s">
        <v>94</v>
      </c>
      <c r="AF81" s="34" t="n">
        <v>77126</v>
      </c>
      <c r="AG81" s="34" t="n">
        <v>-3550</v>
      </c>
      <c r="AH81" s="34" t="n">
        <v>-57897</v>
      </c>
      <c r="AJ81" s="27" t="s">
        <v>94</v>
      </c>
      <c r="AK81" s="34" t="n">
        <v>80676</v>
      </c>
      <c r="AL81" s="34" t="n">
        <v>-11984</v>
      </c>
      <c r="AM81" s="34" t="n">
        <v>-4399</v>
      </c>
      <c r="AO81" s="27" t="s">
        <v>94</v>
      </c>
      <c r="AP81" s="34" t="n">
        <v>92660</v>
      </c>
      <c r="AQ81" s="34" t="n">
        <v>24796</v>
      </c>
      <c r="AR81" s="34" t="n">
        <v>-83140</v>
      </c>
      <c r="AS81" s="35"/>
    </row>
    <row r="82" customFormat="false" ht="14.25" hidden="false" customHeight="false" outlineLevel="0" collapsed="false">
      <c r="A82" s="27" t="s">
        <v>126</v>
      </c>
      <c r="B82" s="34" t="n">
        <v>1</v>
      </c>
      <c r="C82" s="34" t="n">
        <v>1</v>
      </c>
      <c r="D82" s="34" t="n">
        <v>1</v>
      </c>
      <c r="L82" s="34"/>
      <c r="M82" s="34"/>
      <c r="N82" s="34"/>
      <c r="P82" s="27" t="s">
        <v>127</v>
      </c>
      <c r="Q82" s="34" t="n">
        <v>168219</v>
      </c>
      <c r="R82" s="34" t="n">
        <v>6669</v>
      </c>
      <c r="S82" s="34" t="n">
        <v>-57807</v>
      </c>
      <c r="U82" s="27" t="s">
        <v>127</v>
      </c>
      <c r="V82" s="34" t="n">
        <v>161550</v>
      </c>
      <c r="W82" s="34" t="n">
        <v>71970</v>
      </c>
      <c r="X82" s="34" t="n">
        <v>22096</v>
      </c>
      <c r="Z82" s="27" t="s">
        <v>127</v>
      </c>
      <c r="AA82" s="34" t="n">
        <v>89580</v>
      </c>
      <c r="AB82" s="34" t="n">
        <v>43796</v>
      </c>
      <c r="AC82" s="34" t="n">
        <v>43860</v>
      </c>
      <c r="AE82" s="27" t="s">
        <v>127</v>
      </c>
      <c r="AF82" s="34" t="n">
        <v>27677</v>
      </c>
      <c r="AG82" s="34" t="n">
        <v>11099</v>
      </c>
      <c r="AH82" s="34" t="n">
        <v>181061</v>
      </c>
      <c r="AJ82" s="27" t="s">
        <v>127</v>
      </c>
      <c r="AK82" s="34" t="n">
        <v>16578</v>
      </c>
      <c r="AL82" s="34" t="n">
        <v>-100414</v>
      </c>
      <c r="AM82" s="34" t="n">
        <v>-126714</v>
      </c>
      <c r="AO82" s="27" t="s">
        <v>127</v>
      </c>
      <c r="AP82" s="34" t="n">
        <v>116992</v>
      </c>
      <c r="AQ82" s="34" t="n">
        <v>33346</v>
      </c>
      <c r="AR82" s="34" t="n">
        <v>25802</v>
      </c>
      <c r="AS82" s="35"/>
    </row>
    <row r="83" customFormat="false" ht="14.25" hidden="false" customHeight="false" outlineLevel="0" collapsed="false">
      <c r="A83" s="27" t="s">
        <v>128</v>
      </c>
      <c r="B83" s="34" t="n">
        <v>5</v>
      </c>
      <c r="C83" s="34" t="n">
        <v>6</v>
      </c>
      <c r="D83" s="34" t="n">
        <v>10</v>
      </c>
      <c r="E83" s="34"/>
      <c r="G83" s="34"/>
      <c r="H83" s="34"/>
      <c r="I83" s="34"/>
      <c r="L83" s="34"/>
      <c r="M83" s="34"/>
      <c r="N83" s="34"/>
      <c r="P83" s="27" t="s">
        <v>95</v>
      </c>
      <c r="Q83" s="34" t="n">
        <v>243225</v>
      </c>
      <c r="R83" s="34" t="n">
        <v>1980</v>
      </c>
      <c r="S83" s="34" t="n">
        <v>-126727</v>
      </c>
      <c r="U83" s="27" t="s">
        <v>95</v>
      </c>
      <c r="V83" s="34" t="n">
        <v>241245</v>
      </c>
      <c r="W83" s="34" t="n">
        <v>9268</v>
      </c>
      <c r="X83" s="34" t="n">
        <v>57436</v>
      </c>
      <c r="Z83" s="27" t="s">
        <v>95</v>
      </c>
      <c r="AA83" s="34" t="n">
        <v>231977</v>
      </c>
      <c r="AB83" s="34" t="n">
        <v>-46736</v>
      </c>
      <c r="AC83" s="34" t="n">
        <v>-279785</v>
      </c>
      <c r="AE83" s="27" t="s">
        <v>95</v>
      </c>
      <c r="AF83" s="34" t="n">
        <v>278713</v>
      </c>
      <c r="AG83" s="34" t="n">
        <v>25279</v>
      </c>
      <c r="AH83" s="34" t="n">
        <v>26112</v>
      </c>
      <c r="AJ83" s="27" t="s">
        <v>95</v>
      </c>
      <c r="AK83" s="34" t="n">
        <v>253434</v>
      </c>
      <c r="AL83" s="34" t="n">
        <v>7691</v>
      </c>
      <c r="AM83" s="34" t="n">
        <v>-37244</v>
      </c>
      <c r="AO83" s="27" t="s">
        <v>95</v>
      </c>
      <c r="AP83" s="34" t="n">
        <v>245743</v>
      </c>
      <c r="AQ83" s="34" t="n">
        <v>118740</v>
      </c>
      <c r="AR83" s="34" t="n">
        <v>194343</v>
      </c>
      <c r="AS83" s="35"/>
    </row>
    <row r="84" customFormat="false" ht="14.25" hidden="false" customHeight="false" outlineLevel="0" collapsed="false">
      <c r="B84" s="34"/>
      <c r="C84" s="34"/>
      <c r="D84" s="34"/>
      <c r="E84" s="34"/>
      <c r="G84" s="34"/>
      <c r="H84" s="34"/>
      <c r="I84" s="34"/>
      <c r="L84" s="34"/>
      <c r="M84" s="34"/>
      <c r="N84" s="34"/>
      <c r="P84" s="27" t="s">
        <v>97</v>
      </c>
      <c r="Q84" s="34" t="n">
        <v>79129</v>
      </c>
      <c r="R84" s="34" t="n">
        <v>15995</v>
      </c>
      <c r="S84" s="34" t="n">
        <v>136929</v>
      </c>
      <c r="U84" s="27" t="s">
        <v>97</v>
      </c>
      <c r="V84" s="34" t="n">
        <v>63134</v>
      </c>
      <c r="W84" s="34" t="n">
        <v>16755</v>
      </c>
      <c r="X84" s="34" t="n">
        <v>232858</v>
      </c>
      <c r="Z84" s="27" t="s">
        <v>97</v>
      </c>
      <c r="AA84" s="34" t="n">
        <v>46379</v>
      </c>
      <c r="AB84" s="34" t="n">
        <v>15421</v>
      </c>
      <c r="AC84" s="34" t="n">
        <v>-55809</v>
      </c>
      <c r="AE84" s="27" t="s">
        <v>97</v>
      </c>
      <c r="AF84" s="34" t="n">
        <v>30958</v>
      </c>
      <c r="AG84" s="34" t="n">
        <v>3206</v>
      </c>
      <c r="AH84" s="34" t="n">
        <v>183098</v>
      </c>
      <c r="AJ84" s="27" t="s">
        <v>97</v>
      </c>
      <c r="AK84" s="34" t="n">
        <v>27752</v>
      </c>
      <c r="AL84" s="34" t="n">
        <v>-1523</v>
      </c>
      <c r="AM84" s="34" t="n">
        <v>249696</v>
      </c>
      <c r="AO84" s="27" t="s">
        <v>97</v>
      </c>
      <c r="AP84" s="34" t="n">
        <v>29275</v>
      </c>
      <c r="AQ84" s="34" t="n">
        <v>4870</v>
      </c>
      <c r="AR84" s="34" t="n">
        <v>313862</v>
      </c>
      <c r="AS84" s="35"/>
    </row>
    <row r="85" customFormat="false" ht="14.25" hidden="false" customHeight="false" outlineLevel="0" collapsed="false">
      <c r="B85" s="34"/>
      <c r="C85" s="34"/>
      <c r="D85" s="34"/>
      <c r="E85" s="34"/>
      <c r="G85" s="34"/>
      <c r="H85" s="34"/>
      <c r="I85" s="34"/>
      <c r="L85" s="34"/>
      <c r="M85" s="34"/>
      <c r="N85" s="34"/>
      <c r="P85" s="27" t="s">
        <v>99</v>
      </c>
      <c r="Q85" s="34" t="n">
        <v>120967</v>
      </c>
      <c r="R85" s="34" t="n">
        <v>-12286</v>
      </c>
      <c r="S85" s="34" t="n">
        <v>27436</v>
      </c>
      <c r="U85" s="27" t="s">
        <v>99</v>
      </c>
      <c r="V85" s="34" t="n">
        <v>133253</v>
      </c>
      <c r="W85" s="34" t="n">
        <v>52775</v>
      </c>
      <c r="X85" s="34" t="n">
        <v>107878</v>
      </c>
      <c r="Z85" s="27" t="s">
        <v>99</v>
      </c>
      <c r="AA85" s="34" t="n">
        <v>80478</v>
      </c>
      <c r="AB85" s="34" t="n">
        <v>-59444</v>
      </c>
      <c r="AC85" s="34" t="n">
        <v>-53911</v>
      </c>
      <c r="AE85" s="27" t="s">
        <v>99</v>
      </c>
      <c r="AF85" s="34" t="n">
        <v>139922</v>
      </c>
      <c r="AG85" s="34" t="n">
        <v>25832</v>
      </c>
      <c r="AH85" s="34" t="n">
        <v>94930</v>
      </c>
      <c r="AJ85" s="27" t="s">
        <v>99</v>
      </c>
      <c r="AK85" s="34" t="n">
        <v>114091</v>
      </c>
      <c r="AL85" s="34" t="n">
        <v>-20094</v>
      </c>
      <c r="AM85" s="34" t="n">
        <v>50348</v>
      </c>
      <c r="AO85" s="27" t="s">
        <v>99</v>
      </c>
      <c r="AP85" s="34" t="n">
        <v>134185</v>
      </c>
      <c r="AQ85" s="34" t="n">
        <v>20325</v>
      </c>
      <c r="AR85" s="34" t="n">
        <v>142744</v>
      </c>
      <c r="AS85" s="35"/>
    </row>
    <row r="86" customFormat="false" ht="14.25" hidden="false" customHeight="false" outlineLevel="0" collapsed="false">
      <c r="B86" s="34"/>
      <c r="C86" s="34"/>
      <c r="D86" s="34"/>
      <c r="E86" s="34"/>
      <c r="G86" s="34"/>
      <c r="H86" s="34"/>
      <c r="I86" s="34"/>
      <c r="L86" s="34"/>
      <c r="M86" s="34"/>
      <c r="N86" s="34"/>
      <c r="P86" s="27" t="s">
        <v>100</v>
      </c>
      <c r="Q86" s="34" t="n">
        <v>57194</v>
      </c>
      <c r="R86" s="34" t="n">
        <v>-2903</v>
      </c>
      <c r="S86" s="34" t="n">
        <v>-1399</v>
      </c>
      <c r="U86" s="27" t="s">
        <v>100</v>
      </c>
      <c r="V86" s="34" t="n">
        <v>60097</v>
      </c>
      <c r="W86" s="34" t="n">
        <v>5347</v>
      </c>
      <c r="X86" s="34" t="n">
        <v>196217</v>
      </c>
      <c r="Z86" s="27" t="s">
        <v>100</v>
      </c>
      <c r="AA86" s="34" t="n">
        <v>54750</v>
      </c>
      <c r="AB86" s="34" t="n">
        <v>31015</v>
      </c>
      <c r="AC86" s="34" t="n">
        <v>-3089</v>
      </c>
      <c r="AE86" s="27" t="s">
        <v>100</v>
      </c>
      <c r="AF86" s="34" t="n">
        <v>23735</v>
      </c>
      <c r="AG86" s="34" t="n">
        <v>150</v>
      </c>
      <c r="AH86" s="34" t="n">
        <v>23650</v>
      </c>
      <c r="AJ86" s="27" t="s">
        <v>100</v>
      </c>
      <c r="AK86" s="34" t="n">
        <v>23585</v>
      </c>
      <c r="AL86" s="34" t="n">
        <v>1749</v>
      </c>
      <c r="AM86" s="34" t="n">
        <v>-6251</v>
      </c>
      <c r="AO86" s="27" t="s">
        <v>100</v>
      </c>
      <c r="AP86" s="34" t="n">
        <v>21836</v>
      </c>
      <c r="AQ86" s="34" t="n">
        <v>-4922</v>
      </c>
      <c r="AR86" s="34" t="n">
        <v>36308</v>
      </c>
      <c r="AS86" s="35"/>
    </row>
    <row r="87" customFormat="false" ht="14.25" hidden="false" customHeight="false" outlineLevel="0" collapsed="false">
      <c r="B87" s="34"/>
      <c r="C87" s="34"/>
      <c r="D87" s="34"/>
      <c r="E87" s="34"/>
      <c r="G87" s="34"/>
      <c r="H87" s="34"/>
      <c r="I87" s="34"/>
      <c r="L87" s="34"/>
      <c r="M87" s="34"/>
      <c r="N87" s="34"/>
      <c r="P87" s="27" t="s">
        <v>102</v>
      </c>
      <c r="Q87" s="34" t="n">
        <v>206539</v>
      </c>
      <c r="R87" s="34" t="n">
        <v>8556</v>
      </c>
      <c r="S87" s="34" t="n">
        <v>-51444</v>
      </c>
      <c r="U87" s="27" t="s">
        <v>102</v>
      </c>
      <c r="V87" s="34" t="n">
        <v>197983</v>
      </c>
      <c r="W87" s="34" t="n">
        <v>51272</v>
      </c>
      <c r="X87" s="34" t="n">
        <v>51272</v>
      </c>
      <c r="Z87" s="27" t="s">
        <v>102</v>
      </c>
      <c r="AA87" s="34" t="n">
        <v>146711</v>
      </c>
      <c r="AB87" s="34" t="n">
        <v>7297</v>
      </c>
      <c r="AC87" s="34" t="n">
        <v>-142703</v>
      </c>
      <c r="AE87" s="27" t="s">
        <v>102</v>
      </c>
      <c r="AF87" s="34" t="n">
        <v>139414</v>
      </c>
      <c r="AG87" s="34" t="n">
        <v>-75023</v>
      </c>
      <c r="AH87" s="34" t="n">
        <v>-67023</v>
      </c>
      <c r="AJ87" s="27" t="s">
        <v>102</v>
      </c>
      <c r="AK87" s="34" t="n">
        <v>214437</v>
      </c>
      <c r="AL87" s="34" t="n">
        <v>104079</v>
      </c>
      <c r="AM87" s="34" t="n">
        <v>152079</v>
      </c>
      <c r="AO87" s="27" t="s">
        <v>102</v>
      </c>
      <c r="AP87" s="34" t="n">
        <v>110358</v>
      </c>
      <c r="AQ87" s="34" t="n">
        <v>22309</v>
      </c>
      <c r="AR87" s="34" t="n">
        <v>72309</v>
      </c>
      <c r="AS87" s="35"/>
    </row>
    <row r="88" customFormat="false" ht="14.25" hidden="false" customHeight="false" outlineLevel="0" collapsed="false">
      <c r="B88" s="34"/>
      <c r="C88" s="34"/>
      <c r="D88" s="34"/>
      <c r="E88" s="34"/>
      <c r="G88" s="34"/>
      <c r="H88" s="34"/>
      <c r="I88" s="34"/>
      <c r="L88" s="34"/>
      <c r="M88" s="34"/>
      <c r="N88" s="34"/>
      <c r="P88" s="27" t="s">
        <v>103</v>
      </c>
      <c r="Q88" s="34" t="n">
        <v>69463</v>
      </c>
      <c r="R88" s="34" t="n">
        <v>-13098</v>
      </c>
      <c r="S88" s="34" t="n">
        <v>86902</v>
      </c>
      <c r="U88" s="27" t="s">
        <v>103</v>
      </c>
      <c r="V88" s="34" t="n">
        <v>82561</v>
      </c>
      <c r="W88" s="34" t="n">
        <v>6647</v>
      </c>
      <c r="X88" s="34" t="n">
        <v>-21217</v>
      </c>
      <c r="Z88" s="27" t="s">
        <v>103</v>
      </c>
      <c r="AA88" s="34" t="n">
        <v>75914</v>
      </c>
      <c r="AB88" s="34" t="n">
        <v>10370</v>
      </c>
      <c r="AC88" s="34" t="n">
        <v>-59777</v>
      </c>
      <c r="AE88" s="27" t="s">
        <v>103</v>
      </c>
      <c r="AF88" s="34" t="n">
        <v>65544</v>
      </c>
      <c r="AG88" s="34" t="n">
        <v>-16164</v>
      </c>
      <c r="AH88" s="34" t="n">
        <v>-14077</v>
      </c>
      <c r="AJ88" s="27" t="s">
        <v>103</v>
      </c>
      <c r="AK88" s="34" t="n">
        <v>81708</v>
      </c>
      <c r="AL88" s="34" t="n">
        <v>-51491</v>
      </c>
      <c r="AM88" s="34" t="n">
        <v>10674</v>
      </c>
      <c r="AO88" s="27" t="s">
        <v>103</v>
      </c>
      <c r="AP88" s="34" t="n">
        <v>133199</v>
      </c>
      <c r="AQ88" s="34" t="n">
        <v>88051</v>
      </c>
      <c r="AR88" s="34" t="n">
        <v>143834</v>
      </c>
      <c r="AS88" s="35"/>
    </row>
    <row r="89" customFormat="false" ht="14.25" hidden="false" customHeight="false" outlineLevel="0" collapsed="false">
      <c r="B89" s="34"/>
      <c r="C89" s="34"/>
      <c r="D89" s="34"/>
      <c r="E89" s="34"/>
      <c r="G89" s="34"/>
      <c r="H89" s="34"/>
      <c r="I89" s="34"/>
      <c r="L89" s="34"/>
      <c r="M89" s="34"/>
      <c r="N89" s="34"/>
      <c r="P89" s="27" t="s">
        <v>104</v>
      </c>
      <c r="Q89" s="34" t="n">
        <v>105665</v>
      </c>
      <c r="R89" s="34" t="n">
        <v>7208</v>
      </c>
      <c r="S89" s="34" t="n">
        <v>-19381</v>
      </c>
      <c r="U89" s="27" t="s">
        <v>104</v>
      </c>
      <c r="V89" s="34" t="n">
        <v>98457</v>
      </c>
      <c r="W89" s="34" t="n">
        <v>-8617</v>
      </c>
      <c r="X89" s="34" t="n">
        <v>45865</v>
      </c>
      <c r="Z89" s="27" t="s">
        <v>104</v>
      </c>
      <c r="AA89" s="34" t="n">
        <v>107074</v>
      </c>
      <c r="AB89" s="34" t="n">
        <v>-51896</v>
      </c>
      <c r="AC89" s="34" t="n">
        <v>28772</v>
      </c>
      <c r="AE89" s="27" t="s">
        <v>104</v>
      </c>
      <c r="AF89" s="34" t="n">
        <v>158970</v>
      </c>
      <c r="AG89" s="34" t="n">
        <v>-34318</v>
      </c>
      <c r="AH89" s="34" t="n">
        <v>62691</v>
      </c>
      <c r="AJ89" s="27" t="s">
        <v>104</v>
      </c>
      <c r="AK89" s="34" t="n">
        <v>193288</v>
      </c>
      <c r="AL89" s="34" t="n">
        <v>40667</v>
      </c>
      <c r="AM89" s="34" t="n">
        <v>117584</v>
      </c>
      <c r="AO89" s="27" t="s">
        <v>104</v>
      </c>
      <c r="AP89" s="34" t="n">
        <v>152621</v>
      </c>
      <c r="AQ89" s="34" t="n">
        <v>37789</v>
      </c>
      <c r="AR89" s="34" t="n">
        <v>65903</v>
      </c>
      <c r="AS89" s="35"/>
    </row>
    <row r="90" customFormat="false" ht="14.25" hidden="false" customHeight="false" outlineLevel="0" collapsed="false">
      <c r="B90" s="34"/>
      <c r="C90" s="34"/>
      <c r="D90" s="34"/>
      <c r="E90" s="34"/>
      <c r="G90" s="34"/>
      <c r="H90" s="34"/>
      <c r="I90" s="34"/>
      <c r="L90" s="34"/>
      <c r="M90" s="34"/>
      <c r="N90" s="34"/>
      <c r="P90" s="27" t="s">
        <v>105</v>
      </c>
      <c r="Q90" s="34" t="n">
        <v>114504</v>
      </c>
      <c r="R90" s="34" t="n">
        <v>-13877</v>
      </c>
      <c r="S90" s="34" t="n">
        <v>15123</v>
      </c>
      <c r="U90" s="27" t="s">
        <v>105</v>
      </c>
      <c r="V90" s="34" t="n">
        <v>128381</v>
      </c>
      <c r="W90" s="34" t="n">
        <v>43289</v>
      </c>
      <c r="X90" s="34" t="n">
        <v>93289</v>
      </c>
      <c r="Z90" s="27" t="s">
        <v>105</v>
      </c>
      <c r="AA90" s="34" t="n">
        <v>85092</v>
      </c>
      <c r="AB90" s="34" t="n">
        <v>2673</v>
      </c>
      <c r="AC90" s="34" t="n">
        <v>72673</v>
      </c>
      <c r="AE90" s="27" t="s">
        <v>105</v>
      </c>
      <c r="AF90" s="34" t="n">
        <v>82419</v>
      </c>
      <c r="AG90" s="34" t="n">
        <v>-8915</v>
      </c>
      <c r="AH90" s="34" t="n">
        <v>-22915</v>
      </c>
      <c r="AJ90" s="27" t="s">
        <v>105</v>
      </c>
      <c r="AK90" s="34" t="n">
        <v>91334</v>
      </c>
      <c r="AL90" s="34" t="n">
        <v>-25225</v>
      </c>
      <c r="AM90" s="34" t="n">
        <v>-25225</v>
      </c>
      <c r="AO90" s="27" t="s">
        <v>105</v>
      </c>
      <c r="AP90" s="34" t="n">
        <v>116559</v>
      </c>
      <c r="AQ90" s="34" t="n">
        <v>45936</v>
      </c>
      <c r="AR90" s="34" t="n">
        <v>55936</v>
      </c>
      <c r="AS90" s="35"/>
    </row>
    <row r="91" customFormat="false" ht="14.25" hidden="false" customHeight="false" outlineLevel="0" collapsed="false">
      <c r="B91" s="34"/>
      <c r="C91" s="34"/>
      <c r="D91" s="34"/>
      <c r="E91" s="34"/>
      <c r="G91" s="34"/>
      <c r="H91" s="34"/>
      <c r="I91" s="34"/>
      <c r="L91" s="34"/>
      <c r="M91" s="34"/>
      <c r="N91" s="34"/>
      <c r="P91" s="27" t="s">
        <v>106</v>
      </c>
      <c r="Q91" s="34" t="n">
        <v>50131</v>
      </c>
      <c r="R91" s="34" t="n">
        <v>-19251</v>
      </c>
      <c r="S91" s="34" t="n">
        <v>15105</v>
      </c>
      <c r="U91" s="27" t="s">
        <v>106</v>
      </c>
      <c r="V91" s="34" t="n">
        <v>69382</v>
      </c>
      <c r="W91" s="34" t="n">
        <v>12478</v>
      </c>
      <c r="X91" s="34" t="n">
        <v>14625</v>
      </c>
      <c r="Z91" s="27" t="s">
        <v>106</v>
      </c>
      <c r="AA91" s="34" t="n">
        <v>56904</v>
      </c>
      <c r="AB91" s="34" t="n">
        <v>-32385</v>
      </c>
      <c r="AC91" s="34" t="n">
        <v>12264</v>
      </c>
      <c r="AE91" s="27" t="s">
        <v>106</v>
      </c>
      <c r="AF91" s="34" t="n">
        <v>89289</v>
      </c>
      <c r="AG91" s="34" t="n">
        <v>55067</v>
      </c>
      <c r="AH91" s="34" t="n">
        <v>74547</v>
      </c>
      <c r="AJ91" s="27" t="s">
        <v>106</v>
      </c>
      <c r="AK91" s="34" t="n">
        <v>34222</v>
      </c>
      <c r="AL91" s="34" t="n">
        <v>-48272</v>
      </c>
      <c r="AM91" s="34" t="n">
        <v>-4967</v>
      </c>
      <c r="AO91" s="27" t="s">
        <v>106</v>
      </c>
      <c r="AP91" s="34" t="n">
        <v>82494</v>
      </c>
      <c r="AQ91" s="34" t="n">
        <v>15699</v>
      </c>
      <c r="AR91" s="34" t="n">
        <v>142680</v>
      </c>
      <c r="AS91" s="35"/>
    </row>
    <row r="92" customFormat="false" ht="14.25" hidden="false" customHeight="false" outlineLevel="0" collapsed="false">
      <c r="B92" s="34"/>
      <c r="C92" s="34"/>
      <c r="D92" s="34"/>
      <c r="E92" s="34"/>
      <c r="G92" s="34"/>
      <c r="H92" s="34"/>
      <c r="I92" s="34"/>
      <c r="L92" s="34"/>
      <c r="M92" s="34"/>
      <c r="N92" s="34"/>
      <c r="P92" s="27" t="s">
        <v>107</v>
      </c>
      <c r="Q92" s="34" t="n">
        <v>291053</v>
      </c>
      <c r="R92" s="34" t="n">
        <v>84647</v>
      </c>
      <c r="S92" s="34" t="n">
        <v>143855</v>
      </c>
      <c r="U92" s="27" t="s">
        <v>107</v>
      </c>
      <c r="V92" s="34" t="n">
        <v>206406</v>
      </c>
      <c r="W92" s="34" t="n">
        <v>-32665</v>
      </c>
      <c r="X92" s="34" t="n">
        <v>34549</v>
      </c>
      <c r="Z92" s="27" t="s">
        <v>107</v>
      </c>
      <c r="AA92" s="34" t="n">
        <v>239071</v>
      </c>
      <c r="AB92" s="34" t="n">
        <v>40210</v>
      </c>
      <c r="AC92" s="34" t="n">
        <v>-53116</v>
      </c>
      <c r="AE92" s="27" t="s">
        <v>107</v>
      </c>
      <c r="AF92" s="34" t="n">
        <v>198861</v>
      </c>
      <c r="AG92" s="34" t="n">
        <v>-54191</v>
      </c>
      <c r="AH92" s="34" t="n">
        <v>56186</v>
      </c>
      <c r="AJ92" s="27" t="s">
        <v>107</v>
      </c>
      <c r="AK92" s="34" t="n">
        <v>253052</v>
      </c>
      <c r="AL92" s="34" t="n">
        <v>44681</v>
      </c>
      <c r="AM92" s="34" t="n">
        <v>265853</v>
      </c>
      <c r="AO92" s="27" t="s">
        <v>107</v>
      </c>
      <c r="AP92" s="34" t="n">
        <v>208371</v>
      </c>
      <c r="AQ92" s="34" t="n">
        <v>26562</v>
      </c>
      <c r="AR92" s="34" t="n">
        <v>301910</v>
      </c>
      <c r="AS92" s="35"/>
    </row>
    <row r="93" customFormat="false" ht="14.25" hidden="false" customHeight="false" outlineLevel="0" collapsed="false">
      <c r="B93" s="34"/>
      <c r="C93" s="34"/>
      <c r="D93" s="34"/>
      <c r="E93" s="34"/>
      <c r="G93" s="34"/>
      <c r="H93" s="34"/>
      <c r="I93" s="34"/>
      <c r="L93" s="34"/>
      <c r="M93" s="34"/>
      <c r="N93" s="34"/>
      <c r="P93" s="27" t="s">
        <v>109</v>
      </c>
      <c r="Q93" s="34" t="n">
        <v>85754</v>
      </c>
      <c r="R93" s="34" t="n">
        <v>-6977</v>
      </c>
      <c r="S93" s="34" t="n">
        <v>7113</v>
      </c>
      <c r="U93" s="27" t="s">
        <v>109</v>
      </c>
      <c r="V93" s="34" t="n">
        <v>92731</v>
      </c>
      <c r="W93" s="34" t="n">
        <v>9569</v>
      </c>
      <c r="X93" s="34" t="n">
        <v>93441</v>
      </c>
      <c r="Z93" s="27" t="s">
        <v>109</v>
      </c>
      <c r="AA93" s="34" t="n">
        <v>83162</v>
      </c>
      <c r="AB93" s="34" t="n">
        <v>30014</v>
      </c>
      <c r="AC93" s="34" t="n">
        <v>60450</v>
      </c>
      <c r="AE93" s="27" t="s">
        <v>109</v>
      </c>
      <c r="AF93" s="34" t="n">
        <v>53148</v>
      </c>
      <c r="AG93" s="34" t="n">
        <v>-29084</v>
      </c>
      <c r="AH93" s="34" t="n">
        <v>-73273</v>
      </c>
      <c r="AJ93" s="27" t="s">
        <v>109</v>
      </c>
      <c r="AK93" s="34" t="n">
        <v>82232</v>
      </c>
      <c r="AL93" s="34" t="n">
        <v>24808</v>
      </c>
      <c r="AM93" s="34" t="n">
        <v>145550</v>
      </c>
      <c r="AO93" s="27" t="s">
        <v>109</v>
      </c>
      <c r="AP93" s="34" t="n">
        <v>57424</v>
      </c>
      <c r="AQ93" s="34" t="n">
        <v>-12643</v>
      </c>
      <c r="AR93" s="34" t="n">
        <v>78326</v>
      </c>
      <c r="AS93" s="35"/>
    </row>
    <row r="94" customFormat="false" ht="14.25" hidden="false" customHeight="false" outlineLevel="0" collapsed="false">
      <c r="B94" s="34"/>
      <c r="C94" s="34"/>
      <c r="D94" s="34"/>
      <c r="E94" s="34"/>
      <c r="G94" s="34"/>
      <c r="H94" s="34"/>
      <c r="I94" s="34"/>
      <c r="L94" s="34"/>
      <c r="M94" s="34"/>
      <c r="N94" s="34"/>
      <c r="P94" s="27" t="s">
        <v>111</v>
      </c>
      <c r="Q94" s="34" t="n">
        <v>173942</v>
      </c>
      <c r="R94" s="34" t="n">
        <v>-45701</v>
      </c>
      <c r="S94" s="34" t="n">
        <v>-467471</v>
      </c>
      <c r="U94" s="27" t="s">
        <v>129</v>
      </c>
      <c r="V94" s="34" t="n">
        <v>77033</v>
      </c>
      <c r="W94" s="34" t="n">
        <v>2149</v>
      </c>
      <c r="X94" s="34" t="n">
        <v>-67643</v>
      </c>
      <c r="Z94" s="27" t="s">
        <v>129</v>
      </c>
      <c r="AA94" s="34" t="n">
        <v>74884</v>
      </c>
      <c r="AB94" s="34" t="n">
        <v>-39748</v>
      </c>
      <c r="AC94" s="34" t="n">
        <v>-89041</v>
      </c>
      <c r="AE94" s="27" t="s">
        <v>129</v>
      </c>
      <c r="AF94" s="34" t="n">
        <v>114632</v>
      </c>
      <c r="AG94" s="34" t="n">
        <v>15546</v>
      </c>
      <c r="AH94" s="34" t="n">
        <v>16188</v>
      </c>
      <c r="AJ94" s="27" t="s">
        <v>129</v>
      </c>
      <c r="AK94" s="34" t="n">
        <v>99424</v>
      </c>
      <c r="AL94" s="34" t="n">
        <v>-24633</v>
      </c>
      <c r="AM94" s="34" t="n">
        <v>-24047</v>
      </c>
      <c r="AO94" s="27" t="s">
        <v>129</v>
      </c>
      <c r="AP94" s="34" t="n">
        <v>124057</v>
      </c>
      <c r="AQ94" s="34" t="n">
        <v>16331</v>
      </c>
      <c r="AR94" s="34" t="n">
        <v>-62123</v>
      </c>
      <c r="AS94" s="35"/>
    </row>
    <row r="95" customFormat="false" ht="14.25" hidden="false" customHeight="false" outlineLevel="0" collapsed="false">
      <c r="B95" s="34"/>
      <c r="C95" s="34"/>
      <c r="D95" s="34"/>
      <c r="E95" s="34"/>
      <c r="G95" s="34"/>
      <c r="H95" s="34"/>
      <c r="I95" s="34"/>
      <c r="L95" s="34"/>
      <c r="M95" s="34"/>
      <c r="N95" s="34"/>
      <c r="P95" s="27" t="s">
        <v>113</v>
      </c>
      <c r="Q95" s="34" t="n">
        <v>204485</v>
      </c>
      <c r="R95" s="34" t="n">
        <v>49257</v>
      </c>
      <c r="S95" s="34" t="n">
        <v>109757</v>
      </c>
      <c r="U95" s="27" t="s">
        <v>130</v>
      </c>
      <c r="V95" s="34" t="n">
        <v>26344</v>
      </c>
      <c r="W95" s="34" t="n">
        <v>-1915</v>
      </c>
      <c r="X95" s="34" t="n">
        <v>-24535</v>
      </c>
      <c r="Z95" s="27" t="s">
        <v>130</v>
      </c>
      <c r="AA95" s="34" t="n">
        <v>28259</v>
      </c>
      <c r="AB95" s="34" t="n">
        <v>4654</v>
      </c>
      <c r="AC95" s="34" t="n">
        <v>10399</v>
      </c>
      <c r="AE95" s="27" t="s">
        <v>130</v>
      </c>
      <c r="AF95" s="34" t="n">
        <v>23605</v>
      </c>
      <c r="AG95" s="34" t="n">
        <v>10000</v>
      </c>
      <c r="AH95" s="34" t="n">
        <v>-15817</v>
      </c>
      <c r="AJ95" s="27" t="s">
        <v>130</v>
      </c>
      <c r="AK95" s="34" t="n">
        <v>13605</v>
      </c>
      <c r="AL95" s="34" t="n">
        <v>-4819</v>
      </c>
      <c r="AM95" s="34" t="n">
        <v>78730</v>
      </c>
      <c r="AO95" s="27" t="s">
        <v>130</v>
      </c>
      <c r="AP95" s="34" t="n">
        <v>18424</v>
      </c>
      <c r="AQ95" s="34" t="n">
        <v>-1002</v>
      </c>
      <c r="AR95" s="34" t="n">
        <v>-30077</v>
      </c>
      <c r="AS95" s="35"/>
    </row>
    <row r="96" customFormat="false" ht="14.25" hidden="false" customHeight="false" outlineLevel="0" collapsed="false">
      <c r="B96" s="34"/>
      <c r="C96" s="34"/>
      <c r="D96" s="34"/>
      <c r="E96" s="34"/>
      <c r="G96" s="34"/>
      <c r="H96" s="34"/>
      <c r="I96" s="34"/>
      <c r="L96" s="34"/>
      <c r="M96" s="34"/>
      <c r="N96" s="34"/>
      <c r="P96" s="27" t="s">
        <v>115</v>
      </c>
      <c r="Q96" s="34" t="n">
        <v>213520</v>
      </c>
      <c r="R96" s="34" t="n">
        <v>1902</v>
      </c>
      <c r="S96" s="34" t="n">
        <v>-698080</v>
      </c>
      <c r="U96" s="27" t="s">
        <v>131</v>
      </c>
      <c r="V96" s="34" t="n">
        <v>54016</v>
      </c>
      <c r="W96" s="34" t="n">
        <v>12896</v>
      </c>
      <c r="X96" s="34" t="n">
        <v>77256</v>
      </c>
      <c r="Z96" s="27" t="s">
        <v>131</v>
      </c>
      <c r="AA96" s="34" t="n">
        <v>41120</v>
      </c>
      <c r="AB96" s="34" t="n">
        <v>33415</v>
      </c>
      <c r="AC96" s="34" t="n">
        <v>78268</v>
      </c>
      <c r="AE96" s="27" t="s">
        <v>131</v>
      </c>
      <c r="AF96" s="34" t="n">
        <v>7705</v>
      </c>
      <c r="AG96" s="34" t="n">
        <v>-32824</v>
      </c>
      <c r="AH96" s="34" t="n">
        <v>-10026</v>
      </c>
      <c r="AJ96" s="27" t="s">
        <v>131</v>
      </c>
      <c r="AK96" s="34" t="n">
        <v>40529</v>
      </c>
      <c r="AL96" s="34" t="n">
        <v>24907</v>
      </c>
      <c r="AM96" s="34" t="n">
        <v>29907</v>
      </c>
      <c r="AO96" s="27" t="s">
        <v>131</v>
      </c>
      <c r="AP96" s="34" t="n">
        <v>15622</v>
      </c>
      <c r="AQ96" s="34" t="n">
        <v>12618</v>
      </c>
      <c r="AR96" s="34" t="n">
        <v>20618</v>
      </c>
      <c r="AS96" s="35"/>
    </row>
    <row r="97" customFormat="false" ht="14.25" hidden="false" customHeight="false" outlineLevel="0" collapsed="false">
      <c r="B97" s="34"/>
      <c r="C97" s="34"/>
      <c r="D97" s="34"/>
      <c r="E97" s="34"/>
      <c r="G97" s="34"/>
      <c r="H97" s="34"/>
      <c r="I97" s="34"/>
      <c r="L97" s="34"/>
      <c r="M97" s="34"/>
      <c r="N97" s="34"/>
      <c r="P97" s="27" t="s">
        <v>116</v>
      </c>
      <c r="Q97" s="34" t="n">
        <v>69246</v>
      </c>
      <c r="R97" s="34" t="n">
        <v>-5160</v>
      </c>
      <c r="S97" s="34" t="n">
        <v>-105151</v>
      </c>
      <c r="U97" s="27" t="s">
        <v>132</v>
      </c>
      <c r="V97" s="34" t="n">
        <v>31725</v>
      </c>
      <c r="W97" s="34" t="n">
        <v>-52049</v>
      </c>
      <c r="X97" s="34" t="n">
        <v>-145312</v>
      </c>
      <c r="Z97" s="27" t="s">
        <v>132</v>
      </c>
      <c r="AA97" s="34" t="n">
        <v>83774</v>
      </c>
      <c r="AB97" s="34" t="n">
        <v>-54311</v>
      </c>
      <c r="AC97" s="34" t="n">
        <v>-8856</v>
      </c>
      <c r="AE97" s="27" t="s">
        <v>132</v>
      </c>
      <c r="AF97" s="34" t="n">
        <v>138085</v>
      </c>
      <c r="AG97" s="34" t="n">
        <v>14748</v>
      </c>
      <c r="AH97" s="34" t="n">
        <v>15770</v>
      </c>
      <c r="AJ97" s="27" t="s">
        <v>132</v>
      </c>
      <c r="AK97" s="34" t="n">
        <v>123337</v>
      </c>
      <c r="AL97" s="34" t="n">
        <v>-2986</v>
      </c>
      <c r="AM97" s="34" t="n">
        <v>-3268</v>
      </c>
      <c r="AO97" s="27" t="s">
        <v>132</v>
      </c>
      <c r="AP97" s="34" t="n">
        <v>126323</v>
      </c>
      <c r="AQ97" s="34" t="n">
        <v>88046</v>
      </c>
      <c r="AR97" s="34" t="n">
        <v>89603</v>
      </c>
      <c r="AS97" s="35"/>
    </row>
    <row r="98" customFormat="false" ht="14.25" hidden="false" customHeight="false" outlineLevel="0" collapsed="false">
      <c r="B98" s="34"/>
      <c r="C98" s="34"/>
      <c r="D98" s="34"/>
      <c r="E98" s="34"/>
      <c r="G98" s="34"/>
      <c r="H98" s="34"/>
      <c r="I98" s="34"/>
      <c r="L98" s="34"/>
      <c r="M98" s="34"/>
      <c r="N98" s="34"/>
      <c r="P98" s="27" t="s">
        <v>117</v>
      </c>
      <c r="Q98" s="34" t="n">
        <v>130232</v>
      </c>
      <c r="R98" s="34" t="n">
        <v>-36479</v>
      </c>
      <c r="S98" s="34" t="n">
        <v>-426511</v>
      </c>
      <c r="U98" s="27" t="s">
        <v>133</v>
      </c>
      <c r="V98" s="34" t="n">
        <v>209008</v>
      </c>
      <c r="W98" s="34" t="n">
        <v>95334</v>
      </c>
      <c r="X98" s="34" t="n">
        <v>-34568</v>
      </c>
      <c r="Z98" s="27" t="s">
        <v>133</v>
      </c>
      <c r="AA98" s="34" t="n">
        <v>113674</v>
      </c>
      <c r="AB98" s="34" t="n">
        <v>-137737</v>
      </c>
      <c r="AC98" s="34" t="n">
        <v>-182540</v>
      </c>
      <c r="AE98" s="27" t="s">
        <v>133</v>
      </c>
      <c r="AF98" s="34" t="n">
        <v>251411</v>
      </c>
      <c r="AG98" s="34" t="n">
        <v>-118528</v>
      </c>
      <c r="AH98" s="34" t="n">
        <v>-66668</v>
      </c>
      <c r="AJ98" s="27" t="s">
        <v>133</v>
      </c>
      <c r="AK98" s="34" t="n">
        <v>371595</v>
      </c>
      <c r="AL98" s="34" t="n">
        <v>72175</v>
      </c>
      <c r="AM98" s="34" t="n">
        <v>110284</v>
      </c>
      <c r="AO98" s="27" t="s">
        <v>133</v>
      </c>
      <c r="AP98" s="34" t="n">
        <v>299420</v>
      </c>
      <c r="AQ98" s="34" t="n">
        <v>83197</v>
      </c>
      <c r="AR98" s="34" t="n">
        <v>195546</v>
      </c>
      <c r="AS98" s="35"/>
    </row>
    <row r="99" customFormat="false" ht="14.25" hidden="false" customHeight="false" outlineLevel="0" collapsed="false">
      <c r="B99" s="34"/>
      <c r="C99" s="34"/>
      <c r="D99" s="34"/>
      <c r="E99" s="34"/>
      <c r="G99" s="34"/>
      <c r="H99" s="34"/>
      <c r="I99" s="34"/>
      <c r="L99" s="34"/>
      <c r="M99" s="34"/>
      <c r="N99" s="34"/>
      <c r="P99" s="27" t="s">
        <v>118</v>
      </c>
      <c r="Q99" s="34" t="n">
        <v>41549</v>
      </c>
      <c r="R99" s="34" t="n">
        <v>-70691</v>
      </c>
      <c r="S99" s="34" t="n">
        <v>-63730</v>
      </c>
      <c r="U99" s="27" t="s">
        <v>111</v>
      </c>
      <c r="V99" s="34" t="n">
        <v>219643</v>
      </c>
      <c r="W99" s="34" t="n">
        <v>-40928</v>
      </c>
      <c r="X99" s="34" t="n">
        <v>-243968</v>
      </c>
      <c r="Z99" s="27" t="s">
        <v>111</v>
      </c>
      <c r="AA99" s="34" t="n">
        <v>260571</v>
      </c>
      <c r="AB99" s="34" t="n">
        <v>49361</v>
      </c>
      <c r="AC99" s="34" t="n">
        <v>-157072</v>
      </c>
      <c r="AE99" s="27" t="s">
        <v>111</v>
      </c>
      <c r="AF99" s="34" t="n">
        <v>211210</v>
      </c>
      <c r="AG99" s="34" t="n">
        <v>20546</v>
      </c>
      <c r="AH99" s="34" t="n">
        <v>-324644</v>
      </c>
      <c r="AJ99" s="27" t="s">
        <v>111</v>
      </c>
      <c r="AK99" s="34" t="n">
        <v>190664</v>
      </c>
      <c r="AL99" s="34" t="n">
        <v>23151</v>
      </c>
      <c r="AM99" s="34" t="n">
        <v>-141990</v>
      </c>
      <c r="AO99" s="27" t="s">
        <v>111</v>
      </c>
      <c r="AP99" s="34" t="n">
        <v>167513</v>
      </c>
      <c r="AQ99" s="34" t="n">
        <v>-177098</v>
      </c>
      <c r="AR99" s="34" t="n">
        <v>-567821</v>
      </c>
      <c r="AS99" s="35"/>
    </row>
    <row r="100" customFormat="false" ht="14.25" hidden="false" customHeight="false" outlineLevel="0" collapsed="false">
      <c r="B100" s="34"/>
      <c r="C100" s="34"/>
      <c r="D100" s="34"/>
      <c r="E100" s="34"/>
      <c r="G100" s="34"/>
      <c r="H100" s="34"/>
      <c r="I100" s="34"/>
      <c r="L100" s="34"/>
      <c r="M100" s="34"/>
      <c r="N100" s="34"/>
      <c r="P100" s="27" t="s">
        <v>119</v>
      </c>
      <c r="Q100" s="34" t="n">
        <v>193214</v>
      </c>
      <c r="R100" s="34" t="n">
        <v>-19327</v>
      </c>
      <c r="S100" s="34" t="n">
        <v>-149302</v>
      </c>
      <c r="U100" s="27" t="s">
        <v>113</v>
      </c>
      <c r="V100" s="34" t="n">
        <v>155228</v>
      </c>
      <c r="W100" s="34" t="n">
        <v>-19002</v>
      </c>
      <c r="X100" s="34" t="n">
        <v>-18772</v>
      </c>
      <c r="Z100" s="27" t="s">
        <v>113</v>
      </c>
      <c r="AA100" s="34" t="n">
        <v>174230</v>
      </c>
      <c r="AB100" s="34" t="n">
        <v>-10600</v>
      </c>
      <c r="AC100" s="34" t="n">
        <v>-9285</v>
      </c>
      <c r="AE100" s="27" t="s">
        <v>113</v>
      </c>
      <c r="AF100" s="34" t="n">
        <v>184830</v>
      </c>
      <c r="AG100" s="34" t="n">
        <v>23220</v>
      </c>
      <c r="AH100" s="34" t="n">
        <v>-632864</v>
      </c>
      <c r="AJ100" s="27" t="s">
        <v>113</v>
      </c>
      <c r="AK100" s="34" t="n">
        <v>161610</v>
      </c>
      <c r="AL100" s="34" t="n">
        <v>-5238</v>
      </c>
      <c r="AM100" s="34" t="n">
        <v>-589077</v>
      </c>
      <c r="AO100" s="27" t="s">
        <v>113</v>
      </c>
      <c r="AP100" s="34" t="n">
        <v>166848</v>
      </c>
      <c r="AQ100" s="34" t="n">
        <v>31745</v>
      </c>
      <c r="AR100" s="34" t="n">
        <v>-796599</v>
      </c>
      <c r="AS100" s="35"/>
    </row>
    <row r="101" customFormat="false" ht="14.25" hidden="false" customHeight="false" outlineLevel="0" collapsed="false">
      <c r="B101" s="34"/>
      <c r="C101" s="34"/>
      <c r="D101" s="34"/>
      <c r="E101" s="34"/>
      <c r="G101" s="34"/>
      <c r="H101" s="34"/>
      <c r="I101" s="34"/>
      <c r="L101" s="34"/>
      <c r="M101" s="34"/>
      <c r="N101" s="34"/>
      <c r="P101" s="27" t="s">
        <v>121</v>
      </c>
      <c r="Q101" s="34" t="n">
        <v>77467</v>
      </c>
      <c r="R101" s="34" t="n">
        <v>-15160</v>
      </c>
      <c r="S101" s="34" t="n">
        <v>-45027</v>
      </c>
      <c r="U101" s="27" t="s">
        <v>115</v>
      </c>
      <c r="V101" s="34" t="n">
        <v>211618</v>
      </c>
      <c r="W101" s="34" t="n">
        <v>22306</v>
      </c>
      <c r="X101" s="34" t="n">
        <v>-534662</v>
      </c>
      <c r="Z101" s="27" t="s">
        <v>115</v>
      </c>
      <c r="AA101" s="34" t="n">
        <v>189312</v>
      </c>
      <c r="AB101" s="34" t="n">
        <v>3942</v>
      </c>
      <c r="AC101" s="34" t="n">
        <v>-706709</v>
      </c>
      <c r="AE101" s="27" t="s">
        <v>115</v>
      </c>
      <c r="AF101" s="34" t="n">
        <v>185370</v>
      </c>
      <c r="AG101" s="34" t="n">
        <v>-34837</v>
      </c>
      <c r="AH101" s="34" t="n">
        <v>-566413</v>
      </c>
      <c r="AJ101" s="27" t="s">
        <v>115</v>
      </c>
      <c r="AK101" s="34" t="n">
        <v>220207</v>
      </c>
      <c r="AL101" s="34" t="n">
        <v>83439</v>
      </c>
      <c r="AM101" s="34" t="n">
        <v>-378110</v>
      </c>
      <c r="AO101" s="27" t="s">
        <v>115</v>
      </c>
      <c r="AP101" s="34" t="n">
        <v>136768</v>
      </c>
      <c r="AQ101" s="34" t="n">
        <v>-16357</v>
      </c>
      <c r="AR101" s="34" t="n">
        <v>-460182</v>
      </c>
      <c r="AS101" s="35"/>
    </row>
    <row r="102" customFormat="false" ht="14.25" hidden="false" customHeight="false" outlineLevel="0" collapsed="false">
      <c r="B102" s="34"/>
      <c r="C102" s="34"/>
      <c r="D102" s="34"/>
      <c r="E102" s="34"/>
      <c r="G102" s="34"/>
      <c r="H102" s="34"/>
      <c r="I102" s="34"/>
      <c r="L102" s="34"/>
      <c r="M102" s="34"/>
      <c r="N102" s="34"/>
      <c r="P102" s="27" t="s">
        <v>123</v>
      </c>
      <c r="Q102" s="34" t="n">
        <v>189680</v>
      </c>
      <c r="R102" s="34" t="n">
        <v>4974</v>
      </c>
      <c r="S102" s="34" t="n">
        <v>97966</v>
      </c>
      <c r="U102" s="27" t="s">
        <v>116</v>
      </c>
      <c r="V102" s="34" t="n">
        <v>74406</v>
      </c>
      <c r="W102" s="34" t="n">
        <v>-5245</v>
      </c>
      <c r="X102" s="34" t="n">
        <v>-55175</v>
      </c>
      <c r="Z102" s="27" t="s">
        <v>116</v>
      </c>
      <c r="AA102" s="34" t="n">
        <v>79651</v>
      </c>
      <c r="AB102" s="34" t="n">
        <v>-453</v>
      </c>
      <c r="AC102" s="34" t="n">
        <v>5136</v>
      </c>
      <c r="AE102" s="27" t="s">
        <v>116</v>
      </c>
      <c r="AF102" s="34" t="n">
        <v>80086</v>
      </c>
      <c r="AG102" s="34" t="n">
        <v>-90036</v>
      </c>
      <c r="AH102" s="34" t="n">
        <v>-88656</v>
      </c>
      <c r="AJ102" s="27" t="s">
        <v>116</v>
      </c>
      <c r="AK102" s="34" t="n">
        <v>170122</v>
      </c>
      <c r="AL102" s="34" t="n">
        <v>140792</v>
      </c>
      <c r="AM102" s="34" t="n">
        <v>252038</v>
      </c>
      <c r="AO102" s="27" t="s">
        <v>116</v>
      </c>
      <c r="AP102" s="34" t="n">
        <v>29330</v>
      </c>
      <c r="AQ102" s="34" t="n">
        <v>-109015</v>
      </c>
      <c r="AR102" s="34" t="n">
        <v>-217947</v>
      </c>
      <c r="AS102" s="35"/>
    </row>
    <row r="103" customFormat="false" ht="14.25" hidden="false" customHeight="false" outlineLevel="0" collapsed="false">
      <c r="B103" s="34"/>
      <c r="C103" s="34"/>
      <c r="D103" s="34"/>
      <c r="E103" s="34"/>
      <c r="G103" s="34"/>
      <c r="H103" s="34"/>
      <c r="I103" s="34"/>
      <c r="L103" s="34"/>
      <c r="M103" s="34"/>
      <c r="N103" s="34"/>
      <c r="P103" s="27" t="s">
        <v>134</v>
      </c>
      <c r="Q103" s="34" t="n">
        <v>535713</v>
      </c>
      <c r="R103" s="34" t="n">
        <v>442908</v>
      </c>
      <c r="S103" s="34" t="n">
        <v>385112</v>
      </c>
      <c r="U103" s="27" t="s">
        <v>117</v>
      </c>
      <c r="V103" s="34" t="n">
        <v>166711</v>
      </c>
      <c r="W103" s="34" t="n">
        <v>-17908</v>
      </c>
      <c r="X103" s="34" t="n">
        <v>-7973</v>
      </c>
      <c r="Z103" s="27" t="s">
        <v>117</v>
      </c>
      <c r="AA103" s="34" t="n">
        <v>184619</v>
      </c>
      <c r="AB103" s="34" t="n">
        <v>9022</v>
      </c>
      <c r="AC103" s="34" t="n">
        <v>19668</v>
      </c>
      <c r="AE103" s="27" t="s">
        <v>117</v>
      </c>
      <c r="AF103" s="34" t="n">
        <v>175597</v>
      </c>
      <c r="AG103" s="34" t="n">
        <v>-41529</v>
      </c>
      <c r="AH103" s="34" t="n">
        <v>-32675</v>
      </c>
      <c r="AJ103" s="27" t="s">
        <v>117</v>
      </c>
      <c r="AK103" s="34" t="n">
        <v>217126</v>
      </c>
      <c r="AL103" s="34" t="n">
        <v>16251</v>
      </c>
      <c r="AM103" s="34" t="n">
        <v>22507</v>
      </c>
      <c r="AO103" s="27" t="s">
        <v>117</v>
      </c>
      <c r="AP103" s="34" t="n">
        <v>200875</v>
      </c>
      <c r="AQ103" s="34" t="n">
        <v>23149</v>
      </c>
      <c r="AR103" s="34" t="n">
        <v>4898</v>
      </c>
      <c r="AS103" s="35"/>
    </row>
    <row r="104" customFormat="false" ht="14.25" hidden="false" customHeight="false" outlineLevel="0" collapsed="false">
      <c r="B104" s="34"/>
      <c r="C104" s="34"/>
      <c r="D104" s="34"/>
      <c r="E104" s="34"/>
      <c r="G104" s="34"/>
      <c r="H104" s="34"/>
      <c r="I104" s="34"/>
      <c r="L104" s="34"/>
      <c r="M104" s="34"/>
      <c r="N104" s="34"/>
      <c r="P104" s="27" t="s">
        <v>135</v>
      </c>
      <c r="Q104" s="34" t="n">
        <v>164448</v>
      </c>
      <c r="R104" s="34" t="n">
        <v>75950</v>
      </c>
      <c r="S104" s="34" t="n">
        <v>-78979</v>
      </c>
      <c r="U104" s="27" t="s">
        <v>118</v>
      </c>
      <c r="V104" s="34" t="n">
        <v>112238</v>
      </c>
      <c r="W104" s="34" t="n">
        <v>-20688</v>
      </c>
      <c r="X104" s="34" t="n">
        <v>-140640</v>
      </c>
      <c r="Z104" s="27" t="s">
        <v>118</v>
      </c>
      <c r="AA104" s="34" t="n">
        <v>132926</v>
      </c>
      <c r="AB104" s="34" t="n">
        <v>-52645</v>
      </c>
      <c r="AC104" s="34" t="n">
        <v>-154367</v>
      </c>
      <c r="AE104" s="27" t="s">
        <v>118</v>
      </c>
      <c r="AF104" s="34" t="n">
        <v>185571</v>
      </c>
      <c r="AG104" s="34" t="n">
        <v>7378</v>
      </c>
      <c r="AH104" s="34" t="n">
        <v>12995</v>
      </c>
      <c r="AJ104" s="27" t="s">
        <v>118</v>
      </c>
      <c r="AK104" s="34" t="n">
        <v>178193</v>
      </c>
      <c r="AL104" s="34" t="n">
        <v>12643</v>
      </c>
      <c r="AM104" s="34" t="n">
        <v>50288</v>
      </c>
      <c r="AO104" s="27" t="s">
        <v>118</v>
      </c>
      <c r="AP104" s="34" t="n">
        <v>165550</v>
      </c>
      <c r="AQ104" s="34" t="n">
        <v>-99163</v>
      </c>
      <c r="AR104" s="34" t="n">
        <v>-329888</v>
      </c>
      <c r="AS104" s="35"/>
    </row>
    <row r="105" customFormat="false" ht="14.25" hidden="false" customHeight="false" outlineLevel="0" collapsed="false">
      <c r="B105" s="34"/>
      <c r="C105" s="34"/>
      <c r="D105" s="34"/>
      <c r="E105" s="34"/>
      <c r="G105" s="34"/>
      <c r="H105" s="34"/>
      <c r="I105" s="34"/>
      <c r="L105" s="34"/>
      <c r="M105" s="34"/>
      <c r="N105" s="34"/>
      <c r="P105" s="27" t="s">
        <v>124</v>
      </c>
      <c r="Q105" s="34" t="n">
        <v>188919</v>
      </c>
      <c r="R105" s="34" t="n">
        <v>-74975</v>
      </c>
      <c r="S105" s="34" t="n">
        <v>-62887</v>
      </c>
      <c r="U105" s="27" t="s">
        <v>119</v>
      </c>
      <c r="V105" s="34" t="n">
        <v>212541</v>
      </c>
      <c r="W105" s="34" t="n">
        <v>30170</v>
      </c>
      <c r="X105" s="34" t="n">
        <v>80285</v>
      </c>
      <c r="Z105" s="27" t="s">
        <v>119</v>
      </c>
      <c r="AA105" s="34" t="n">
        <v>182371</v>
      </c>
      <c r="AB105" s="34" t="n">
        <v>-39794</v>
      </c>
      <c r="AC105" s="34" t="n">
        <v>-34671</v>
      </c>
      <c r="AE105" s="27" t="s">
        <v>119</v>
      </c>
      <c r="AF105" s="34" t="n">
        <v>222165</v>
      </c>
      <c r="AG105" s="34" t="n">
        <v>14292</v>
      </c>
      <c r="AH105" s="34" t="n">
        <v>-208586</v>
      </c>
      <c r="AJ105" s="27" t="s">
        <v>119</v>
      </c>
      <c r="AK105" s="34" t="n">
        <v>207873</v>
      </c>
      <c r="AL105" s="34" t="n">
        <v>28817</v>
      </c>
      <c r="AM105" s="34" t="n">
        <v>231164</v>
      </c>
      <c r="AO105" s="27" t="s">
        <v>119</v>
      </c>
      <c r="AP105" s="34" t="n">
        <v>179056</v>
      </c>
      <c r="AQ105" s="34" t="n">
        <v>-25503</v>
      </c>
      <c r="AR105" s="34" t="n">
        <v>194905</v>
      </c>
      <c r="AS105" s="35"/>
    </row>
    <row r="106" customFormat="false" ht="14.25" hidden="false" customHeight="false" outlineLevel="0" collapsed="false">
      <c r="B106" s="34"/>
      <c r="C106" s="34"/>
      <c r="D106" s="34"/>
      <c r="E106" s="34"/>
      <c r="G106" s="34"/>
      <c r="H106" s="34"/>
      <c r="I106" s="34"/>
      <c r="L106" s="34"/>
      <c r="M106" s="34"/>
      <c r="N106" s="34"/>
      <c r="Q106" s="34"/>
      <c r="R106" s="34"/>
      <c r="S106" s="34"/>
      <c r="U106" s="27" t="s">
        <v>121</v>
      </c>
      <c r="V106" s="34" t="n">
        <v>92627</v>
      </c>
      <c r="W106" s="34" t="n">
        <v>42748</v>
      </c>
      <c r="X106" s="34" t="n">
        <v>37853</v>
      </c>
      <c r="Z106" s="27" t="s">
        <v>121</v>
      </c>
      <c r="AA106" s="34" t="n">
        <v>49879</v>
      </c>
      <c r="AB106" s="34" t="n">
        <v>-5726</v>
      </c>
      <c r="AC106" s="34" t="n">
        <v>-33477</v>
      </c>
      <c r="AE106" s="27" t="s">
        <v>121</v>
      </c>
      <c r="AF106" s="34" t="n">
        <v>55605</v>
      </c>
      <c r="AG106" s="34" t="n">
        <v>-55673</v>
      </c>
      <c r="AH106" s="34" t="n">
        <v>-34364</v>
      </c>
      <c r="AJ106" s="27" t="s">
        <v>121</v>
      </c>
      <c r="AK106" s="34" t="n">
        <v>111283</v>
      </c>
      <c r="AL106" s="34" t="n">
        <v>15711</v>
      </c>
      <c r="AM106" s="34" t="n">
        <v>-16086</v>
      </c>
      <c r="AO106" s="27" t="s">
        <v>121</v>
      </c>
      <c r="AP106" s="34" t="n">
        <v>95572</v>
      </c>
      <c r="AQ106" s="34" t="n">
        <v>45396</v>
      </c>
      <c r="AR106" s="34" t="n">
        <v>3624</v>
      </c>
      <c r="AS106" s="35"/>
    </row>
    <row r="107" customFormat="false" ht="14.25" hidden="false" customHeight="false" outlineLevel="0" collapsed="false">
      <c r="B107" s="34"/>
      <c r="C107" s="34"/>
      <c r="D107" s="34"/>
      <c r="E107" s="34"/>
      <c r="G107" s="34"/>
      <c r="H107" s="34"/>
      <c r="I107" s="34"/>
      <c r="L107" s="34"/>
      <c r="M107" s="34"/>
      <c r="N107" s="34"/>
      <c r="Q107" s="34"/>
      <c r="R107" s="34"/>
      <c r="S107" s="34"/>
      <c r="U107" s="27" t="s">
        <v>123</v>
      </c>
      <c r="V107" s="34" t="n">
        <v>184706</v>
      </c>
      <c r="W107" s="34" t="n">
        <v>-780</v>
      </c>
      <c r="X107" s="34" t="n">
        <v>137247</v>
      </c>
      <c r="Z107" s="27" t="s">
        <v>123</v>
      </c>
      <c r="AA107" s="34" t="n">
        <v>185486</v>
      </c>
      <c r="AB107" s="34" t="n">
        <v>31625</v>
      </c>
      <c r="AC107" s="34" t="n">
        <v>110314</v>
      </c>
      <c r="AE107" s="27" t="s">
        <v>123</v>
      </c>
      <c r="AF107" s="34" t="n">
        <v>153861</v>
      </c>
      <c r="AG107" s="34" t="n">
        <v>-77913</v>
      </c>
      <c r="AH107" s="34" t="n">
        <v>41762</v>
      </c>
      <c r="AJ107" s="27" t="s">
        <v>123</v>
      </c>
      <c r="AK107" s="34" t="n">
        <v>231774</v>
      </c>
      <c r="AL107" s="34" t="n">
        <v>35680</v>
      </c>
      <c r="AM107" s="34" t="n">
        <v>135769</v>
      </c>
      <c r="AO107" s="27" t="s">
        <v>123</v>
      </c>
      <c r="AP107" s="34" t="n">
        <v>196094</v>
      </c>
      <c r="AQ107" s="34" t="n">
        <v>59890</v>
      </c>
      <c r="AR107" s="34" t="n">
        <v>131178</v>
      </c>
      <c r="AS107" s="35"/>
    </row>
    <row r="108" customFormat="false" ht="14.25" hidden="false" customHeight="false" outlineLevel="0" collapsed="false">
      <c r="B108" s="34"/>
      <c r="C108" s="34"/>
      <c r="D108" s="34"/>
      <c r="E108" s="34"/>
      <c r="G108" s="34"/>
      <c r="H108" s="34"/>
      <c r="I108" s="34"/>
      <c r="L108" s="34"/>
      <c r="M108" s="34"/>
      <c r="N108" s="34"/>
      <c r="Q108" s="34"/>
      <c r="R108" s="34"/>
      <c r="S108" s="34"/>
      <c r="U108" s="27" t="s">
        <v>134</v>
      </c>
      <c r="V108" s="34" t="n">
        <v>92805</v>
      </c>
      <c r="W108" s="34" t="n">
        <v>20618</v>
      </c>
      <c r="X108" s="34" t="n">
        <v>-129207</v>
      </c>
      <c r="Z108" s="27" t="s">
        <v>134</v>
      </c>
      <c r="AA108" s="34" t="n">
        <v>72187</v>
      </c>
      <c r="AB108" s="34" t="n">
        <v>-31578</v>
      </c>
      <c r="AC108" s="34" t="n">
        <v>6179</v>
      </c>
      <c r="AE108" s="27" t="s">
        <v>134</v>
      </c>
      <c r="AF108" s="34" t="n">
        <v>103765</v>
      </c>
      <c r="AG108" s="34" t="n">
        <v>-6689</v>
      </c>
      <c r="AH108" s="34" t="n">
        <v>88360</v>
      </c>
      <c r="AJ108" s="27" t="s">
        <v>134</v>
      </c>
      <c r="AK108" s="34" t="n">
        <v>110454</v>
      </c>
      <c r="AL108" s="34" t="n">
        <v>8313</v>
      </c>
      <c r="AM108" s="34" t="n">
        <v>82106</v>
      </c>
      <c r="AO108" s="27" t="s">
        <v>134</v>
      </c>
      <c r="AP108" s="34" t="n">
        <v>102141</v>
      </c>
      <c r="AQ108" s="34" t="n">
        <v>26993</v>
      </c>
      <c r="AR108" s="34" t="n">
        <v>-170186</v>
      </c>
      <c r="AS108" s="35"/>
    </row>
    <row r="109" customFormat="false" ht="14.25" hidden="false" customHeight="false" outlineLevel="0" collapsed="false">
      <c r="B109" s="34"/>
      <c r="C109" s="34"/>
      <c r="D109" s="34"/>
      <c r="E109" s="34"/>
      <c r="G109" s="34"/>
      <c r="H109" s="34"/>
      <c r="I109" s="34"/>
      <c r="L109" s="34"/>
      <c r="M109" s="34"/>
      <c r="N109" s="34"/>
      <c r="Q109" s="34"/>
      <c r="R109" s="34"/>
      <c r="S109" s="34"/>
      <c r="U109" s="27" t="s">
        <v>135</v>
      </c>
      <c r="V109" s="34" t="n">
        <v>88498</v>
      </c>
      <c r="W109" s="34" t="n">
        <v>28606</v>
      </c>
      <c r="X109" s="34" t="n">
        <v>15469</v>
      </c>
      <c r="Z109" s="27" t="s">
        <v>135</v>
      </c>
      <c r="AA109" s="34" t="n">
        <v>59892</v>
      </c>
      <c r="AB109" s="34" t="n">
        <v>-2642</v>
      </c>
      <c r="AC109" s="34" t="n">
        <v>-26096</v>
      </c>
      <c r="AE109" s="27" t="s">
        <v>135</v>
      </c>
      <c r="AF109" s="34" t="n">
        <v>62534</v>
      </c>
      <c r="AG109" s="34" t="n">
        <v>-42895</v>
      </c>
      <c r="AH109" s="34" t="n">
        <v>-37318</v>
      </c>
      <c r="AJ109" s="27" t="s">
        <v>135</v>
      </c>
      <c r="AK109" s="34" t="n">
        <v>105429</v>
      </c>
      <c r="AL109" s="34" t="n">
        <v>39808</v>
      </c>
      <c r="AM109" s="34" t="n">
        <v>238416</v>
      </c>
      <c r="AO109" s="27" t="s">
        <v>135</v>
      </c>
      <c r="AP109" s="34" t="n">
        <v>65621</v>
      </c>
      <c r="AQ109" s="34" t="n">
        <v>-3606</v>
      </c>
      <c r="AR109" s="34" t="n">
        <v>73982</v>
      </c>
      <c r="AS109" s="35"/>
    </row>
    <row r="110" customFormat="false" ht="14.25" hidden="false" customHeight="false" outlineLevel="0" collapsed="false">
      <c r="B110" s="34"/>
      <c r="C110" s="34"/>
      <c r="D110" s="34"/>
      <c r="E110" s="34"/>
      <c r="G110" s="34"/>
      <c r="H110" s="34"/>
      <c r="I110" s="34"/>
      <c r="L110" s="34"/>
      <c r="M110" s="34"/>
      <c r="N110" s="34"/>
      <c r="Q110" s="34"/>
      <c r="R110" s="34"/>
      <c r="S110" s="34"/>
      <c r="U110" s="27" t="s">
        <v>136</v>
      </c>
      <c r="V110" s="34" t="n">
        <v>263894</v>
      </c>
      <c r="W110" s="34" t="n">
        <v>82326</v>
      </c>
      <c r="X110" s="34" t="n">
        <v>-17579</v>
      </c>
      <c r="Z110" s="27" t="s">
        <v>136</v>
      </c>
      <c r="AA110" s="34" t="n">
        <v>181568</v>
      </c>
      <c r="AB110" s="34" t="n">
        <v>2732</v>
      </c>
      <c r="AC110" s="34" t="n">
        <v>-257647</v>
      </c>
      <c r="AE110" s="27" t="s">
        <v>136</v>
      </c>
      <c r="AF110" s="34" t="n">
        <v>178836</v>
      </c>
      <c r="AG110" s="34" t="n">
        <v>-70458</v>
      </c>
      <c r="AH110" s="34" t="n">
        <v>-118850</v>
      </c>
      <c r="AJ110" s="27" t="s">
        <v>136</v>
      </c>
      <c r="AK110" s="34" t="n">
        <v>249294</v>
      </c>
      <c r="AL110" s="34" t="n">
        <v>-10765</v>
      </c>
      <c r="AM110" s="34" t="n">
        <v>-9132</v>
      </c>
      <c r="AO110" s="27" t="s">
        <v>136</v>
      </c>
      <c r="AP110" s="34" t="n">
        <v>260059</v>
      </c>
      <c r="AQ110" s="34" t="n">
        <v>85786</v>
      </c>
      <c r="AR110" s="34" t="n">
        <v>-11348</v>
      </c>
      <c r="AS110" s="35"/>
    </row>
    <row r="111" customFormat="false" ht="14.25" hidden="false" customHeight="false" outlineLevel="0" collapsed="false">
      <c r="B111" s="34"/>
      <c r="C111" s="34"/>
      <c r="D111" s="34"/>
      <c r="E111" s="34"/>
      <c r="G111" s="34"/>
      <c r="H111" s="34"/>
      <c r="I111" s="34"/>
      <c r="L111" s="34"/>
      <c r="M111" s="34"/>
      <c r="N111" s="34"/>
      <c r="Q111" s="34"/>
      <c r="R111" s="34"/>
      <c r="S111" s="34"/>
      <c r="V111" s="34"/>
      <c r="W111" s="34"/>
      <c r="X111" s="34"/>
      <c r="AA111" s="34"/>
      <c r="AB111" s="34"/>
      <c r="AC111" s="34"/>
      <c r="AF111" s="34"/>
      <c r="AG111" s="34"/>
      <c r="AH111" s="34"/>
      <c r="AK111" s="34"/>
      <c r="AL111" s="34"/>
      <c r="AM111" s="34"/>
      <c r="AP111" s="34"/>
      <c r="AQ111" s="34"/>
      <c r="AR111" s="34"/>
    </row>
    <row r="112" customFormat="false" ht="14.25" hidden="false" customHeight="false" outlineLevel="0" collapsed="false">
      <c r="B112" s="34"/>
      <c r="C112" s="34"/>
      <c r="D112" s="34"/>
      <c r="E112" s="34"/>
      <c r="G112" s="34"/>
      <c r="H112" s="34"/>
      <c r="I112" s="34"/>
      <c r="L112" s="34"/>
      <c r="M112" s="34"/>
      <c r="N112" s="34"/>
      <c r="Q112" s="34"/>
      <c r="R112" s="34"/>
      <c r="S112" s="34"/>
      <c r="V112" s="34"/>
      <c r="W112" s="34"/>
      <c r="X112" s="34"/>
      <c r="AA112" s="34"/>
      <c r="AB112" s="34"/>
      <c r="AC112" s="34"/>
      <c r="AF112" s="34"/>
      <c r="AG112" s="34"/>
      <c r="AH112" s="34"/>
      <c r="AK112" s="34"/>
      <c r="AL112" s="34"/>
      <c r="AM112" s="34"/>
      <c r="AP112" s="34"/>
      <c r="AQ112" s="34"/>
      <c r="AR112" s="34"/>
    </row>
    <row r="114" customFormat="false" ht="14.25" hidden="false" customHeight="false" outlineLevel="0" collapsed="false">
      <c r="A114" s="27" t="s">
        <v>137</v>
      </c>
      <c r="B114" s="34" t="n">
        <f aca="false">SUM(B21:B33)</f>
        <v>13669077</v>
      </c>
      <c r="C114" s="34" t="n">
        <f aca="false">SUM(C21:C33)</f>
        <v>-1505873</v>
      </c>
      <c r="D114" s="34" t="n">
        <f aca="false">SUM(D21:D33)</f>
        <v>-5555952</v>
      </c>
      <c r="E114" s="34"/>
      <c r="F114" s="27" t="s">
        <v>137</v>
      </c>
      <c r="G114" s="34" t="n">
        <f aca="false">SUM(G21:G33)</f>
        <v>15165191</v>
      </c>
      <c r="H114" s="34" t="n">
        <f aca="false">SUM(H21:H33)</f>
        <v>439811</v>
      </c>
      <c r="I114" s="34" t="n">
        <f aca="false">SUM(I21:I33)</f>
        <v>-4424102</v>
      </c>
      <c r="K114" s="27" t="s">
        <v>137</v>
      </c>
      <c r="L114" s="34" t="n">
        <f aca="false">SUM(L21:L32)</f>
        <v>14448686</v>
      </c>
      <c r="M114" s="34" t="n">
        <f aca="false">SUM(M21:M32)</f>
        <v>2092740</v>
      </c>
      <c r="N114" s="34" t="n">
        <f aca="false">SUM(N21:N32)</f>
        <v>190507</v>
      </c>
      <c r="P114" s="27" t="s">
        <v>137</v>
      </c>
      <c r="Q114" s="34" t="n">
        <f aca="false">SUM(Q21:Q31)</f>
        <v>13704509</v>
      </c>
      <c r="R114" s="34" t="n">
        <f aca="false">SUM(R21:R31)</f>
        <v>1895105</v>
      </c>
      <c r="S114" s="34" t="n">
        <f aca="false">SUM(S21:S31)</f>
        <v>1617022</v>
      </c>
      <c r="U114" s="27" t="s">
        <v>137</v>
      </c>
      <c r="V114" s="34" t="n">
        <f aca="false">SUM(V21:V30)</f>
        <v>11692813</v>
      </c>
      <c r="W114" s="34" t="n">
        <f aca="false">SUM(W21:W30)</f>
        <v>2183765</v>
      </c>
      <c r="X114" s="34" t="n">
        <f aca="false">SUM(X21:X30)</f>
        <v>2248414</v>
      </c>
      <c r="Z114" s="27" t="s">
        <v>137</v>
      </c>
      <c r="AA114" s="34" t="n">
        <f aca="false">SUM(AA21:AA30)</f>
        <v>9477648</v>
      </c>
      <c r="AB114" s="34" t="n">
        <f aca="false">SUM(AB21:AB30)</f>
        <v>-1302631</v>
      </c>
      <c r="AC114" s="34" t="n">
        <f aca="false">SUM(AC21:AC30)</f>
        <v>-798930</v>
      </c>
      <c r="AE114" s="27" t="s">
        <v>137</v>
      </c>
      <c r="AF114" s="34" t="n">
        <f aca="false">SUM(AF21:AF30)</f>
        <v>10695606</v>
      </c>
      <c r="AG114" s="34" t="n">
        <f aca="false">SUM(AG21:AG30)</f>
        <v>-2125689</v>
      </c>
      <c r="AH114" s="34" t="n">
        <f aca="false">SUM(AH21:AH30)</f>
        <v>6695804</v>
      </c>
      <c r="AJ114" s="27" t="s">
        <v>137</v>
      </c>
      <c r="AK114" s="34" t="n">
        <f aca="false">SUM(AK21:AK30)</f>
        <v>12821295</v>
      </c>
      <c r="AL114" s="34" t="n">
        <f aca="false">SUM(AL21:AL30)</f>
        <v>-2322944</v>
      </c>
      <c r="AM114" s="34" t="n">
        <f aca="false">SUM(AM21:AM30)</f>
        <v>3888099</v>
      </c>
      <c r="AO114" s="27" t="s">
        <v>137</v>
      </c>
      <c r="AP114" s="34" t="n">
        <f aca="false">SUM(AP21:AP30)</f>
        <v>15096060</v>
      </c>
      <c r="AQ114" s="34" t="n">
        <f aca="false">SUM(AQ21:AQ30)</f>
        <v>4022499</v>
      </c>
      <c r="AR114" s="34" t="n">
        <f aca="false">SUM(AR21:AR30)</f>
        <v>12900945</v>
      </c>
      <c r="AS114" s="34"/>
    </row>
    <row r="115" customFormat="false" ht="14.25" hidden="false" customHeight="false" outlineLevel="0" collapsed="false">
      <c r="A115" s="27" t="s">
        <v>138</v>
      </c>
      <c r="B115" s="34" t="n">
        <f aca="false">SUM(B34:B80)</f>
        <v>5986687</v>
      </c>
      <c r="C115" s="34" t="n">
        <f aca="false">SUM(C34:C80)</f>
        <v>-333252</v>
      </c>
      <c r="D115" s="34" t="n">
        <f aca="false">SUM(D34:D80)</f>
        <v>614974</v>
      </c>
      <c r="E115" s="34"/>
      <c r="F115" s="27" t="s">
        <v>138</v>
      </c>
      <c r="G115" s="34" t="n">
        <f aca="false">SUM(G34:G80)</f>
        <v>6318038</v>
      </c>
      <c r="H115" s="34" t="n">
        <f aca="false">SUM(H34:H80)</f>
        <v>643307</v>
      </c>
      <c r="I115" s="34" t="n">
        <f aca="false">SUM(I34:I80)</f>
        <v>1626413</v>
      </c>
      <c r="K115" s="27" t="s">
        <v>138</v>
      </c>
      <c r="L115" s="34" t="n">
        <f aca="false">SUM(L33:L81)</f>
        <v>5940329</v>
      </c>
      <c r="M115" s="34" t="n">
        <f aca="false">SUM(M33:M81)</f>
        <v>-4485</v>
      </c>
      <c r="N115" s="34" t="n">
        <f aca="false">SUM(N33:N81)</f>
        <v>-161962</v>
      </c>
      <c r="P115" s="27" t="s">
        <v>138</v>
      </c>
      <c r="Q115" s="34" t="n">
        <f aca="false">SUM(Q32:Q105)</f>
        <v>9130549</v>
      </c>
      <c r="R115" s="34" t="n">
        <f aca="false">SUM(R32:R105)</f>
        <v>-83121</v>
      </c>
      <c r="S115" s="34" t="n">
        <f aca="false">SUM(S32:S105)</f>
        <v>-1412872</v>
      </c>
      <c r="U115" s="27" t="s">
        <v>138</v>
      </c>
      <c r="V115" s="34" t="n">
        <f aca="false">SUM(V31:V110)</f>
        <v>9723735</v>
      </c>
      <c r="W115" s="34" t="n">
        <f aca="false">SUM(W31:W110)</f>
        <v>1044626</v>
      </c>
      <c r="X115" s="34" t="n">
        <f aca="false">SUM(X31:X110)</f>
        <v>3287338</v>
      </c>
      <c r="Z115" s="27" t="s">
        <v>138</v>
      </c>
      <c r="AA115" s="34" t="n">
        <f aca="false">SUM(AA31:AA110)</f>
        <v>8678216</v>
      </c>
      <c r="AB115" s="34" t="n">
        <f aca="false">SUM(AB31:AB110)</f>
        <v>-555621</v>
      </c>
      <c r="AC115" s="34" t="n">
        <f aca="false">SUM(AC31:AC110)</f>
        <v>-3004921</v>
      </c>
      <c r="AE115" s="27" t="s">
        <v>138</v>
      </c>
      <c r="AF115" s="34" t="n">
        <f aca="false">SUM(AF31:AF110)</f>
        <v>9215713</v>
      </c>
      <c r="AG115" s="34" t="n">
        <f aca="false">SUM(AG31:AG110)</f>
        <v>-596686</v>
      </c>
      <c r="AH115" s="34" t="n">
        <f aca="false">SUM(AH31:AH110)</f>
        <v>-475365</v>
      </c>
      <c r="AJ115" s="27" t="s">
        <v>138</v>
      </c>
      <c r="AK115" s="34" t="n">
        <f aca="false">SUM(AK31:AK110)</f>
        <v>9804733</v>
      </c>
      <c r="AL115" s="34" t="n">
        <f aca="false">SUM(AL31:AL110)</f>
        <v>-428068</v>
      </c>
      <c r="AM115" s="34" t="n">
        <f aca="false">SUM(AM31:AM110)</f>
        <v>2346730</v>
      </c>
      <c r="AO115" s="27" t="s">
        <v>138</v>
      </c>
      <c r="AP115" s="34" t="n">
        <f aca="false">SUM(AP31:AP110)</f>
        <v>10207378</v>
      </c>
      <c r="AQ115" s="34" t="n">
        <f aca="false">SUM(AQ31:AQ110)</f>
        <v>1050983</v>
      </c>
      <c r="AR115" s="34" t="n">
        <f aca="false">SUM(AR31:AR110)</f>
        <v>2726377</v>
      </c>
      <c r="AS115" s="34"/>
    </row>
    <row r="116" customFormat="false" ht="14.25" hidden="false" customHeight="false" outlineLevel="0" collapsed="false">
      <c r="A116" s="27" t="s">
        <v>139</v>
      </c>
      <c r="B116" s="34" t="n">
        <f aca="false">SUM(B114:B115)</f>
        <v>19655764</v>
      </c>
      <c r="C116" s="34" t="n">
        <f aca="false">SUM(C114:C115)</f>
        <v>-1839125</v>
      </c>
      <c r="D116" s="34" t="n">
        <f aca="false">SUM(D114:D115)</f>
        <v>-4940978</v>
      </c>
      <c r="E116" s="34"/>
      <c r="F116" s="27" t="s">
        <v>139</v>
      </c>
      <c r="G116" s="34" t="n">
        <f aca="false">SUM(G114:G115)</f>
        <v>21483229</v>
      </c>
      <c r="H116" s="34" t="n">
        <f aca="false">SUM(H114:H115)</f>
        <v>1083118</v>
      </c>
      <c r="I116" s="34" t="n">
        <f aca="false">SUM(I114:I115)</f>
        <v>-2797689</v>
      </c>
      <c r="K116" s="27" t="s">
        <v>139</v>
      </c>
      <c r="L116" s="34" t="n">
        <f aca="false">SUM(L114:L115)</f>
        <v>20389015</v>
      </c>
      <c r="M116" s="34" t="n">
        <f aca="false">SUM(M114:M115)</f>
        <v>2088255</v>
      </c>
      <c r="N116" s="34" t="n">
        <f aca="false">SUM(N114:N115)</f>
        <v>28545</v>
      </c>
      <c r="P116" s="27" t="s">
        <v>139</v>
      </c>
      <c r="Q116" s="34" t="n">
        <f aca="false">SUM(Q114:Q115)</f>
        <v>22835058</v>
      </c>
      <c r="R116" s="34" t="n">
        <f aca="false">SUM(R114:R115)</f>
        <v>1811984</v>
      </c>
      <c r="S116" s="34" t="n">
        <f aca="false">SUM(S114:S115)</f>
        <v>204150</v>
      </c>
      <c r="U116" s="27" t="s">
        <v>139</v>
      </c>
      <c r="V116" s="34" t="n">
        <f aca="false">SUM(V114:V115)</f>
        <v>21416548</v>
      </c>
      <c r="W116" s="34" t="n">
        <f aca="false">SUM(W114:W115)</f>
        <v>3228391</v>
      </c>
      <c r="X116" s="34" t="n">
        <f aca="false">SUM(X114:X115)</f>
        <v>5535752</v>
      </c>
      <c r="Z116" s="27" t="s">
        <v>139</v>
      </c>
      <c r="AA116" s="34" t="n">
        <f aca="false">SUM(AA114:AA115)</f>
        <v>18155864</v>
      </c>
      <c r="AB116" s="34" t="n">
        <f aca="false">SUM(AB114:AB115)</f>
        <v>-1858252</v>
      </c>
      <c r="AC116" s="34" t="n">
        <f aca="false">SUM(AC114:AC115)</f>
        <v>-3803851</v>
      </c>
      <c r="AE116" s="27" t="s">
        <v>139</v>
      </c>
      <c r="AF116" s="34" t="n">
        <f aca="false">SUM(AF114:AF115)</f>
        <v>19911319</v>
      </c>
      <c r="AG116" s="34" t="n">
        <f aca="false">SUM(AG114:AG115)</f>
        <v>-2722375</v>
      </c>
      <c r="AH116" s="34" t="n">
        <f aca="false">SUM(AH114:AH115)</f>
        <v>6220439</v>
      </c>
      <c r="AJ116" s="27" t="s">
        <v>139</v>
      </c>
      <c r="AK116" s="34" t="n">
        <f aca="false">SUM(AK114:AK115)</f>
        <v>22626028</v>
      </c>
      <c r="AL116" s="34" t="n">
        <f aca="false">SUM(AL114:AL115)</f>
        <v>-2751012</v>
      </c>
      <c r="AM116" s="34" t="n">
        <f aca="false">SUM(AM114:AM115)</f>
        <v>6234829</v>
      </c>
      <c r="AO116" s="27" t="s">
        <v>139</v>
      </c>
      <c r="AP116" s="34" t="n">
        <f aca="false">SUM(AP114:AP115)</f>
        <v>25303438</v>
      </c>
      <c r="AQ116" s="34" t="n">
        <f aca="false">SUM(AQ114:AQ115)</f>
        <v>5073482</v>
      </c>
      <c r="AR116" s="34" t="n">
        <f aca="false">SUM(AR114:AR115)</f>
        <v>15627322</v>
      </c>
      <c r="AS116" s="34"/>
    </row>
  </sheetData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F-Admin</cp:lastModifiedBy>
  <cp:lastPrinted>2009-03-14T04:37:18Z</cp:lastPrinted>
  <dcterms:modified xsi:type="dcterms:W3CDTF">2009-03-14T04:38:00Z</dcterms:modified>
  <cp:revision>0</cp:revision>
  <dc:subject/>
  <dc:title/>
</cp:coreProperties>
</file>