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〇1、２表" sheetId="1" state="visible" r:id="rId2"/>
    <sheet name="〇３表" sheetId="2" state="visible" r:id="rId3"/>
    <sheet name="〇４表" sheetId="3" state="visible" r:id="rId4"/>
    <sheet name="〇５表" sheetId="4" state="visible" r:id="rId5"/>
    <sheet name="〇６表" sheetId="5" state="visible" r:id="rId6"/>
    <sheet name="〇７、８表" sheetId="6" state="visible" r:id="rId7"/>
    <sheet name="使用せず　7表データ" sheetId="7" state="hidden" r:id="rId8"/>
  </sheets>
  <definedNames>
    <definedName function="false" hidden="false" name="_xlfn_AGGREGATE" vbProcedure="false"/>
    <definedName function="false" hidden="false" name="_xlfn_IFERROR" vbProcedure="false"/>
    <definedName function="false" hidden="false" localSheetId="0" name="_x0006_" vbProcedure="false">'〇1、２表'!$A$1:$AA$40</definedName>
    <definedName function="false" hidden="false" localSheetId="2" name="_x0006_" vbProcedure="false">〇４表!$A$1:$V$28</definedName>
    <definedName function="false" hidden="false" localSheetId="3" name="_x0006_" vbProcedure="false">〇５表!$A$1:$W$30</definedName>
    <definedName function="false" hidden="false" localSheetId="4" name="_x0006_" vbProcedure="false">〇６表!$A$1:$X$19</definedName>
    <definedName function="false" hidden="false" localSheetId="5" name="_x0006_" vbProcedure="false">'〇７、８表'!$A$1:$R$53</definedName>
    <definedName function="false" hidden="false" localSheetId="5" name="&#13;" vbProcedure="false">'〇７、８表'!$P$4:$P$20</definedName>
    <definedName function="false" hidden="false" localSheetId="6" name="&#13;" vbProcedure="false">'使用せず　7表データ'!$B$1:$BT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6"/>
            <color rgb="FF000000"/>
            <rFont val="ＭＳ Ｐゴシック"/>
            <family val="3"/>
            <charset val="128"/>
          </rPr>
          <t xml:space="preserve">13-23-01</t>
        </r>
        <r>
          <rPr>
            <sz val="16"/>
            <color rgb="FF000000"/>
            <rFont val="DejaVu Sans"/>
            <family val="2"/>
          </rPr>
          <t xml:space="preserve">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33</xdr:rowOff>
              </xdr:from>
              <xdr:to>
                <xdr:col>4</xdr:col>
                <xdr:colOff>-85</xdr:colOff>
                <xdr:row>16</xdr:row>
                <xdr:rowOff>2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14-23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33</xdr:rowOff>
              </xdr:from>
              <xdr:to>
                <xdr:col>4</xdr:col>
                <xdr:colOff>31</xdr:colOff>
                <xdr:row>26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N65" authorId="0">
      <text>
        <r>
          <rPr>
            <b val="true"/>
            <sz val="9"/>
            <color rgb="FF000000"/>
            <rFont val="Noto Sans"/>
            <family val="2"/>
          </rPr>
          <t xml:space="preserve">武藤 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16"/>
            <color rgb="FF000000"/>
            <rFont val="Noto Sans"/>
            <family val="2"/>
          </rPr>
          <t xml:space="preserve">自動入力
</t>
        </r>
        <r>
          <rPr>
            <sz val="18"/>
            <color rgb="FF000000"/>
            <rFont val="Noto Sans"/>
            <family val="2"/>
          </rPr>
          <t xml:space="preserve">数値は本シート右端印刷範囲外で３３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６４</t>
        </r>
        <r>
          <rPr>
            <sz val="18"/>
            <color rgb="FF000000"/>
            <rFont val="ＭＳ Ｐゴシック"/>
            <family val="3"/>
            <charset val="128"/>
          </rPr>
          <t xml:space="preserve">-</t>
        </r>
        <r>
          <rPr>
            <sz val="18"/>
            <color rgb="FF000000"/>
            <rFont val="Noto Sans"/>
            <family val="2"/>
          </rPr>
          <t xml:space="preserve">９表（合計（</t>
        </r>
        <r>
          <rPr>
            <sz val="18"/>
            <color rgb="FF000000"/>
            <rFont val="ＭＳ Ｐゴシック"/>
            <family val="3"/>
            <charset val="128"/>
          </rPr>
          <t xml:space="preserve">1</t>
        </r>
        <r>
          <rPr>
            <sz val="18"/>
            <color rgb="FF000000"/>
            <rFont val="Noto Sans"/>
            <family val="2"/>
          </rPr>
          <t xml:space="preserve">～２９）欄と突合する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8</xdr:col>
                <xdr:colOff>68</xdr:colOff>
                <xdr:row>149</xdr:row>
                <xdr:rowOff>12</xdr:rowOff>
              </xdr:from>
              <xdr:to>
                <xdr:col>124</xdr:col>
                <xdr:colOff>7</xdr:colOff>
                <xdr:row>164</xdr:row>
                <xdr:rowOff>6</xdr:rowOff>
              </xdr:to>
            </anchor>
          </commentPr>
        </mc:Choice>
        <mc:Fallback/>
      </mc:AlternateContent>
    </comment>
    <comment ref="BQ2" authorId="0">
      <text>
        <r>
          <rPr>
            <b val="true"/>
            <sz val="14"/>
            <color rgb="FF000000"/>
            <rFont val="Noto Sans"/>
            <family val="2"/>
          </rPr>
          <t xml:space="preserve">【昨年度合計欄】
上段合計から貼り付けてから、市町村の数値を消去すること。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28</xdr:col>
                <xdr:colOff>15</xdr:colOff>
                <xdr:row>1</xdr:row>
                <xdr:rowOff>8</xdr:rowOff>
              </xdr:from>
              <xdr:to>
                <xdr:col>131</xdr:col>
                <xdr:colOff>32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439">
  <si>
    <t xml:space="preserve">17</t>
  </si>
  <si>
    <t xml:space="preserve">第１表　決算収支の状況</t>
  </si>
  <si>
    <t xml:space="preserve">（単位：千円、％）</t>
  </si>
  <si>
    <t xml:space="preserve">歳入総額</t>
  </si>
  <si>
    <t xml:space="preserve">歳出総額</t>
  </si>
  <si>
    <t xml:space="preserve">歳入歳出　　　　　　差引額</t>
  </si>
  <si>
    <t xml:space="preserve">翌年度に繰り越すべき財源</t>
  </si>
  <si>
    <r>
      <rPr>
        <sz val="12"/>
        <rFont val="Noto Sans"/>
        <family val="2"/>
      </rPr>
      <t xml:space="preserve">実質収支　　　　　　　</t>
    </r>
    <r>
      <rPr>
        <sz val="12"/>
        <rFont val="ＭＳ Ｐゴシック"/>
        <family val="3"/>
        <charset val="128"/>
      </rPr>
      <t xml:space="preserve">(E)</t>
    </r>
  </si>
  <si>
    <t xml:space="preserve">単年度収支</t>
  </si>
  <si>
    <t xml:space="preserve">積立金</t>
  </si>
  <si>
    <t xml:space="preserve">繰上償還金</t>
  </si>
  <si>
    <t xml:space="preserve">積立金　　　　　　　　取崩し額</t>
  </si>
  <si>
    <t xml:space="preserve">実質単年度収　　　支</t>
  </si>
  <si>
    <t xml:space="preserve">(A)</t>
  </si>
  <si>
    <t xml:space="preserve">(B)</t>
  </si>
  <si>
    <r>
      <rPr>
        <sz val="12"/>
        <rFont val="ＭＳ Ｐゴシック"/>
        <family val="3"/>
        <charset val="128"/>
      </rPr>
      <t xml:space="preserve">(C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A)-(B)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(D)</t>
    </r>
  </si>
  <si>
    <t xml:space="preserve">(C)-(D)</t>
  </si>
  <si>
    <t xml:space="preserve">(F)</t>
  </si>
  <si>
    <t xml:space="preserve">(G)</t>
  </si>
  <si>
    <t xml:space="preserve">(H)</t>
  </si>
  <si>
    <t xml:space="preserve">(I)</t>
  </si>
  <si>
    <t xml:space="preserve">(F+G+H-I)</t>
  </si>
  <si>
    <t xml:space="preserve">市</t>
  </si>
  <si>
    <t xml:space="preserve">伸び率</t>
  </si>
  <si>
    <t xml:space="preserve">３年度</t>
  </si>
  <si>
    <t xml:space="preserve">２年度</t>
  </si>
  <si>
    <t xml:space="preserve">増　　　　減</t>
  </si>
  <si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度決算</t>
    </r>
  </si>
  <si>
    <t xml:space="preserve">町　　村</t>
  </si>
  <si>
    <t xml:space="preserve">市町村計</t>
  </si>
  <si>
    <t xml:space="preserve">第２表　予算繰越等の状況</t>
  </si>
  <si>
    <t xml:space="preserve">（単位：千円）</t>
  </si>
  <si>
    <t xml:space="preserve">区　　　　分</t>
  </si>
  <si>
    <t xml:space="preserve">１継続費逓次繰越額</t>
  </si>
  <si>
    <t xml:space="preserve">２繰越明許費繰越額</t>
  </si>
  <si>
    <t xml:space="preserve">３事故繰越
繰越額</t>
  </si>
  <si>
    <t xml:space="preserve">４事業            繰越額</t>
  </si>
  <si>
    <t xml:space="preserve">５支払           繰延額</t>
  </si>
  <si>
    <t xml:space="preserve">合計（１～５）</t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のうち未収入特定財源</t>
    </r>
  </si>
  <si>
    <r>
      <rPr>
        <sz val="12"/>
        <rFont val="Noto Sans"/>
        <family val="2"/>
      </rPr>
      <t xml:space="preserve"> （</t>
    </r>
    <r>
      <rPr>
        <sz val="12"/>
        <rFont val="ＭＳ Ｐゴシック"/>
        <family val="3"/>
        <charset val="128"/>
      </rPr>
      <t xml:space="preserve">B)</t>
    </r>
    <r>
      <rPr>
        <sz val="12"/>
        <rFont val="Noto Sans"/>
        <family val="2"/>
      </rPr>
      <t xml:space="preserve">　　の　　内　　訳</t>
    </r>
  </si>
  <si>
    <t xml:space="preserve">国庫支出金</t>
  </si>
  <si>
    <t xml:space="preserve">地方債</t>
  </si>
  <si>
    <t xml:space="preserve">その他</t>
  </si>
  <si>
    <t xml:space="preserve">(A-B)</t>
  </si>
  <si>
    <t xml:space="preserve">町　村</t>
  </si>
  <si>
    <r>
      <rPr>
        <sz val="12"/>
        <rFont val="Noto Sans"/>
        <family val="2"/>
      </rPr>
      <t xml:space="preserve">３　　　　　年　　　　　度
標　準　財　政　規　模　</t>
    </r>
    <r>
      <rPr>
        <sz val="12"/>
        <rFont val="ＭＳ Ｐゴシック"/>
        <family val="3"/>
        <charset val="128"/>
      </rPr>
      <t xml:space="preserve">G</t>
    </r>
  </si>
  <si>
    <r>
      <rPr>
        <b val="true"/>
        <sz val="20"/>
        <rFont val="Noto Sans"/>
        <family val="2"/>
      </rPr>
      <t xml:space="preserve">第３表　歳入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</t>
    </r>
    <r>
      <rPr>
        <b val="true"/>
        <sz val="20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円、％）</t>
    </r>
  </si>
  <si>
    <t xml:space="preserve">区　　分</t>
  </si>
  <si>
    <t xml:space="preserve">増減率（決算） </t>
  </si>
  <si>
    <t xml:space="preserve">３年度決算額</t>
  </si>
  <si>
    <t xml:space="preserve">構成比</t>
  </si>
  <si>
    <t xml:space="preserve">２年度決算額</t>
  </si>
  <si>
    <t xml:space="preserve">増減額</t>
  </si>
  <si>
    <t xml:space="preserve">増減率</t>
  </si>
  <si>
    <t xml:space="preserve">元年度</t>
  </si>
  <si>
    <t xml:space="preserve">１　　地　方　税</t>
  </si>
  <si>
    <t xml:space="preserve">２　　地方譲与税</t>
  </si>
  <si>
    <t xml:space="preserve">３　　利子割交付金</t>
  </si>
  <si>
    <t xml:space="preserve">４　　配当割交付金</t>
  </si>
  <si>
    <r>
      <rPr>
        <sz val="14"/>
        <rFont val="Noto Sans"/>
        <family val="2"/>
      </rPr>
      <t xml:space="preserve">５　　</t>
    </r>
    <r>
      <rPr>
        <sz val="11"/>
        <rFont val="Noto Sans"/>
        <family val="2"/>
      </rPr>
      <t xml:space="preserve">株式等譲渡所得割交付金</t>
    </r>
  </si>
  <si>
    <t xml:space="preserve">６　　分離課税所得割交付金</t>
  </si>
  <si>
    <t xml:space="preserve">­</t>
  </si>
  <si>
    <t xml:space="preserve">-</t>
  </si>
  <si>
    <t xml:space="preserve">７　　自動車税環境性能割交付金</t>
  </si>
  <si>
    <t xml:space="preserve">８　　地方消費税交付金</t>
  </si>
  <si>
    <t xml:space="preserve">９　　ｺﾞﾙﾌ場利用税交付金</t>
  </si>
  <si>
    <r>
      <rPr>
        <sz val="14"/>
        <rFont val="Noto Sans"/>
        <family val="2"/>
      </rPr>
      <t xml:space="preserve">１０　　</t>
    </r>
    <r>
      <rPr>
        <sz val="11"/>
        <rFont val="Noto Sans"/>
        <family val="2"/>
      </rPr>
      <t xml:space="preserve">特別地方消費税交付金</t>
    </r>
  </si>
  <si>
    <r>
      <rPr>
        <sz val="14"/>
        <rFont val="Noto Sans"/>
        <family val="2"/>
      </rPr>
      <t xml:space="preserve">１１　　</t>
    </r>
    <r>
      <rPr>
        <sz val="12"/>
        <rFont val="Noto Sans"/>
        <family val="2"/>
      </rPr>
      <t xml:space="preserve">自動車取得税交付金</t>
    </r>
  </si>
  <si>
    <t xml:space="preserve">１２　法人事業税交付金</t>
  </si>
  <si>
    <t xml:space="preserve">１３　地方特例交付金</t>
  </si>
  <si>
    <t xml:space="preserve">１４　地方交付税</t>
  </si>
  <si>
    <t xml:space="preserve">　（１）普通交付税</t>
  </si>
  <si>
    <t xml:space="preserve">　（２）特別交付税</t>
  </si>
  <si>
    <t xml:space="preserve">　（３）震災復興特別交付税</t>
  </si>
  <si>
    <t xml:space="preserve">     （一般財源小計）</t>
  </si>
  <si>
    <r>
      <rPr>
        <sz val="14"/>
        <rFont val="Noto Sans"/>
        <family val="2"/>
      </rPr>
      <t xml:space="preserve">１５　</t>
    </r>
    <r>
      <rPr>
        <sz val="11"/>
        <rFont val="Noto Sans"/>
        <family val="2"/>
      </rPr>
      <t xml:space="preserve">交通安全対策特別交付金</t>
    </r>
  </si>
  <si>
    <t xml:space="preserve">１６　分担金・負担金</t>
  </si>
  <si>
    <t xml:space="preserve">１７　使用料・手数料</t>
  </si>
  <si>
    <t xml:space="preserve">１８　国庫支出金</t>
  </si>
  <si>
    <t xml:space="preserve">１９　国有施設助成交付金</t>
  </si>
  <si>
    <t xml:space="preserve">２０　県支出金</t>
  </si>
  <si>
    <t xml:space="preserve">２１　財産収入</t>
  </si>
  <si>
    <t xml:space="preserve">２２　寄　附　金</t>
  </si>
  <si>
    <t xml:space="preserve">２３　繰　入　金</t>
  </si>
  <si>
    <t xml:space="preserve">２４　繰　越　金</t>
  </si>
  <si>
    <t xml:space="preserve">２５　諸　収　入</t>
  </si>
  <si>
    <t xml:space="preserve">２６　地　方　債</t>
  </si>
  <si>
    <t xml:space="preserve">合　　　計</t>
  </si>
  <si>
    <t xml:space="preserve">経常一般財源等</t>
  </si>
  <si>
    <t xml:space="preserve">自　主　財　源</t>
  </si>
  <si>
    <t xml:space="preserve">依　存　財　源</t>
  </si>
  <si>
    <r>
      <rPr>
        <b val="true"/>
        <sz val="18"/>
        <color rgb="FF000000"/>
        <rFont val="Noto Sans"/>
        <family val="2"/>
      </rPr>
      <t xml:space="preserve">第４表　市町村税の状況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決算）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、％）</t>
    </r>
  </si>
  <si>
    <t xml:space="preserve">区  分</t>
  </si>
  <si>
    <t xml:space="preserve">１</t>
  </si>
  <si>
    <t xml:space="preserve">個人</t>
  </si>
  <si>
    <t xml:space="preserve">均　等　割</t>
  </si>
  <si>
    <t xml:space="preserve">市町村民税</t>
  </si>
  <si>
    <t xml:space="preserve">所　得　割</t>
  </si>
  <si>
    <t xml:space="preserve">小　　　計</t>
  </si>
  <si>
    <t xml:space="preserve">法人</t>
  </si>
  <si>
    <t xml:space="preserve">税　　　割</t>
  </si>
  <si>
    <t xml:space="preserve">計</t>
  </si>
  <si>
    <t xml:space="preserve">２</t>
  </si>
  <si>
    <t xml:space="preserve">純固定資産税</t>
  </si>
  <si>
    <t xml:space="preserve">土　　地</t>
  </si>
  <si>
    <t xml:space="preserve">固定資産税</t>
  </si>
  <si>
    <t xml:space="preserve">家　　屋</t>
  </si>
  <si>
    <t xml:space="preserve">償却資産</t>
  </si>
  <si>
    <t xml:space="preserve">小　　計</t>
  </si>
  <si>
    <t xml:space="preserve">交付金</t>
  </si>
  <si>
    <t xml:space="preserve">３</t>
  </si>
  <si>
    <t xml:space="preserve">軽自動車税</t>
  </si>
  <si>
    <t xml:space="preserve">４</t>
  </si>
  <si>
    <t xml:space="preserve">市町村たばこ税</t>
  </si>
  <si>
    <t xml:space="preserve">５</t>
  </si>
  <si>
    <t xml:space="preserve">鉱　産　税</t>
  </si>
  <si>
    <t xml:space="preserve">６</t>
  </si>
  <si>
    <t xml:space="preserve">特別土地保有税</t>
  </si>
  <si>
    <t xml:space="preserve">普　通　税　計</t>
  </si>
  <si>
    <t xml:space="preserve">７</t>
  </si>
  <si>
    <t xml:space="preserve">　入　湯　税</t>
  </si>
  <si>
    <t xml:space="preserve">目</t>
  </si>
  <si>
    <t xml:space="preserve">　事業所税</t>
  </si>
  <si>
    <t xml:space="preserve">的</t>
  </si>
  <si>
    <t xml:space="preserve">　都市計画税</t>
  </si>
  <si>
    <t xml:space="preserve">税</t>
  </si>
  <si>
    <t xml:space="preserve">　小　　　計</t>
  </si>
  <si>
    <t xml:space="preserve">８</t>
  </si>
  <si>
    <t xml:space="preserve">　旧法による税</t>
  </si>
  <si>
    <t xml:space="preserve">合計</t>
  </si>
  <si>
    <r>
      <rPr>
        <sz val="11"/>
        <color rgb="FF000000"/>
        <rFont val="Noto Sans"/>
        <family val="2"/>
      </rPr>
      <t xml:space="preserve">３　　　　　年　　　　　度
標　準　財　政　規　模　</t>
    </r>
    <r>
      <rPr>
        <sz val="11"/>
        <color rgb="FF000000"/>
        <rFont val="ＭＳ Ｐゴシック"/>
        <family val="3"/>
        <charset val="128"/>
      </rPr>
      <t xml:space="preserve">G</t>
    </r>
  </si>
  <si>
    <r>
      <rPr>
        <b val="true"/>
        <sz val="20"/>
        <rFont val="Noto Sans"/>
        <family val="2"/>
      </rPr>
      <t xml:space="preserve">第５表　性質別歳出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、％）</t>
    </r>
  </si>
  <si>
    <t xml:space="preserve">１　　人　件　費</t>
  </si>
  <si>
    <t xml:space="preserve">　　うち職員給</t>
  </si>
  <si>
    <t xml:space="preserve">２　　物　件　費</t>
  </si>
  <si>
    <t xml:space="preserve">３　　維持補修費</t>
  </si>
  <si>
    <t xml:space="preserve">４　　扶　助　費</t>
  </si>
  <si>
    <t xml:space="preserve">５　　補助費等</t>
  </si>
  <si>
    <t xml:space="preserve">６　　普通建設事業費</t>
  </si>
  <si>
    <t xml:space="preserve">　（１）うち補助事業費</t>
  </si>
  <si>
    <t xml:space="preserve">　（２）うち単独事業費</t>
  </si>
  <si>
    <t xml:space="preserve">７　　災害復旧事業費</t>
  </si>
  <si>
    <t xml:space="preserve">８　　失業対策事業費</t>
  </si>
  <si>
    <t xml:space="preserve">　（１）補助事業費</t>
  </si>
  <si>
    <t xml:space="preserve">　（２）単独事業費</t>
  </si>
  <si>
    <t xml:space="preserve">９　　公　債　費</t>
  </si>
  <si>
    <t xml:space="preserve">１０　積　立　金</t>
  </si>
  <si>
    <t xml:space="preserve">１１　投資及び出資金</t>
  </si>
  <si>
    <t xml:space="preserve">１２　貸　付　金</t>
  </si>
  <si>
    <t xml:space="preserve">１３　繰　出　金</t>
  </si>
  <si>
    <t xml:space="preserve">１４　前年度繰上充用金</t>
  </si>
  <si>
    <t xml:space="preserve">合　　計</t>
  </si>
  <si>
    <t xml:space="preserve">経常的経費充当一般財源</t>
  </si>
  <si>
    <t xml:space="preserve">義　務　的　経　費</t>
  </si>
  <si>
    <t xml:space="preserve">投　資　的　経　費</t>
  </si>
  <si>
    <t xml:space="preserve">そ の他  の 経 費</t>
  </si>
  <si>
    <r>
      <rPr>
        <b val="true"/>
        <sz val="20"/>
        <rFont val="Noto Sans"/>
        <family val="2"/>
      </rPr>
      <t xml:space="preserve">第６表　目的別歳出の状況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20"/>
        <rFont val="Noto Sans"/>
        <family val="2"/>
      </rPr>
      <t xml:space="preserve">決算）</t>
    </r>
  </si>
  <si>
    <t xml:space="preserve">町村</t>
  </si>
  <si>
    <t xml:space="preserve">１　　議　会　費</t>
  </si>
  <si>
    <t xml:space="preserve">２　　総　務　費</t>
  </si>
  <si>
    <t xml:space="preserve">３　　民　生　費</t>
  </si>
  <si>
    <t xml:space="preserve">４　　衛　生　費</t>
  </si>
  <si>
    <t xml:space="preserve">５　　労　働　費</t>
  </si>
  <si>
    <t xml:space="preserve">６　　農林水産業費</t>
  </si>
  <si>
    <t xml:space="preserve">７　　商　工　費</t>
  </si>
  <si>
    <t xml:space="preserve">８　　土　木　費</t>
  </si>
  <si>
    <t xml:space="preserve">９　　消　防　費</t>
  </si>
  <si>
    <t xml:space="preserve">１０　教　育　費</t>
  </si>
  <si>
    <t xml:space="preserve">１１　災害復旧費</t>
  </si>
  <si>
    <t xml:space="preserve">１２　公　債　費</t>
  </si>
  <si>
    <t xml:space="preserve">１３　諸支出金</t>
  </si>
  <si>
    <t xml:space="preserve">皆増</t>
  </si>
  <si>
    <r>
      <rPr>
        <sz val="14"/>
        <rFont val="Noto Sans"/>
        <family val="2"/>
      </rPr>
      <t xml:space="preserve">１４</t>
    </r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前年度繰上充用金</t>
    </r>
  </si>
  <si>
    <t xml:space="preserve">第７表　年度末地方債未償還元金現在高の状況</t>
  </si>
  <si>
    <t xml:space="preserve">（単位：千円　％）</t>
  </si>
  <si>
    <t xml:space="preserve">令和３年度
残高</t>
  </si>
  <si>
    <t xml:space="preserve">令和２年度
残高</t>
  </si>
  <si>
    <t xml:space="preserve">差</t>
  </si>
  <si>
    <t xml:space="preserve">３年度残
高構成比</t>
  </si>
  <si>
    <t xml:space="preserve">１　　公共事業等債</t>
  </si>
  <si>
    <t xml:space="preserve">１２　行政改革推進債</t>
  </si>
  <si>
    <t xml:space="preserve">　　　　うち財源対策債等</t>
  </si>
  <si>
    <t xml:space="preserve">１３　厚生福祉施設整備事業債</t>
  </si>
  <si>
    <t xml:space="preserve">２　　防災・減災・国土強靭化緊急対策事業債</t>
  </si>
  <si>
    <t xml:space="preserve">１４　地域財政特例対策債</t>
  </si>
  <si>
    <t xml:space="preserve">３　　公営住宅建設事業債</t>
  </si>
  <si>
    <t xml:space="preserve">１５　退職手当債（～平成１７年度分）</t>
  </si>
  <si>
    <t xml:space="preserve">４　　災害復旧事業債</t>
  </si>
  <si>
    <t xml:space="preserve">１６　退職手当債（平成１８年度分～）</t>
  </si>
  <si>
    <t xml:space="preserve">５　　（旧）緊急防災・減災事業債</t>
  </si>
  <si>
    <t xml:space="preserve">１７　国の予算貸付・政府関係機関貸付債</t>
  </si>
  <si>
    <t xml:space="preserve">６　　全国防災事業債</t>
  </si>
  <si>
    <t xml:space="preserve">１８　地域改善対策特定事業債</t>
  </si>
  <si>
    <t xml:space="preserve">７　　教育・福祉施設等整備事業債</t>
  </si>
  <si>
    <t xml:space="preserve">１９　財源対策債　</t>
  </si>
  <si>
    <t xml:space="preserve">　　　（１）学校教育施設等整備事業債</t>
  </si>
  <si>
    <r>
      <rPr>
        <sz val="12"/>
        <rFont val="Noto Sans"/>
        <family val="2"/>
      </rPr>
      <t xml:space="preserve">２０　</t>
    </r>
    <r>
      <rPr>
        <sz val="9"/>
        <rFont val="Noto Sans"/>
        <family val="2"/>
      </rPr>
      <t xml:space="preserve">減収補塡債（昭和</t>
    </r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・平成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・令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分）</t>
    </r>
  </si>
  <si>
    <t xml:space="preserve">　　　（２）社会福祉施設整備事業債</t>
  </si>
  <si>
    <t xml:space="preserve">２１　臨時財政特例債</t>
  </si>
  <si>
    <t xml:space="preserve">　　　（３）一般廃棄物処理事業債</t>
  </si>
  <si>
    <t xml:space="preserve">２２　公共事業等臨時特例債</t>
  </si>
  <si>
    <t xml:space="preserve">　　　（４）一般補助施設整備等事業債</t>
  </si>
  <si>
    <r>
      <rPr>
        <sz val="12"/>
        <rFont val="Noto Sans"/>
        <family val="2"/>
      </rPr>
      <t xml:space="preserve">２３　減税補</t>
    </r>
    <r>
      <rPr>
        <sz val="11"/>
        <rFont val="Noto Sans"/>
        <family val="2"/>
      </rPr>
      <t xml:space="preserve">塡債</t>
    </r>
  </si>
  <si>
    <r>
      <rPr>
        <sz val="12"/>
        <rFont val="Noto Sans"/>
        <family val="2"/>
      </rPr>
      <t xml:space="preserve">　　　（５）施設整備事業債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一般財源化分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２４　臨時税収補</t>
    </r>
    <r>
      <rPr>
        <sz val="11"/>
        <rFont val="Noto Sans"/>
        <family val="2"/>
      </rPr>
      <t xml:space="preserve">塡債</t>
    </r>
  </si>
  <si>
    <t xml:space="preserve">８　　一般単独事業債</t>
  </si>
  <si>
    <t xml:space="preserve">２５　臨時財政対策債</t>
  </si>
  <si>
    <t xml:space="preserve">　　　　うち地域総合整備事業債</t>
  </si>
  <si>
    <r>
      <rPr>
        <sz val="12"/>
        <rFont val="Noto Sans"/>
        <family val="2"/>
      </rPr>
      <t xml:space="preserve">２６　調整債（昭和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分）</t>
    </r>
  </si>
  <si>
    <t xml:space="preserve">　　　　うち旧地域総合整備事業債（継続事業分）</t>
  </si>
  <si>
    <r>
      <rPr>
        <sz val="12"/>
        <rFont val="Noto Sans"/>
        <family val="2"/>
      </rPr>
      <t xml:space="preserve">２７　調整債（令和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度分）</t>
    </r>
  </si>
  <si>
    <t xml:space="preserve">　　　　うち地域活性化事業債</t>
  </si>
  <si>
    <r>
      <rPr>
        <sz val="12"/>
        <rFont val="Noto Sans"/>
        <family val="2"/>
      </rPr>
      <t xml:space="preserve">２８　</t>
    </r>
    <r>
      <rPr>
        <sz val="9"/>
        <rFont val="Noto Sans"/>
        <family val="2"/>
      </rPr>
      <t xml:space="preserve">減収補塡債特例分（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・令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分）</t>
    </r>
  </si>
  <si>
    <t xml:space="preserve">　　　　うち防災対策事業債</t>
  </si>
  <si>
    <t xml:space="preserve">２９　県貸付金</t>
  </si>
  <si>
    <r>
      <rPr>
        <sz val="12"/>
        <rFont val="Noto Sans"/>
        <family val="2"/>
      </rPr>
      <t xml:space="preserve">　　　　うち</t>
    </r>
    <r>
      <rPr>
        <sz val="11"/>
        <rFont val="Noto Sans"/>
        <family val="2"/>
      </rPr>
      <t xml:space="preserve">旧合併特例事業債</t>
    </r>
  </si>
  <si>
    <t xml:space="preserve">３０　猶予特例債</t>
  </si>
  <si>
    <t xml:space="preserve">　　　　うち地方道路等整備事業債</t>
  </si>
  <si>
    <t xml:space="preserve">３１　特別減収対策債</t>
  </si>
  <si>
    <t xml:space="preserve">　　　　うち一般事業債（河川等分）</t>
  </si>
  <si>
    <t xml:space="preserve">３２　その他</t>
  </si>
  <si>
    <t xml:space="preserve">　　　　うち一般事業債（臨時高等学校改築等分）</t>
  </si>
  <si>
    <t xml:space="preserve">合　　　　　計</t>
  </si>
  <si>
    <t xml:space="preserve">　　　　うち一般事業債（被災施設復旧関連事業分）</t>
  </si>
  <si>
    <t xml:space="preserve">　　　　うち一般事業債（除却事業分）</t>
  </si>
  <si>
    <t xml:space="preserve">第８表　債務負担行為の状況</t>
  </si>
  <si>
    <t xml:space="preserve">　　　　うち地域再生事業債</t>
  </si>
  <si>
    <t xml:space="preserve">（単位　千円　％）</t>
  </si>
  <si>
    <t xml:space="preserve">　　　　うち日本新生緊急基盤整備事業債</t>
  </si>
  <si>
    <t xml:space="preserve">区　　　　　　分</t>
  </si>
  <si>
    <t xml:space="preserve">令和３年度末現在高</t>
  </si>
  <si>
    <t xml:space="preserve">令和２年度末現在高</t>
  </si>
  <si>
    <t xml:space="preserve">（増減率）　　　　　増　減　額</t>
  </si>
  <si>
    <t xml:space="preserve">　　　　うち臨時経済対策事業債</t>
  </si>
  <si>
    <t xml:space="preserve">　　　　うち復旧・復興事業分</t>
  </si>
  <si>
    <t xml:space="preserve">債務負担行為限度額　　　　　　　　　Ａ</t>
  </si>
  <si>
    <t xml:space="preserve">　　　　うち（新）緊急防災・減災事業債</t>
  </si>
  <si>
    <t xml:space="preserve">　　　　うち公共施設最適化事業債</t>
  </si>
  <si>
    <t xml:space="preserve">Ａのうち</t>
  </si>
  <si>
    <t xml:space="preserve">　　　　うち公共施設等適正管理推進事業債</t>
  </si>
  <si>
    <t xml:space="preserve">翌年度以降の支出予定額　　　　　　Ｂ</t>
  </si>
  <si>
    <t xml:space="preserve">　　　　うち緊急自然災害防止対策事業債</t>
  </si>
  <si>
    <t xml:space="preserve">物件の購入等に係るもの</t>
  </si>
  <si>
    <t xml:space="preserve">９　　辺地対策事業債</t>
  </si>
  <si>
    <t xml:space="preserve">内</t>
  </si>
  <si>
    <t xml:space="preserve">１０　過疎対策事業債</t>
  </si>
  <si>
    <t xml:space="preserve">債務保証、損失補償に係るもの</t>
  </si>
  <si>
    <t xml:space="preserve">１１　公共用地先行取得等事業債</t>
  </si>
  <si>
    <t xml:space="preserve">訳</t>
  </si>
  <si>
    <t xml:space="preserve">そ　　の　　他</t>
  </si>
  <si>
    <t xml:space="preserve">【付表】　将来の財政負担</t>
  </si>
  <si>
    <t xml:space="preserve">区　分</t>
  </si>
  <si>
    <r>
      <rPr>
        <sz val="12"/>
        <rFont val="Noto Sans"/>
        <family val="2"/>
      </rPr>
      <t xml:space="preserve">３年度末
地方債現在高  </t>
    </r>
    <r>
      <rPr>
        <sz val="12"/>
        <rFont val="ＭＳ Ｐゴシック"/>
        <family val="3"/>
        <charset val="128"/>
      </rPr>
      <t xml:space="preserve">A</t>
    </r>
  </si>
  <si>
    <t xml:space="preserve">４年度以降支出予定の債務負担行為Ｂ</t>
  </si>
  <si>
    <r>
      <rPr>
        <sz val="12"/>
        <rFont val="Noto Sans"/>
        <family val="2"/>
      </rPr>
      <t xml:space="preserve">Ｂのうち一般財源等を財源とするもの   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３年度末
積立金現在高
</t>
    </r>
    <r>
      <rPr>
        <sz val="12"/>
        <rFont val="ＭＳ Ｐゴシック"/>
        <family val="3"/>
        <charset val="128"/>
      </rPr>
      <t xml:space="preserve">D</t>
    </r>
  </si>
  <si>
    <t xml:space="preserve">Ｄのうち財政調整基金及び減債基金
Ｅ</t>
  </si>
  <si>
    <t xml:space="preserve">合　　　計
Ｆ</t>
  </si>
  <si>
    <t xml:space="preserve">割　　　　　　　　　　合</t>
  </si>
  <si>
    <t xml:space="preserve">（Ａ＋Ｂ－Ｅ）</t>
  </si>
  <si>
    <t xml:space="preserve">Ａ／Ｇ</t>
  </si>
  <si>
    <t xml:space="preserve">Ｂ／Ｇ</t>
  </si>
  <si>
    <t xml:space="preserve">Ｄ／Ｇ</t>
  </si>
  <si>
    <t xml:space="preserve">Ｆ／Ｇ</t>
  </si>
  <si>
    <t xml:space="preserve">（Ａ＋Ｂ）／Ｇ</t>
  </si>
  <si>
    <t xml:space="preserve">市　部</t>
  </si>
  <si>
    <t xml:space="preserve">町村部</t>
  </si>
  <si>
    <t xml:space="preserve">合　計</t>
  </si>
  <si>
    <t xml:space="preserve">旧</t>
  </si>
  <si>
    <t xml:space="preserve">新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表</t>
  </si>
  <si>
    <t xml:space="preserve">行</t>
  </si>
  <si>
    <t xml:space="preserve">列</t>
  </si>
  <si>
    <t xml:space="preserve">公共事業等債</t>
  </si>
  <si>
    <t xml:space="preserve">一般公共事業債</t>
  </si>
  <si>
    <t xml:space="preserve">　　　うち財源対策債等</t>
  </si>
  <si>
    <t xml:space="preserve">　うち財源対策債等</t>
  </si>
  <si>
    <t xml:space="preserve">公営住宅建設事業債</t>
  </si>
  <si>
    <t xml:space="preserve">公営住宅建設</t>
  </si>
  <si>
    <t xml:space="preserve">　うち復旧・復興事業分</t>
  </si>
  <si>
    <t xml:space="preserve">　うち（旧）緊急防災・減災事業債</t>
  </si>
  <si>
    <t xml:space="preserve">災害復旧事業債</t>
  </si>
  <si>
    <t xml:space="preserve">災害復旧事業債　</t>
  </si>
  <si>
    <t xml:space="preserve">　（１）単独災害復旧事業債</t>
  </si>
  <si>
    <t xml:space="preserve">　（２）補助災害復旧事業債</t>
  </si>
  <si>
    <t xml:space="preserve">緊急防災・減災事業債</t>
  </si>
  <si>
    <r>
      <rPr>
        <sz val="11"/>
        <color rgb="FFFF0000"/>
        <rFont val="Noto Sans"/>
        <family val="2"/>
      </rPr>
      <t xml:space="preserve">（旧）</t>
    </r>
    <r>
      <rPr>
        <sz val="11"/>
        <rFont val="Noto Sans"/>
        <family val="2"/>
      </rPr>
      <t xml:space="preserve">緊急防災・減災事業債</t>
    </r>
  </si>
  <si>
    <t xml:space="preserve">（旧）緊急防災・減災事業債　</t>
  </si>
  <si>
    <t xml:space="preserve">　（１）補助・直轄</t>
  </si>
  <si>
    <t xml:space="preserve">　（２）継ぎ足し単独事業</t>
  </si>
  <si>
    <t xml:space="preserve">　（３）緊急防災・減災事業計画に基づく単独事業</t>
  </si>
  <si>
    <t xml:space="preserve">全国防災事業債</t>
  </si>
  <si>
    <t xml:space="preserve">全国防災　事業債</t>
  </si>
  <si>
    <t xml:space="preserve">教育・福祉施設等整備事業債</t>
  </si>
  <si>
    <t xml:space="preserve">教育・福祉施設等整備事業債　</t>
  </si>
  <si>
    <t xml:space="preserve">　　うち学校教育施設等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学校教育施設等整備事業債</t>
    </r>
  </si>
  <si>
    <t xml:space="preserve">　　うち社会福祉施設整備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社会福祉施設整備事業債</t>
    </r>
  </si>
  <si>
    <t xml:space="preserve">　　うち一般廃棄物処理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廃棄物処理事業債</t>
    </r>
  </si>
  <si>
    <t xml:space="preserve">　　うち一般補助施設整備等事業債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一般補助施設整備等事業債</t>
    </r>
  </si>
  <si>
    <t xml:space="preserve">　うち転貸債</t>
  </si>
  <si>
    <r>
      <rPr>
        <sz val="11"/>
        <rFont val="Noto Sans"/>
        <family val="2"/>
      </rPr>
      <t xml:space="preserve">　　うち施設整備事業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財源化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施設整備事業債（一般財源化分）</t>
    </r>
  </si>
  <si>
    <t xml:space="preserve">一般単独事業債</t>
  </si>
  <si>
    <t xml:space="preserve">一般単独事業債　</t>
  </si>
  <si>
    <t xml:space="preserve">　　うち地域総合整備事業債</t>
  </si>
  <si>
    <t xml:space="preserve">　うち地域総合整備事業債</t>
  </si>
  <si>
    <r>
      <rPr>
        <sz val="11"/>
        <rFont val="Noto Sans"/>
        <family val="2"/>
      </rPr>
      <t xml:space="preserve">　　うち</t>
    </r>
    <r>
      <rPr>
        <sz val="11"/>
        <color rgb="FFFF0000"/>
        <rFont val="Noto Sans"/>
        <family val="2"/>
      </rPr>
      <t xml:space="preserve">旧</t>
    </r>
    <r>
      <rPr>
        <sz val="11"/>
        <rFont val="Noto Sans"/>
        <family val="2"/>
      </rPr>
      <t xml:space="preserve">合併特例事業債</t>
    </r>
  </si>
  <si>
    <t xml:space="preserve">　うち旧地域総合整備事業債（継続事業分）</t>
  </si>
  <si>
    <t xml:space="preserve">　　うち地域再生事業債</t>
  </si>
  <si>
    <t xml:space="preserve">　うち地域活性化事業債</t>
  </si>
  <si>
    <t xml:space="preserve">　一般単独事業債　うち防災対策事業債</t>
  </si>
  <si>
    <t xml:space="preserve">　うち旧合併特例事業債</t>
  </si>
  <si>
    <t xml:space="preserve">　（１）旧合併特例事業債</t>
  </si>
  <si>
    <t xml:space="preserve">　（２）旧合併推進事業債</t>
  </si>
  <si>
    <t xml:space="preserve">　うち地方道路等整備事業債</t>
  </si>
  <si>
    <t xml:space="preserve">　うち一般事業債（河川等分）</t>
  </si>
  <si>
    <t xml:space="preserve">　うち一般事業債（臨時高等学校校舎改築等分）</t>
  </si>
  <si>
    <t xml:space="preserve">　うち一般事業債（防災施設復旧関連事業分）</t>
  </si>
  <si>
    <t xml:space="preserve">　うち地域再生事業債</t>
  </si>
  <si>
    <t xml:space="preserve">　うち日本新生緊急基盤整備事業債</t>
  </si>
  <si>
    <t xml:space="preserve">　うち臨時経済対策事業債</t>
  </si>
  <si>
    <t xml:space="preserve">　うち（新）緊急防災・減災事業債</t>
  </si>
  <si>
    <t xml:space="preserve">辺地対策事業債</t>
  </si>
  <si>
    <t xml:space="preserve">辺地対策　事業債</t>
  </si>
  <si>
    <t xml:space="preserve">過疎対策事業債</t>
  </si>
  <si>
    <t xml:space="preserve">過疎対策　事業債</t>
  </si>
  <si>
    <t xml:space="preserve">公共用地先行取得等事業債</t>
  </si>
  <si>
    <t xml:space="preserve">公共用地先行　取得等事業債</t>
  </si>
  <si>
    <t xml:space="preserve">行政改革推進債</t>
  </si>
  <si>
    <t xml:space="preserve">行政改革　推進債</t>
  </si>
  <si>
    <t xml:space="preserve">厚生福祉施設整備事業債</t>
  </si>
  <si>
    <t xml:space="preserve">厚生福祉施　設整備事業債</t>
  </si>
  <si>
    <t xml:space="preserve">地域財政特例対策債</t>
  </si>
  <si>
    <t xml:space="preserve">地域財政　特例対策債</t>
  </si>
  <si>
    <t xml:space="preserve">退職手当債（～平成１７年度分）</t>
  </si>
  <si>
    <t xml:space="preserve">退職手当債　～平成１７年度分</t>
  </si>
  <si>
    <t xml:space="preserve">退職手当債（平成１８年度分～）</t>
  </si>
  <si>
    <t xml:space="preserve">退職手当債　平成１８年度分～</t>
  </si>
  <si>
    <t xml:space="preserve">国の予算貸付等</t>
  </si>
  <si>
    <t xml:space="preserve">国の予算貸付・　　政府関係機関  貸付債</t>
  </si>
  <si>
    <t xml:space="preserve">　うち転貸によるもの</t>
  </si>
  <si>
    <t xml:space="preserve">　うち地方道路整備臨時貸付金</t>
  </si>
  <si>
    <t xml:space="preserve">地域改善対策特定事業債</t>
  </si>
  <si>
    <t xml:space="preserve">地域改善対策　特定事業債</t>
  </si>
  <si>
    <t xml:space="preserve">　うち法第５条によるもの</t>
  </si>
  <si>
    <t xml:space="preserve">財政対策債</t>
  </si>
  <si>
    <t xml:space="preserve">財政対策債　</t>
  </si>
  <si>
    <t xml:space="preserve">財源対策債　</t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（昭和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債　（昭和</t>
    </r>
    <r>
      <rPr>
        <sz val="11"/>
        <rFont val="ＭＳ Ｐゴシック"/>
        <family val="3"/>
        <charset val="128"/>
      </rPr>
      <t xml:space="preserve">57,61,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,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）</t>
    </r>
  </si>
  <si>
    <t xml:space="preserve">臨時財政特例債</t>
  </si>
  <si>
    <t xml:space="preserve">臨時財政　特例債</t>
  </si>
  <si>
    <t xml:space="preserve">公共事業等臨時特例債</t>
  </si>
  <si>
    <t xml:space="preserve">公共事業等　臨時特例債</t>
  </si>
  <si>
    <r>
      <rPr>
        <sz val="11"/>
        <rFont val="Noto Sans"/>
        <family val="2"/>
      </rPr>
      <t xml:space="preserve">減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減税補てん債　</t>
  </si>
  <si>
    <r>
      <rPr>
        <sz val="11"/>
        <rFont val="Noto Sans"/>
        <family val="2"/>
      </rPr>
      <t xml:space="preserve">臨時税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</t>
    </r>
  </si>
  <si>
    <t xml:space="preserve">臨時税収　補てん債</t>
  </si>
  <si>
    <t xml:space="preserve">臨時財政対策債</t>
  </si>
  <si>
    <t xml:space="preserve">臨時財政　対策債</t>
  </si>
  <si>
    <r>
      <rPr>
        <sz val="11"/>
        <rFont val="Noto Sans"/>
        <family val="2"/>
      </rPr>
      <t xml:space="preserve">調整債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調整債　（昭和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</t>
    </r>
    <r>
      <rPr>
        <sz val="11"/>
        <color rgb="FFFF0000"/>
        <rFont val="Noto Sans"/>
        <family val="2"/>
      </rPr>
      <t xml:space="preserve">塡</t>
    </r>
    <r>
      <rPr>
        <sz val="11"/>
        <rFont val="Noto Sans"/>
        <family val="2"/>
      </rPr>
      <t xml:space="preserve">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分）</t>
    </r>
  </si>
  <si>
    <r>
      <rPr>
        <sz val="11"/>
        <rFont val="Noto Sans"/>
        <family val="2"/>
      </rPr>
      <t xml:space="preserve">減収補てん　債特例分（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・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分）</t>
    </r>
  </si>
  <si>
    <t xml:space="preserve">県貸付金</t>
  </si>
  <si>
    <t xml:space="preserve">県貸付金　</t>
  </si>
  <si>
    <t xml:space="preserve">　うち予算貸付によるもの</t>
  </si>
  <si>
    <t xml:space="preserve">その他　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・７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[$-409]#,##0_);[RED]\(#,##0\)"/>
    <numFmt numFmtId="167" formatCode="#,##0"/>
    <numFmt numFmtId="168" formatCode="@"/>
    <numFmt numFmtId="169" formatCode="#,##0.0;[RED]\▲#,##0.0"/>
    <numFmt numFmtId="170" formatCode="#,##0.0;&quot;▲ &quot;#,##0.0"/>
    <numFmt numFmtId="171" formatCode="#,##0.0;[RED]\▲#,##0.0\ "/>
    <numFmt numFmtId="172" formatCode="#,##0;&quot;▲ &quot;#,##0;\－"/>
    <numFmt numFmtId="173" formatCode="_ * #,##0_ ;[RED]_ * \▲#,##0_ ;_ * \-_ ;_ @_ "/>
    <numFmt numFmtId="174" formatCode="#,##0_);[RED]\(#,##0\)"/>
    <numFmt numFmtId="175" formatCode="#,##0;&quot;▲ &quot;#,##0"/>
    <numFmt numFmtId="176" formatCode="#,##0_ "/>
    <numFmt numFmtId="177" formatCode="#,##0.0_ "/>
    <numFmt numFmtId="178" formatCode="0.0;&quot;▲ &quot;0.0"/>
    <numFmt numFmtId="179" formatCode="#,##0.0"/>
    <numFmt numFmtId="180" formatCode="#,##0.0;[RED]\-#,##0.0"/>
    <numFmt numFmtId="181" formatCode="#,##0.0;&quot;▲ &quot;#,##0.0;\－"/>
    <numFmt numFmtId="182" formatCode="0.0_);[RED]\(0.0\)"/>
    <numFmt numFmtId="183" formatCode="0.0"/>
    <numFmt numFmtId="184" formatCode="0_);[RED]\(0\)"/>
    <numFmt numFmtId="185" formatCode="\(#,##0.0\);&quot;(▲&quot;#,##0.0\)"/>
    <numFmt numFmtId="186" formatCode="#,##0;&quot;△ &quot;#,##0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3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18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5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5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6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62" xfId="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6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0" xfId="5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4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59" applyFont="true" applyBorder="true" applyAlignment="true" applyProtection="false">
      <alignment horizontal="left" vertical="center" textRotation="180" wrapText="false" indent="0" shrinkToFit="true"/>
      <protection locked="true" hidden="false"/>
    </xf>
    <xf numFmtId="175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7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4" fillId="0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7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7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4" fillId="0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8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8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0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0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5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5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8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7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5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5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7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6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63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2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1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7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6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5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4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7" xfId="5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4" xfId="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4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4" xfId="5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9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4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4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4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4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180" wrapText="false" indent="0" shrinkToFit="false"/>
      <protection locked="false" hidden="false"/>
    </xf>
    <xf numFmtId="164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4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4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9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9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0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4" fillId="0" borderId="1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7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6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1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5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4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8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24" fillId="0" borderId="1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29" fillId="0" borderId="5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4" fillId="0" borderId="7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5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6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3" fillId="0" borderId="0" xfId="59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7" fontId="24" fillId="0" borderId="1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4" fillId="0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33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33" fillId="0" borderId="6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4" fillId="0" borderId="1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7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4" fillId="0" borderId="10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4" fillId="0" borderId="8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8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24" fillId="0" borderId="1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6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10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6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6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1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1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9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4" fillId="0" borderId="9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9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9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2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9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14" fillId="0" borderId="9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6" xfId="6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2" fontId="14" fillId="0" borderId="10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2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4" fillId="0" borderId="10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0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6" xfId="6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4" fillId="0" borderId="9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9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3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14" fillId="0" borderId="11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9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1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4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14" fillId="0" borderId="9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8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123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8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36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2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6" xfId="6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14" fillId="0" borderId="37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49" fillId="0" borderId="4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0" xfId="6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31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12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3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9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1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9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4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9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42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2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2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5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4" fillId="0" borderId="36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35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4" fillId="0" borderId="24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1" fillId="25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標準 2" xfId="54"/>
    <cellStyle name="標準 2 2" xfId="55"/>
    <cellStyle name="標準 3" xfId="56"/>
    <cellStyle name="標準 4" xfId="57"/>
    <cellStyle name="標準_普通会計10ページ（市町村税の状況）最新" xfId="58"/>
    <cellStyle name="標準_歳入、性質歳出、目的歳出" xfId="59"/>
    <cellStyle name="標準_第７、８表、付表　地方債、債務負担" xfId="60"/>
    <cellStyle name="良い 2" xfId="61"/>
    <cellStyle name="見出し 1 2" xfId="62"/>
    <cellStyle name="見出し 2 2" xfId="63"/>
    <cellStyle name="見出し 3 2" xfId="64"/>
    <cellStyle name="見出し 4 2" xfId="65"/>
    <cellStyle name="計算 2" xfId="66"/>
    <cellStyle name="説明文 2" xfId="67"/>
    <cellStyle name="警告文 2" xfId="68"/>
    <cellStyle name="集計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4</xdr:col>
      <xdr:colOff>820440</xdr:colOff>
      <xdr:row>16</xdr:row>
      <xdr:rowOff>76320</xdr:rowOff>
    </xdr:from>
    <xdr:to>
      <xdr:col>65</xdr:col>
      <xdr:colOff>180360</xdr:colOff>
      <xdr:row>39</xdr:row>
      <xdr:rowOff>171360</xdr:rowOff>
    </xdr:to>
    <xdr:sp>
      <xdr:nvSpPr>
        <xdr:cNvPr id="0" name="テキスト ボックス 1"/>
        <xdr:cNvSpPr/>
      </xdr:nvSpPr>
      <xdr:spPr>
        <a:xfrm>
          <a:off x="7449120" y="1619280"/>
          <a:ext cx="1719720" cy="1638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度は本シートを使用せず、決算統計串刺しデータを「★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表　参考資料」に直接値貼り付けしました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室井隆宏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A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.74"/>
    <col collapsed="false" customWidth="true" hidden="false" outlineLevel="0" max="3" min="3" style="1" width="5.12"/>
    <col collapsed="false" customWidth="true" hidden="false" outlineLevel="0" max="4" min="4" style="1" width="4.62"/>
    <col collapsed="false" customWidth="true" hidden="false" outlineLevel="0" max="5" min="5" style="1" width="9.62"/>
    <col collapsed="false" customWidth="true" hidden="false" outlineLevel="0" max="6" min="6" style="1" width="2.49"/>
    <col collapsed="false" customWidth="true" hidden="false" outlineLevel="0" max="7" min="7" style="1" width="11.12"/>
    <col collapsed="false" customWidth="true" hidden="false" outlineLevel="0" max="8" min="8" style="1" width="2.49"/>
    <col collapsed="false" customWidth="true" hidden="false" outlineLevel="0" max="9" min="9" style="1" width="11.12"/>
    <col collapsed="false" customWidth="true" hidden="false" outlineLevel="0" max="10" min="10" style="1" width="2.49"/>
    <col collapsed="false" customWidth="true" hidden="false" outlineLevel="0" max="11" min="11" style="1" width="10.62"/>
    <col collapsed="false" customWidth="true" hidden="false" outlineLevel="0" max="12" min="12" style="1" width="2.49"/>
    <col collapsed="false" customWidth="true" hidden="false" outlineLevel="0" max="13" min="13" style="1" width="10.62"/>
    <col collapsed="false" customWidth="true" hidden="false" outlineLevel="0" max="14" min="14" style="1" width="2.49"/>
    <col collapsed="false" customWidth="true" hidden="false" outlineLevel="0" max="15" min="15" style="1" width="10.62"/>
    <col collapsed="false" customWidth="true" hidden="false" outlineLevel="0" max="16" min="16" style="1" width="3.62"/>
    <col collapsed="false" customWidth="true" hidden="false" outlineLevel="0" max="17" min="17" style="1" width="10.62"/>
    <col collapsed="false" customWidth="true" hidden="false" outlineLevel="0" max="18" min="18" style="1" width="2.49"/>
    <col collapsed="false" customWidth="true" hidden="false" outlineLevel="0" max="19" min="19" style="1" width="10.74"/>
    <col collapsed="false" customWidth="true" hidden="false" outlineLevel="0" max="20" min="20" style="1" width="2.49"/>
    <col collapsed="false" customWidth="true" hidden="false" outlineLevel="0" max="21" min="21" style="1" width="10.74"/>
    <col collapsed="false" customWidth="true" hidden="false" outlineLevel="0" max="22" min="22" style="1" width="2.49"/>
    <col collapsed="false" customWidth="true" hidden="false" outlineLevel="0" max="23" min="23" style="1" width="10.74"/>
    <col collapsed="false" customWidth="true" hidden="false" outlineLevel="0" max="24" min="24" style="1" width="2.49"/>
    <col collapsed="false" customWidth="true" hidden="false" outlineLevel="0" max="25" min="25" style="1" width="13.49"/>
    <col collapsed="false" customWidth="true" hidden="false" outlineLevel="0" max="26" min="26" style="1" width="2.49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</row>
    <row r="2" customFormat="false" ht="18.75" hidden="false" customHeight="true" outlineLevel="0" collapsed="false">
      <c r="A2" s="2"/>
      <c r="B2" s="3"/>
      <c r="Y2" s="5" t="s">
        <v>2</v>
      </c>
    </row>
    <row r="3" s="10" customFormat="true" ht="21" hidden="false" customHeight="true" outlineLevel="0" collapsed="false">
      <c r="A3" s="2"/>
      <c r="B3" s="3"/>
      <c r="C3" s="6"/>
      <c r="D3" s="6"/>
      <c r="E3" s="6"/>
      <c r="F3" s="7" t="s">
        <v>3</v>
      </c>
      <c r="G3" s="7"/>
      <c r="H3" s="7" t="s">
        <v>4</v>
      </c>
      <c r="I3" s="7"/>
      <c r="J3" s="8" t="s">
        <v>5</v>
      </c>
      <c r="K3" s="8"/>
      <c r="L3" s="9" t="s">
        <v>6</v>
      </c>
      <c r="M3" s="9"/>
      <c r="N3" s="8" t="s">
        <v>7</v>
      </c>
      <c r="O3" s="8"/>
      <c r="P3" s="7" t="s">
        <v>8</v>
      </c>
      <c r="Q3" s="7"/>
      <c r="R3" s="7" t="s">
        <v>9</v>
      </c>
      <c r="S3" s="7"/>
      <c r="T3" s="7" t="s">
        <v>10</v>
      </c>
      <c r="U3" s="7"/>
      <c r="V3" s="8" t="s">
        <v>11</v>
      </c>
      <c r="W3" s="8"/>
      <c r="X3" s="8" t="s">
        <v>12</v>
      </c>
      <c r="Y3" s="8"/>
    </row>
    <row r="4" s="10" customFormat="true" ht="21" hidden="false" customHeight="true" outlineLevel="0" collapsed="false">
      <c r="A4" s="2"/>
      <c r="B4" s="3"/>
      <c r="C4" s="6"/>
      <c r="D4" s="6"/>
      <c r="E4" s="6"/>
      <c r="F4" s="7"/>
      <c r="G4" s="7"/>
      <c r="H4" s="7"/>
      <c r="I4" s="7"/>
      <c r="J4" s="8"/>
      <c r="K4" s="8"/>
      <c r="L4" s="9"/>
      <c r="M4" s="9"/>
      <c r="N4" s="8"/>
      <c r="O4" s="8"/>
      <c r="P4" s="7"/>
      <c r="Q4" s="7"/>
      <c r="R4" s="7"/>
      <c r="S4" s="7"/>
      <c r="T4" s="7"/>
      <c r="U4" s="7"/>
      <c r="V4" s="8"/>
      <c r="W4" s="8"/>
      <c r="X4" s="8"/>
      <c r="Y4" s="8"/>
    </row>
    <row r="5" s="10" customFormat="true" ht="21" hidden="false" customHeight="true" outlineLevel="0" collapsed="false">
      <c r="A5" s="2"/>
      <c r="B5" s="3"/>
      <c r="C5" s="6"/>
      <c r="D5" s="6"/>
      <c r="E5" s="6"/>
      <c r="F5" s="11" t="s">
        <v>13</v>
      </c>
      <c r="G5" s="11"/>
      <c r="H5" s="11" t="s">
        <v>14</v>
      </c>
      <c r="I5" s="11"/>
      <c r="J5" s="12" t="s">
        <v>15</v>
      </c>
      <c r="K5" s="12"/>
      <c r="L5" s="13" t="s">
        <v>16</v>
      </c>
      <c r="M5" s="13"/>
      <c r="N5" s="12" t="s">
        <v>17</v>
      </c>
      <c r="O5" s="12"/>
      <c r="P5" s="12" t="s">
        <v>18</v>
      </c>
      <c r="Q5" s="12"/>
      <c r="R5" s="11" t="s">
        <v>19</v>
      </c>
      <c r="S5" s="11"/>
      <c r="T5" s="12" t="s">
        <v>20</v>
      </c>
      <c r="U5" s="12"/>
      <c r="V5" s="12" t="s">
        <v>21</v>
      </c>
      <c r="W5" s="12"/>
      <c r="X5" s="12" t="s">
        <v>22</v>
      </c>
      <c r="Y5" s="12"/>
    </row>
    <row r="6" customFormat="false" ht="19.5" hidden="false" customHeight="true" outlineLevel="0" collapsed="false">
      <c r="A6" s="2"/>
      <c r="B6" s="3"/>
      <c r="C6" s="14" t="s">
        <v>23</v>
      </c>
      <c r="D6" s="15"/>
      <c r="E6" s="16" t="s">
        <v>24</v>
      </c>
      <c r="F6" s="17"/>
      <c r="G6" s="18" t="n">
        <v>-14.5505359237651</v>
      </c>
      <c r="H6" s="19"/>
      <c r="I6" s="18" t="n">
        <v>-16.250014532442</v>
      </c>
      <c r="J6" s="20"/>
      <c r="K6" s="20"/>
      <c r="L6" s="21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</row>
    <row r="7" customFormat="false" ht="19.5" hidden="false" customHeight="true" outlineLevel="0" collapsed="false">
      <c r="A7" s="2"/>
      <c r="B7" s="3"/>
      <c r="C7" s="14"/>
      <c r="D7" s="22" t="s">
        <v>25</v>
      </c>
      <c r="E7" s="22"/>
      <c r="F7" s="23" t="n">
        <v>859711921</v>
      </c>
      <c r="G7" s="23"/>
      <c r="H7" s="23" t="n">
        <v>804582247</v>
      </c>
      <c r="I7" s="23"/>
      <c r="J7" s="23" t="n">
        <v>55129674</v>
      </c>
      <c r="K7" s="23"/>
      <c r="L7" s="23" t="n">
        <v>13804398</v>
      </c>
      <c r="M7" s="23"/>
      <c r="N7" s="24" t="n">
        <v>41325276</v>
      </c>
      <c r="O7" s="24"/>
      <c r="P7" s="23" t="n">
        <v>14599578</v>
      </c>
      <c r="Q7" s="23"/>
      <c r="R7" s="23" t="n">
        <v>22418323</v>
      </c>
      <c r="S7" s="23"/>
      <c r="T7" s="23" t="n">
        <v>1229444</v>
      </c>
      <c r="U7" s="23"/>
      <c r="V7" s="23" t="n">
        <v>19887753</v>
      </c>
      <c r="W7" s="23"/>
      <c r="X7" s="24" t="n">
        <v>18359592</v>
      </c>
      <c r="Y7" s="24"/>
    </row>
    <row r="8" customFormat="false" ht="19.5" hidden="false" customHeight="true" outlineLevel="0" collapsed="false">
      <c r="A8" s="2"/>
      <c r="B8" s="3"/>
      <c r="C8" s="14"/>
      <c r="D8" s="25"/>
      <c r="E8" s="26" t="s">
        <v>24</v>
      </c>
      <c r="F8" s="27"/>
      <c r="G8" s="28" t="n">
        <v>26.5089317145655</v>
      </c>
      <c r="H8" s="29"/>
      <c r="I8" s="28" t="n">
        <v>28.5885061684659</v>
      </c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9.5" hidden="false" customHeight="true" outlineLevel="0" collapsed="false">
      <c r="A9" s="2"/>
      <c r="B9" s="3"/>
      <c r="C9" s="14"/>
      <c r="D9" s="31" t="s">
        <v>26</v>
      </c>
      <c r="E9" s="31"/>
      <c r="F9" s="32" t="n">
        <v>1006105691</v>
      </c>
      <c r="G9" s="32"/>
      <c r="H9" s="23" t="n">
        <v>960695387</v>
      </c>
      <c r="I9" s="23"/>
      <c r="J9" s="23" t="n">
        <v>45410304</v>
      </c>
      <c r="K9" s="23"/>
      <c r="L9" s="23" t="n">
        <v>18684606</v>
      </c>
      <c r="M9" s="23"/>
      <c r="N9" s="23" t="n">
        <v>26725698</v>
      </c>
      <c r="O9" s="23"/>
      <c r="P9" s="23" t="n">
        <v>3805683</v>
      </c>
      <c r="Q9" s="23"/>
      <c r="R9" s="23" t="n">
        <v>23349664</v>
      </c>
      <c r="S9" s="23"/>
      <c r="T9" s="23" t="n">
        <v>849047</v>
      </c>
      <c r="U9" s="23"/>
      <c r="V9" s="23" t="n">
        <v>20972414</v>
      </c>
      <c r="W9" s="23"/>
      <c r="X9" s="23" t="n">
        <v>7031980</v>
      </c>
      <c r="Y9" s="23"/>
    </row>
    <row r="10" s="36" customFormat="true" ht="19.5" hidden="false" customHeight="true" outlineLevel="0" collapsed="false">
      <c r="A10" s="2"/>
      <c r="B10" s="33"/>
      <c r="C10" s="14"/>
      <c r="D10" s="34" t="s">
        <v>27</v>
      </c>
      <c r="E10" s="34"/>
      <c r="F10" s="35" t="n">
        <v>-146393770</v>
      </c>
      <c r="G10" s="35"/>
      <c r="H10" s="35" t="n">
        <v>-156113140</v>
      </c>
      <c r="I10" s="35"/>
      <c r="J10" s="35" t="n">
        <v>9719370</v>
      </c>
      <c r="K10" s="35"/>
      <c r="L10" s="35" t="n">
        <v>-4880208</v>
      </c>
      <c r="M10" s="35"/>
      <c r="N10" s="35" t="n">
        <v>14599578</v>
      </c>
      <c r="O10" s="35"/>
      <c r="P10" s="35" t="n">
        <v>10793895</v>
      </c>
      <c r="Q10" s="35"/>
      <c r="R10" s="35" t="n">
        <v>-931341</v>
      </c>
      <c r="S10" s="35"/>
      <c r="T10" s="35" t="n">
        <v>380397</v>
      </c>
      <c r="U10" s="35"/>
      <c r="V10" s="35" t="n">
        <v>-1084661</v>
      </c>
      <c r="W10" s="35"/>
      <c r="X10" s="35" t="n">
        <v>11327612</v>
      </c>
      <c r="Y10" s="35"/>
    </row>
    <row r="11" customFormat="false" ht="21" hidden="true" customHeight="true" outlineLevel="0" collapsed="false">
      <c r="A11" s="2"/>
      <c r="B11" s="3"/>
      <c r="C11" s="14"/>
      <c r="D11" s="25"/>
      <c r="E11" s="26" t="s">
        <v>24</v>
      </c>
      <c r="F11" s="17"/>
      <c r="G11" s="37" t="n">
        <v>-0.7</v>
      </c>
      <c r="H11" s="38"/>
      <c r="I11" s="39" t="n">
        <v>-0.5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</row>
    <row r="12" customFormat="false" ht="20.25" hidden="true" customHeight="true" outlineLevel="0" collapsed="false">
      <c r="A12" s="2"/>
      <c r="B12" s="3"/>
      <c r="C12" s="14"/>
      <c r="D12" s="22" t="s">
        <v>28</v>
      </c>
      <c r="E12" s="22"/>
      <c r="F12" s="40" t="n">
        <v>505747182</v>
      </c>
      <c r="G12" s="40"/>
      <c r="H12" s="41" t="n">
        <v>487883023</v>
      </c>
      <c r="I12" s="41"/>
      <c r="J12" s="41" t="n">
        <v>17864159</v>
      </c>
      <c r="K12" s="41"/>
      <c r="L12" s="41" t="n">
        <v>2768099</v>
      </c>
      <c r="M12" s="41"/>
      <c r="N12" s="41" t="n">
        <v>15096060</v>
      </c>
      <c r="O12" s="41"/>
      <c r="P12" s="41" t="n">
        <v>4022499</v>
      </c>
      <c r="Q12" s="41"/>
      <c r="R12" s="41" t="n">
        <v>7633568</v>
      </c>
      <c r="S12" s="41"/>
      <c r="T12" s="41" t="n">
        <v>2334209</v>
      </c>
      <c r="U12" s="41"/>
      <c r="V12" s="41" t="n">
        <v>1089331</v>
      </c>
      <c r="W12" s="41"/>
      <c r="X12" s="41" t="n">
        <v>12900945</v>
      </c>
      <c r="Y12" s="41"/>
    </row>
    <row r="13" customFormat="false" ht="20.25" hidden="true" customHeight="true" outlineLevel="0" collapsed="false">
      <c r="A13" s="2"/>
      <c r="B13" s="3"/>
      <c r="C13" s="14"/>
      <c r="D13" s="42" t="s">
        <v>27</v>
      </c>
      <c r="E13" s="42"/>
      <c r="F13" s="43" t="n">
        <v>500358509</v>
      </c>
      <c r="G13" s="43"/>
      <c r="H13" s="44" t="n">
        <v>472812364</v>
      </c>
      <c r="I13" s="44"/>
      <c r="J13" s="44" t="n">
        <v>27546145</v>
      </c>
      <c r="K13" s="44"/>
      <c r="L13" s="44" t="n">
        <v>15916507</v>
      </c>
      <c r="M13" s="44"/>
      <c r="N13" s="44" t="n">
        <v>11629638</v>
      </c>
      <c r="O13" s="44"/>
      <c r="P13" s="44" t="n">
        <v>-216816</v>
      </c>
      <c r="Q13" s="44"/>
      <c r="R13" s="44" t="n">
        <v>15716096</v>
      </c>
      <c r="S13" s="44"/>
      <c r="T13" s="44" t="n">
        <v>-1485162</v>
      </c>
      <c r="U13" s="44"/>
      <c r="V13" s="44" t="n">
        <v>19883083</v>
      </c>
      <c r="W13" s="44"/>
      <c r="X13" s="44" t="n">
        <v>-5868965</v>
      </c>
      <c r="Y13" s="44"/>
    </row>
    <row r="14" customFormat="false" ht="19.5" hidden="false" customHeight="true" outlineLevel="0" collapsed="false">
      <c r="A14" s="2"/>
      <c r="B14" s="3"/>
      <c r="C14" s="14" t="s">
        <v>29</v>
      </c>
      <c r="D14" s="15"/>
      <c r="E14" s="16" t="s">
        <v>24</v>
      </c>
      <c r="F14" s="45"/>
      <c r="G14" s="18" t="n">
        <v>-4.44212895258781</v>
      </c>
      <c r="H14" s="19"/>
      <c r="I14" s="18" t="n">
        <v>-4.79060195864525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9.5" hidden="false" customHeight="true" outlineLevel="0" collapsed="false">
      <c r="A15" s="2"/>
      <c r="B15" s="3"/>
      <c r="C15" s="14"/>
      <c r="D15" s="22" t="s">
        <v>25</v>
      </c>
      <c r="E15" s="22"/>
      <c r="F15" s="23" t="n">
        <v>435375288</v>
      </c>
      <c r="G15" s="23"/>
      <c r="H15" s="23" t="n">
        <v>408578585</v>
      </c>
      <c r="I15" s="23"/>
      <c r="J15" s="24" t="n">
        <v>26796703</v>
      </c>
      <c r="K15" s="24"/>
      <c r="L15" s="23" t="n">
        <v>9517677</v>
      </c>
      <c r="M15" s="23"/>
      <c r="N15" s="24" t="n">
        <v>17279026</v>
      </c>
      <c r="O15" s="24"/>
      <c r="P15" s="23" t="n">
        <v>2856655</v>
      </c>
      <c r="Q15" s="23"/>
      <c r="R15" s="23" t="n">
        <v>8270120</v>
      </c>
      <c r="S15" s="23"/>
      <c r="T15" s="23" t="n">
        <v>1230878</v>
      </c>
      <c r="U15" s="23"/>
      <c r="V15" s="23" t="n">
        <v>3348558</v>
      </c>
      <c r="W15" s="23"/>
      <c r="X15" s="24" t="n">
        <v>9009095</v>
      </c>
      <c r="Y15" s="24"/>
    </row>
    <row r="16" customFormat="false" ht="19.5" hidden="false" customHeight="true" outlineLevel="0" collapsed="false">
      <c r="A16" s="2"/>
      <c r="B16" s="3"/>
      <c r="C16" s="14"/>
      <c r="D16" s="25"/>
      <c r="E16" s="26" t="s">
        <v>24</v>
      </c>
      <c r="F16" s="46"/>
      <c r="G16" s="28" t="n">
        <v>16.0512508972995</v>
      </c>
      <c r="H16" s="29"/>
      <c r="I16" s="28" t="n">
        <v>18.2759780120369</v>
      </c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</row>
    <row r="17" customFormat="false" ht="19.5" hidden="false" customHeight="true" outlineLevel="0" collapsed="false">
      <c r="A17" s="2"/>
      <c r="B17" s="3"/>
      <c r="C17" s="14"/>
      <c r="D17" s="31" t="s">
        <v>26</v>
      </c>
      <c r="E17" s="31"/>
      <c r="F17" s="32" t="n">
        <v>455614261</v>
      </c>
      <c r="G17" s="32"/>
      <c r="H17" s="23" t="n">
        <v>429136822</v>
      </c>
      <c r="I17" s="23"/>
      <c r="J17" s="23" t="n">
        <v>26477439</v>
      </c>
      <c r="K17" s="23"/>
      <c r="L17" s="23" t="n">
        <v>12055068</v>
      </c>
      <c r="M17" s="23"/>
      <c r="N17" s="23" t="n">
        <v>14422371</v>
      </c>
      <c r="O17" s="23"/>
      <c r="P17" s="23" t="n">
        <v>276799</v>
      </c>
      <c r="Q17" s="23"/>
      <c r="R17" s="23" t="n">
        <v>6910741</v>
      </c>
      <c r="S17" s="23"/>
      <c r="T17" s="23" t="n">
        <v>502044</v>
      </c>
      <c r="U17" s="23"/>
      <c r="V17" s="23" t="n">
        <v>8712748</v>
      </c>
      <c r="W17" s="23"/>
      <c r="X17" s="23" t="n">
        <v>-1023164</v>
      </c>
      <c r="Y17" s="23"/>
    </row>
    <row r="18" s="36" customFormat="true" ht="18.75" hidden="false" customHeight="true" outlineLevel="0" collapsed="false">
      <c r="A18" s="2"/>
      <c r="B18" s="48"/>
      <c r="C18" s="14"/>
      <c r="D18" s="34" t="s">
        <v>27</v>
      </c>
      <c r="E18" s="34"/>
      <c r="F18" s="35" t="n">
        <v>-20238973</v>
      </c>
      <c r="G18" s="35"/>
      <c r="H18" s="35" t="n">
        <v>-20558237</v>
      </c>
      <c r="I18" s="35"/>
      <c r="J18" s="35" t="n">
        <v>319264</v>
      </c>
      <c r="K18" s="35"/>
      <c r="L18" s="35" t="n">
        <v>-2537391</v>
      </c>
      <c r="M18" s="35"/>
      <c r="N18" s="35" t="n">
        <v>2856655</v>
      </c>
      <c r="O18" s="35"/>
      <c r="P18" s="35" t="n">
        <v>2579856</v>
      </c>
      <c r="Q18" s="35"/>
      <c r="R18" s="35" t="n">
        <v>1359379</v>
      </c>
      <c r="S18" s="35"/>
      <c r="T18" s="35" t="n">
        <v>728834</v>
      </c>
      <c r="U18" s="35"/>
      <c r="V18" s="35" t="n">
        <v>-5364190</v>
      </c>
      <c r="W18" s="35"/>
      <c r="X18" s="35" t="n">
        <v>10032259</v>
      </c>
      <c r="Y18" s="35"/>
    </row>
    <row r="19" customFormat="false" ht="22.5" hidden="true" customHeight="true" outlineLevel="0" collapsed="false">
      <c r="A19" s="2"/>
      <c r="B19" s="49"/>
      <c r="C19" s="14"/>
      <c r="D19" s="25"/>
      <c r="E19" s="26" t="s">
        <v>24</v>
      </c>
      <c r="F19" s="17"/>
      <c r="G19" s="37" t="n">
        <v>-1.7</v>
      </c>
      <c r="H19" s="38"/>
      <c r="I19" s="39" t="n">
        <v>-1.8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21" hidden="true" customHeight="true" outlineLevel="0" collapsed="false">
      <c r="A20" s="2"/>
      <c r="B20" s="49"/>
      <c r="C20" s="14"/>
      <c r="D20" s="22" t="s">
        <v>28</v>
      </c>
      <c r="E20" s="22"/>
      <c r="F20" s="40" t="n">
        <v>425118064</v>
      </c>
      <c r="G20" s="40"/>
      <c r="H20" s="41" t="n">
        <v>413473508</v>
      </c>
      <c r="I20" s="41"/>
      <c r="J20" s="41" t="n">
        <v>11644556</v>
      </c>
      <c r="K20" s="41"/>
      <c r="L20" s="41" t="n">
        <v>1437178</v>
      </c>
      <c r="M20" s="41"/>
      <c r="N20" s="41" t="n">
        <v>10207378</v>
      </c>
      <c r="O20" s="41"/>
      <c r="P20" s="41" t="n">
        <v>1050983</v>
      </c>
      <c r="Q20" s="41"/>
      <c r="R20" s="41" t="n">
        <v>5408172</v>
      </c>
      <c r="S20" s="41"/>
      <c r="T20" s="41" t="n">
        <v>2745050</v>
      </c>
      <c r="U20" s="41"/>
      <c r="V20" s="41" t="n">
        <v>6477828</v>
      </c>
      <c r="W20" s="41"/>
      <c r="X20" s="41" t="n">
        <v>2726377</v>
      </c>
      <c r="Y20" s="41"/>
    </row>
    <row r="21" customFormat="false" ht="21" hidden="true" customHeight="true" outlineLevel="0" collapsed="false">
      <c r="A21" s="2"/>
      <c r="B21" s="49"/>
      <c r="C21" s="14"/>
      <c r="D21" s="42" t="s">
        <v>27</v>
      </c>
      <c r="E21" s="42"/>
      <c r="F21" s="43" t="n">
        <v>30496197</v>
      </c>
      <c r="G21" s="43"/>
      <c r="H21" s="44" t="n">
        <v>15663314</v>
      </c>
      <c r="I21" s="44"/>
      <c r="J21" s="44" t="n">
        <v>14832883</v>
      </c>
      <c r="K21" s="44"/>
      <c r="L21" s="44" t="n">
        <v>10617890</v>
      </c>
      <c r="M21" s="44"/>
      <c r="N21" s="44" t="n">
        <v>4214993</v>
      </c>
      <c r="O21" s="44"/>
      <c r="P21" s="44" t="n">
        <v>-774184</v>
      </c>
      <c r="Q21" s="44"/>
      <c r="R21" s="44" t="n">
        <v>1502569</v>
      </c>
      <c r="S21" s="44"/>
      <c r="T21" s="44" t="n">
        <v>-2243006</v>
      </c>
      <c r="U21" s="44"/>
      <c r="V21" s="44" t="n">
        <v>2234920</v>
      </c>
      <c r="W21" s="44"/>
      <c r="X21" s="44" t="n">
        <v>-3749541</v>
      </c>
      <c r="Y21" s="44"/>
    </row>
    <row r="22" customFormat="false" ht="19.5" hidden="false" customHeight="true" outlineLevel="0" collapsed="false">
      <c r="A22" s="2"/>
      <c r="B22" s="49"/>
      <c r="C22" s="14" t="s">
        <v>30</v>
      </c>
      <c r="D22" s="15"/>
      <c r="E22" s="16" t="s">
        <v>24</v>
      </c>
      <c r="F22" s="45"/>
      <c r="G22" s="18" t="n">
        <v>-11.3997720816497</v>
      </c>
      <c r="H22" s="19"/>
      <c r="I22" s="18" t="n">
        <v>-12.711705474657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9.5" hidden="false" customHeight="true" outlineLevel="0" collapsed="false">
      <c r="A23" s="2"/>
      <c r="B23" s="3"/>
      <c r="C23" s="14"/>
      <c r="D23" s="22" t="s">
        <v>25</v>
      </c>
      <c r="E23" s="22"/>
      <c r="F23" s="23" t="n">
        <v>1295087209</v>
      </c>
      <c r="G23" s="23"/>
      <c r="H23" s="23" t="n">
        <v>1213160832</v>
      </c>
      <c r="I23" s="23"/>
      <c r="J23" s="23" t="n">
        <v>81926377</v>
      </c>
      <c r="K23" s="23"/>
      <c r="L23" s="23" t="n">
        <v>23322075</v>
      </c>
      <c r="M23" s="23"/>
      <c r="N23" s="23" t="n">
        <v>58604302</v>
      </c>
      <c r="O23" s="23"/>
      <c r="P23" s="23" t="n">
        <v>17456233</v>
      </c>
      <c r="Q23" s="23"/>
      <c r="R23" s="23" t="n">
        <v>30688443</v>
      </c>
      <c r="S23" s="23"/>
      <c r="T23" s="23" t="n">
        <v>2460322</v>
      </c>
      <c r="U23" s="23"/>
      <c r="V23" s="23" t="n">
        <v>23236311</v>
      </c>
      <c r="W23" s="23"/>
      <c r="X23" s="23" t="n">
        <v>27368687</v>
      </c>
      <c r="Y23" s="23"/>
    </row>
    <row r="24" customFormat="false" ht="19.5" hidden="false" customHeight="true" outlineLevel="0" collapsed="false">
      <c r="A24" s="2"/>
      <c r="B24" s="3"/>
      <c r="C24" s="14"/>
      <c r="D24" s="25"/>
      <c r="E24" s="26" t="s">
        <v>24</v>
      </c>
      <c r="F24" s="46"/>
      <c r="G24" s="28" t="n">
        <v>23.0526459134414</v>
      </c>
      <c r="H24" s="29"/>
      <c r="I24" s="28" t="n">
        <v>25.2174433896548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</row>
    <row r="25" customFormat="false" ht="19.5" hidden="false" customHeight="true" outlineLevel="0" collapsed="false">
      <c r="A25" s="2"/>
      <c r="B25" s="3"/>
      <c r="C25" s="14"/>
      <c r="D25" s="22" t="s">
        <v>26</v>
      </c>
      <c r="E25" s="22"/>
      <c r="F25" s="23" t="n">
        <v>1461719952</v>
      </c>
      <c r="G25" s="23"/>
      <c r="H25" s="23" t="n">
        <v>1389832209</v>
      </c>
      <c r="I25" s="23"/>
      <c r="J25" s="23" t="n">
        <v>71887743</v>
      </c>
      <c r="K25" s="23"/>
      <c r="L25" s="23" t="n">
        <v>30739674</v>
      </c>
      <c r="M25" s="23"/>
      <c r="N25" s="23" t="n">
        <v>41148069</v>
      </c>
      <c r="O25" s="23"/>
      <c r="P25" s="23" t="n">
        <v>4082482</v>
      </c>
      <c r="Q25" s="23"/>
      <c r="R25" s="23" t="n">
        <v>30260405</v>
      </c>
      <c r="S25" s="23"/>
      <c r="T25" s="23" t="n">
        <v>1351091</v>
      </c>
      <c r="U25" s="23"/>
      <c r="V25" s="23" t="n">
        <v>29685162</v>
      </c>
      <c r="W25" s="23"/>
      <c r="X25" s="23" t="n">
        <v>6008816</v>
      </c>
      <c r="Y25" s="23"/>
    </row>
    <row r="26" s="36" customFormat="true" ht="18.75" hidden="false" customHeight="true" outlineLevel="0" collapsed="false">
      <c r="A26" s="2"/>
      <c r="B26" s="33"/>
      <c r="C26" s="14"/>
      <c r="D26" s="34" t="s">
        <v>27</v>
      </c>
      <c r="E26" s="34"/>
      <c r="F26" s="35" t="n">
        <v>-166632743</v>
      </c>
      <c r="G26" s="35"/>
      <c r="H26" s="35" t="n">
        <v>-176671377</v>
      </c>
      <c r="I26" s="35"/>
      <c r="J26" s="35" t="n">
        <v>10038634</v>
      </c>
      <c r="K26" s="35"/>
      <c r="L26" s="35" t="n">
        <v>-7417599</v>
      </c>
      <c r="M26" s="35"/>
      <c r="N26" s="35" t="n">
        <v>17456233</v>
      </c>
      <c r="O26" s="35"/>
      <c r="P26" s="35" t="n">
        <v>13373751</v>
      </c>
      <c r="Q26" s="35"/>
      <c r="R26" s="35" t="n">
        <v>428038</v>
      </c>
      <c r="S26" s="35"/>
      <c r="T26" s="35" t="n">
        <v>1109231</v>
      </c>
      <c r="U26" s="35"/>
      <c r="V26" s="35" t="n">
        <v>-6448851</v>
      </c>
      <c r="W26" s="35"/>
      <c r="X26" s="35" t="n">
        <v>21359871</v>
      </c>
      <c r="Y26" s="35"/>
    </row>
    <row r="27" customFormat="false" ht="0.75" hidden="true" customHeight="true" outlineLevel="0" collapsed="false">
      <c r="A27" s="2"/>
      <c r="B27" s="3"/>
      <c r="C27" s="14"/>
      <c r="D27" s="25"/>
      <c r="E27" s="26" t="s">
        <v>24</v>
      </c>
      <c r="F27" s="46"/>
      <c r="G27" s="50" t="n">
        <v>-1.1</v>
      </c>
      <c r="H27" s="51"/>
      <c r="I27" s="50" t="n">
        <v>-1.1</v>
      </c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20.25" hidden="true" customHeight="true" outlineLevel="0" collapsed="false">
      <c r="A28" s="2"/>
      <c r="B28" s="3"/>
      <c r="C28" s="14"/>
      <c r="D28" s="22" t="s">
        <v>28</v>
      </c>
      <c r="E28" s="22"/>
      <c r="F28" s="41" t="n">
        <v>930865246</v>
      </c>
      <c r="G28" s="41"/>
      <c r="H28" s="41" t="n">
        <v>901356531</v>
      </c>
      <c r="I28" s="41"/>
      <c r="J28" s="41" t="n">
        <v>29508715</v>
      </c>
      <c r="K28" s="41"/>
      <c r="L28" s="41" t="n">
        <v>4205277</v>
      </c>
      <c r="M28" s="41"/>
      <c r="N28" s="41" t="n">
        <v>25303438</v>
      </c>
      <c r="O28" s="41"/>
      <c r="P28" s="41" t="n">
        <v>5073482</v>
      </c>
      <c r="Q28" s="41"/>
      <c r="R28" s="41" t="n">
        <v>13041740</v>
      </c>
      <c r="S28" s="41"/>
      <c r="T28" s="41" t="n">
        <v>5079259</v>
      </c>
      <c r="U28" s="41"/>
      <c r="V28" s="41" t="n">
        <v>7567159</v>
      </c>
      <c r="W28" s="41"/>
      <c r="X28" s="41" t="n">
        <v>15627322</v>
      </c>
      <c r="Y28" s="41"/>
    </row>
    <row r="29" customFormat="false" ht="20.25" hidden="true" customHeight="true" outlineLevel="0" collapsed="false">
      <c r="A29" s="2"/>
      <c r="B29" s="3"/>
      <c r="C29" s="14"/>
      <c r="D29" s="42" t="s">
        <v>27</v>
      </c>
      <c r="E29" s="42"/>
      <c r="F29" s="44" t="n">
        <v>530854706</v>
      </c>
      <c r="G29" s="44"/>
      <c r="H29" s="44" t="n">
        <v>488475678</v>
      </c>
      <c r="I29" s="44"/>
      <c r="J29" s="44" t="n">
        <v>42379028</v>
      </c>
      <c r="K29" s="44"/>
      <c r="L29" s="44" t="n">
        <v>26534397</v>
      </c>
      <c r="M29" s="44"/>
      <c r="N29" s="44" t="n">
        <v>15844631</v>
      </c>
      <c r="O29" s="44"/>
      <c r="P29" s="44" t="n">
        <v>-991000</v>
      </c>
      <c r="Q29" s="44"/>
      <c r="R29" s="44" t="n">
        <v>17218665</v>
      </c>
      <c r="S29" s="44"/>
      <c r="T29" s="44" t="n">
        <v>-3728168</v>
      </c>
      <c r="U29" s="44"/>
      <c r="V29" s="44" t="n">
        <v>22118003</v>
      </c>
      <c r="W29" s="44"/>
      <c r="X29" s="44" t="n">
        <v>-9618506</v>
      </c>
      <c r="Y29" s="44"/>
    </row>
    <row r="30" customFormat="false" ht="14.25" hidden="false" customHeight="false" outlineLevel="0" collapsed="false">
      <c r="A30" s="2"/>
      <c r="B30" s="3"/>
      <c r="C30" s="52"/>
      <c r="V30" s="53"/>
      <c r="W30" s="54"/>
    </row>
    <row r="31" customFormat="false" ht="14.25" hidden="false" customHeight="false" outlineLevel="0" collapsed="false">
      <c r="A31" s="2"/>
      <c r="B31" s="3"/>
    </row>
    <row r="32" customFormat="false" ht="14.25" hidden="false" customHeight="false" outlineLevel="0" collapsed="false">
      <c r="A32" s="2"/>
      <c r="B32" s="3"/>
    </row>
    <row r="33" customFormat="false" ht="14.25" hidden="false" customHeight="false" outlineLevel="0" collapsed="false">
      <c r="A33" s="2"/>
      <c r="B33" s="3"/>
    </row>
    <row r="34" customFormat="false" ht="18.75" hidden="false" customHeight="false" outlineLevel="0" collapsed="false">
      <c r="A34" s="2"/>
      <c r="B34" s="3"/>
      <c r="C34" s="4" t="s">
        <v>31</v>
      </c>
    </row>
    <row r="35" customFormat="false" ht="15" hidden="false" customHeight="false" outlineLevel="0" collapsed="false">
      <c r="A35" s="2"/>
      <c r="B35" s="3"/>
      <c r="AA35" s="5" t="s">
        <v>32</v>
      </c>
    </row>
    <row r="36" s="62" customFormat="true" ht="28.5" hidden="false" customHeight="true" outlineLevel="0" collapsed="false">
      <c r="A36" s="2"/>
      <c r="B36" s="3"/>
      <c r="C36" s="55" t="s">
        <v>33</v>
      </c>
      <c r="D36" s="55"/>
      <c r="E36" s="55"/>
      <c r="F36" s="56" t="s">
        <v>34</v>
      </c>
      <c r="G36" s="56"/>
      <c r="H36" s="57" t="s">
        <v>35</v>
      </c>
      <c r="I36" s="57"/>
      <c r="J36" s="57" t="s">
        <v>36</v>
      </c>
      <c r="K36" s="57"/>
      <c r="L36" s="57" t="s">
        <v>37</v>
      </c>
      <c r="M36" s="57"/>
      <c r="N36" s="57" t="s">
        <v>38</v>
      </c>
      <c r="O36" s="57"/>
      <c r="P36" s="58" t="s">
        <v>39</v>
      </c>
      <c r="Q36" s="58"/>
      <c r="R36" s="59" t="s">
        <v>40</v>
      </c>
      <c r="S36" s="59"/>
      <c r="T36" s="60" t="s">
        <v>41</v>
      </c>
      <c r="U36" s="60"/>
      <c r="V36" s="60"/>
      <c r="W36" s="60"/>
      <c r="X36" s="60"/>
      <c r="Y36" s="60"/>
      <c r="Z36" s="61" t="s">
        <v>6</v>
      </c>
      <c r="AA36" s="61"/>
    </row>
    <row r="37" s="62" customFormat="true" ht="17.25" hidden="false" customHeight="true" outlineLevel="0" collapsed="false">
      <c r="A37" s="2"/>
      <c r="B37" s="3"/>
      <c r="C37" s="55"/>
      <c r="D37" s="55"/>
      <c r="E37" s="55"/>
      <c r="F37" s="56"/>
      <c r="G37" s="56"/>
      <c r="H37" s="57"/>
      <c r="I37" s="57"/>
      <c r="J37" s="57"/>
      <c r="K37" s="57"/>
      <c r="L37" s="57"/>
      <c r="M37" s="57"/>
      <c r="N37" s="57"/>
      <c r="O37" s="57"/>
      <c r="P37" s="63" t="s">
        <v>13</v>
      </c>
      <c r="Q37" s="63"/>
      <c r="R37" s="63" t="s">
        <v>14</v>
      </c>
      <c r="S37" s="63"/>
      <c r="T37" s="64" t="s">
        <v>42</v>
      </c>
      <c r="U37" s="64"/>
      <c r="V37" s="64" t="s">
        <v>43</v>
      </c>
      <c r="W37" s="64"/>
      <c r="X37" s="65" t="s">
        <v>44</v>
      </c>
      <c r="Y37" s="65"/>
      <c r="Z37" s="66" t="s">
        <v>45</v>
      </c>
      <c r="AA37" s="66"/>
    </row>
    <row r="38" customFormat="false" ht="21" hidden="false" customHeight="true" outlineLevel="0" collapsed="false">
      <c r="A38" s="2"/>
      <c r="B38" s="3"/>
      <c r="C38" s="67" t="s">
        <v>23</v>
      </c>
      <c r="D38" s="67"/>
      <c r="E38" s="67"/>
      <c r="F38" s="68" t="n">
        <v>17336112</v>
      </c>
      <c r="G38" s="68"/>
      <c r="H38" s="69" t="n">
        <v>42344231</v>
      </c>
      <c r="I38" s="69"/>
      <c r="J38" s="69" t="n">
        <v>3416041</v>
      </c>
      <c r="K38" s="69"/>
      <c r="L38" s="69" t="n">
        <v>260162</v>
      </c>
      <c r="M38" s="69"/>
      <c r="N38" s="69" t="n">
        <v>0</v>
      </c>
      <c r="O38" s="69"/>
      <c r="P38" s="69" t="n">
        <v>63356546</v>
      </c>
      <c r="Q38" s="69"/>
      <c r="R38" s="69" t="n">
        <v>49552148</v>
      </c>
      <c r="S38" s="69"/>
      <c r="T38" s="69" t="n">
        <v>20823760</v>
      </c>
      <c r="U38" s="69"/>
      <c r="V38" s="69" t="n">
        <v>15590500</v>
      </c>
      <c r="W38" s="69"/>
      <c r="X38" s="69" t="n">
        <v>13137888</v>
      </c>
      <c r="Y38" s="69"/>
      <c r="Z38" s="70" t="n">
        <v>13804398</v>
      </c>
      <c r="AA38" s="70"/>
    </row>
    <row r="39" customFormat="false" ht="21" hidden="false" customHeight="true" outlineLevel="0" collapsed="false">
      <c r="A39" s="2"/>
      <c r="B39" s="3"/>
      <c r="C39" s="71" t="s">
        <v>46</v>
      </c>
      <c r="D39" s="71"/>
      <c r="E39" s="71"/>
      <c r="F39" s="72" t="n">
        <v>3697104</v>
      </c>
      <c r="G39" s="72"/>
      <c r="H39" s="73" t="n">
        <v>19124467</v>
      </c>
      <c r="I39" s="73"/>
      <c r="J39" s="73" t="n">
        <v>3049944</v>
      </c>
      <c r="K39" s="73"/>
      <c r="L39" s="73" t="n">
        <v>105</v>
      </c>
      <c r="M39" s="73"/>
      <c r="N39" s="73" t="n">
        <v>0</v>
      </c>
      <c r="O39" s="73"/>
      <c r="P39" s="73" t="n">
        <v>25871620</v>
      </c>
      <c r="Q39" s="73"/>
      <c r="R39" s="73" t="n">
        <v>16353943</v>
      </c>
      <c r="S39" s="73"/>
      <c r="T39" s="73" t="n">
        <v>6861237</v>
      </c>
      <c r="U39" s="73"/>
      <c r="V39" s="73" t="n">
        <v>3298600</v>
      </c>
      <c r="W39" s="73"/>
      <c r="X39" s="73" t="n">
        <v>6194106</v>
      </c>
      <c r="Y39" s="73"/>
      <c r="Z39" s="74" t="n">
        <v>9517677</v>
      </c>
      <c r="AA39" s="74"/>
    </row>
    <row r="40" customFormat="false" ht="21" hidden="false" customHeight="true" outlineLevel="0" collapsed="false">
      <c r="A40" s="2"/>
      <c r="B40" s="3"/>
      <c r="C40" s="75" t="s">
        <v>30</v>
      </c>
      <c r="D40" s="75"/>
      <c r="E40" s="75"/>
      <c r="F40" s="76" t="n">
        <v>21033216</v>
      </c>
      <c r="G40" s="76"/>
      <c r="H40" s="76" t="n">
        <v>61468698</v>
      </c>
      <c r="I40" s="76"/>
      <c r="J40" s="76" t="n">
        <v>6465985</v>
      </c>
      <c r="K40" s="76"/>
      <c r="L40" s="76" t="n">
        <v>260267</v>
      </c>
      <c r="M40" s="76"/>
      <c r="N40" s="76" t="n">
        <v>0</v>
      </c>
      <c r="O40" s="76"/>
      <c r="P40" s="76" t="n">
        <v>89228166</v>
      </c>
      <c r="Q40" s="76"/>
      <c r="R40" s="76" t="n">
        <v>65906091</v>
      </c>
      <c r="S40" s="76"/>
      <c r="T40" s="76" t="n">
        <v>27684997</v>
      </c>
      <c r="U40" s="76"/>
      <c r="V40" s="76" t="n">
        <v>18889100</v>
      </c>
      <c r="W40" s="76"/>
      <c r="X40" s="76" t="n">
        <v>19331994</v>
      </c>
      <c r="Y40" s="76"/>
      <c r="Z40" s="77" t="n">
        <v>23322075</v>
      </c>
      <c r="AA40" s="77"/>
    </row>
    <row r="42" customFormat="false" ht="85.5" hidden="false" customHeight="false" outlineLevel="0" collapsed="false">
      <c r="K42" s="78" t="s">
        <v>47</v>
      </c>
    </row>
  </sheetData>
  <mergeCells count="314">
    <mergeCell ref="A1:A40"/>
    <mergeCell ref="C3:E5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C6:C13"/>
    <mergeCell ref="J6:K6"/>
    <mergeCell ref="L6:M6"/>
    <mergeCell ref="N6:O6"/>
    <mergeCell ref="P6:Q6"/>
    <mergeCell ref="R6:S6"/>
    <mergeCell ref="T6:U6"/>
    <mergeCell ref="V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J8:K8"/>
    <mergeCell ref="L8:M8"/>
    <mergeCell ref="N8:O8"/>
    <mergeCell ref="P8:Q8"/>
    <mergeCell ref="R8:S8"/>
    <mergeCell ref="T8:U8"/>
    <mergeCell ref="V8:W8"/>
    <mergeCell ref="X8:Y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J11:K11"/>
    <mergeCell ref="L11:M11"/>
    <mergeCell ref="N11:O11"/>
    <mergeCell ref="P11:Q11"/>
    <mergeCell ref="R11:S11"/>
    <mergeCell ref="T11:U11"/>
    <mergeCell ref="V11:W11"/>
    <mergeCell ref="X11:Y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C14:C21"/>
    <mergeCell ref="J14:K14"/>
    <mergeCell ref="L14:M14"/>
    <mergeCell ref="N14:O14"/>
    <mergeCell ref="P14:Q14"/>
    <mergeCell ref="R14:S14"/>
    <mergeCell ref="T14:U14"/>
    <mergeCell ref="V14:W14"/>
    <mergeCell ref="X14:Y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J16:K16"/>
    <mergeCell ref="L16:M16"/>
    <mergeCell ref="N16:O16"/>
    <mergeCell ref="P16:Q16"/>
    <mergeCell ref="R16:S16"/>
    <mergeCell ref="T16:U16"/>
    <mergeCell ref="V16:W16"/>
    <mergeCell ref="X16: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J19:K19"/>
    <mergeCell ref="L19:M19"/>
    <mergeCell ref="N19:O19"/>
    <mergeCell ref="P19:Q19"/>
    <mergeCell ref="R19:S19"/>
    <mergeCell ref="T19:U19"/>
    <mergeCell ref="V19:W19"/>
    <mergeCell ref="X19:Y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C22:C29"/>
    <mergeCell ref="J22:K22"/>
    <mergeCell ref="L22:M22"/>
    <mergeCell ref="N22:O22"/>
    <mergeCell ref="P22:Q22"/>
    <mergeCell ref="R22:S22"/>
    <mergeCell ref="T22:U22"/>
    <mergeCell ref="V22:W22"/>
    <mergeCell ref="X22:Y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J24:K24"/>
    <mergeCell ref="L24:M24"/>
    <mergeCell ref="N24:O24"/>
    <mergeCell ref="P24:Q24"/>
    <mergeCell ref="R24:S24"/>
    <mergeCell ref="T24:U24"/>
    <mergeCell ref="V24:W24"/>
    <mergeCell ref="X24:Y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J27:K27"/>
    <mergeCell ref="L27:M27"/>
    <mergeCell ref="N27:O27"/>
    <mergeCell ref="P27:Q27"/>
    <mergeCell ref="R27:S27"/>
    <mergeCell ref="T27:U27"/>
    <mergeCell ref="V27:W27"/>
    <mergeCell ref="X27:Y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C36:E37"/>
    <mergeCell ref="F36:G37"/>
    <mergeCell ref="H36:I37"/>
    <mergeCell ref="J36:K37"/>
    <mergeCell ref="L36:M37"/>
    <mergeCell ref="N36:O37"/>
    <mergeCell ref="P36:Q36"/>
    <mergeCell ref="R36:S36"/>
    <mergeCell ref="T36:Y36"/>
    <mergeCell ref="Z36:AA36"/>
    <mergeCell ref="P37:Q37"/>
    <mergeCell ref="R37:S37"/>
    <mergeCell ref="T37:U37"/>
    <mergeCell ref="V37:W37"/>
    <mergeCell ref="X37:Y37"/>
    <mergeCell ref="Z37:AA37"/>
    <mergeCell ref="C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C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C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</mergeCells>
  <printOptions headings="false" gridLines="false" gridLinesSet="true" horizontalCentered="false" verticalCentered="false"/>
  <pageMargins left="0" right="0.39375" top="1.18125" bottom="0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令和３年度市町村普通会計決算の概要　　（計数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A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4" activeCellId="0" sqref="F4"/>
    </sheetView>
  </sheetViews>
  <sheetFormatPr defaultColWidth="10.75" defaultRowHeight="14.2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79" width="9.49"/>
    <col collapsed="false" customWidth="true" hidden="false" outlineLevel="0" max="3" min="3" style="79" width="29.99"/>
    <col collapsed="false" customWidth="true" hidden="false" outlineLevel="0" max="4" min="4" style="80" width="15.75"/>
    <col collapsed="false" customWidth="true" hidden="false" outlineLevel="0" max="5" min="5" style="79" width="8.86"/>
    <col collapsed="false" customWidth="true" hidden="false" outlineLevel="0" max="6" min="6" style="80" width="15.62"/>
    <col collapsed="false" customWidth="true" hidden="false" outlineLevel="0" max="7" min="7" style="79" width="8.86"/>
    <col collapsed="false" customWidth="true" hidden="false" outlineLevel="0" max="8" min="8" style="81" width="15.75"/>
    <col collapsed="false" customWidth="true" hidden="false" outlineLevel="0" max="9" min="9" style="79" width="8.86"/>
    <col collapsed="false" customWidth="true" hidden="false" outlineLevel="0" max="10" min="10" style="81" width="15.75"/>
    <col collapsed="false" customWidth="true" hidden="false" outlineLevel="0" max="11" min="11" style="79" width="8.86"/>
    <col collapsed="false" customWidth="true" hidden="false" outlineLevel="0" max="12" min="12" style="81" width="15.62"/>
    <col collapsed="false" customWidth="true" hidden="false" outlineLevel="0" max="13" min="13" style="79" width="8.86"/>
    <col collapsed="false" customWidth="true" hidden="false" outlineLevel="0" max="14" min="14" style="81" width="15.62"/>
    <col collapsed="false" customWidth="true" hidden="false" outlineLevel="0" max="15" min="15" style="79" width="8.86"/>
    <col collapsed="false" customWidth="true" hidden="false" outlineLevel="0" max="16" min="16" style="81" width="18.62"/>
    <col collapsed="false" customWidth="true" hidden="false" outlineLevel="0" max="17" min="17" style="79" width="8.86"/>
    <col collapsed="false" customWidth="true" hidden="false" outlineLevel="0" max="18" min="18" style="81" width="18.62"/>
    <col collapsed="false" customWidth="true" hidden="false" outlineLevel="0" max="19" min="19" style="79" width="8.86"/>
    <col collapsed="false" customWidth="true" hidden="false" outlineLevel="0" max="20" min="20" style="81" width="15.62"/>
    <col collapsed="false" customWidth="true" hidden="false" outlineLevel="0" max="23" min="21" style="79" width="8.86"/>
    <col collapsed="false" customWidth="false" hidden="false" outlineLevel="0" max="257" min="24" style="79" width="10.74"/>
  </cols>
  <sheetData>
    <row r="1" customFormat="false" ht="27.75" hidden="false" customHeight="true" outlineLevel="0" collapsed="false">
      <c r="A1" s="82"/>
      <c r="B1" s="83"/>
      <c r="C1" s="84" t="s">
        <v>48</v>
      </c>
      <c r="D1" s="85"/>
      <c r="E1" s="83"/>
      <c r="F1" s="85"/>
      <c r="G1" s="83"/>
      <c r="H1" s="86"/>
      <c r="I1" s="83"/>
      <c r="J1" s="86"/>
      <c r="K1" s="83"/>
      <c r="L1" s="86"/>
      <c r="M1" s="83"/>
      <c r="N1" s="86"/>
      <c r="O1" s="83"/>
      <c r="P1" s="86"/>
      <c r="Q1" s="83"/>
      <c r="R1" s="86"/>
      <c r="S1" s="83"/>
      <c r="T1" s="86"/>
      <c r="U1" s="83"/>
      <c r="V1" s="83"/>
      <c r="W1" s="83"/>
    </row>
    <row r="2" customFormat="false" ht="27.75" hidden="false" customHeight="true" outlineLevel="0" collapsed="false">
      <c r="A2" s="82"/>
      <c r="B2" s="83"/>
      <c r="C2" s="83"/>
      <c r="D2" s="85"/>
      <c r="E2" s="83"/>
      <c r="F2" s="85"/>
      <c r="G2" s="83"/>
      <c r="H2" s="86"/>
      <c r="I2" s="83"/>
      <c r="J2" s="86"/>
      <c r="K2" s="83"/>
      <c r="L2" s="86"/>
      <c r="M2" s="83"/>
      <c r="N2" s="86"/>
      <c r="O2" s="83"/>
      <c r="P2" s="86"/>
      <c r="Q2" s="83"/>
      <c r="R2" s="86"/>
      <c r="S2" s="83"/>
      <c r="T2" s="86"/>
      <c r="U2" s="83"/>
      <c r="V2" s="83"/>
      <c r="W2" s="87" t="s">
        <v>49</v>
      </c>
    </row>
    <row r="3" customFormat="false" ht="27.75" hidden="false" customHeight="true" outlineLevel="0" collapsed="false">
      <c r="A3" s="82"/>
      <c r="B3" s="83"/>
      <c r="C3" s="88" t="s">
        <v>50</v>
      </c>
      <c r="D3" s="89" t="s">
        <v>23</v>
      </c>
      <c r="E3" s="89"/>
      <c r="F3" s="89"/>
      <c r="G3" s="89"/>
      <c r="H3" s="89"/>
      <c r="I3" s="89"/>
      <c r="J3" s="89" t="s">
        <v>29</v>
      </c>
      <c r="K3" s="89"/>
      <c r="L3" s="89"/>
      <c r="M3" s="89"/>
      <c r="N3" s="89"/>
      <c r="O3" s="89"/>
      <c r="P3" s="89" t="s">
        <v>30</v>
      </c>
      <c r="Q3" s="89"/>
      <c r="R3" s="89"/>
      <c r="S3" s="89"/>
      <c r="T3" s="89"/>
      <c r="U3" s="89"/>
      <c r="V3" s="89" t="s">
        <v>51</v>
      </c>
      <c r="W3" s="89"/>
      <c r="X3" s="90"/>
    </row>
    <row r="4" customFormat="false" ht="27.75" hidden="false" customHeight="true" outlineLevel="0" collapsed="false">
      <c r="A4" s="82"/>
      <c r="B4" s="83"/>
      <c r="C4" s="88"/>
      <c r="D4" s="91" t="s">
        <v>52</v>
      </c>
      <c r="E4" s="92" t="s">
        <v>53</v>
      </c>
      <c r="F4" s="93" t="s">
        <v>54</v>
      </c>
      <c r="G4" s="93" t="s">
        <v>53</v>
      </c>
      <c r="H4" s="93" t="s">
        <v>55</v>
      </c>
      <c r="I4" s="93" t="s">
        <v>56</v>
      </c>
      <c r="J4" s="91" t="s">
        <v>52</v>
      </c>
      <c r="K4" s="92" t="s">
        <v>53</v>
      </c>
      <c r="L4" s="94" t="s">
        <v>54</v>
      </c>
      <c r="M4" s="93" t="s">
        <v>53</v>
      </c>
      <c r="N4" s="93" t="s">
        <v>55</v>
      </c>
      <c r="O4" s="95" t="s">
        <v>56</v>
      </c>
      <c r="P4" s="94" t="s">
        <v>52</v>
      </c>
      <c r="Q4" s="93" t="s">
        <v>53</v>
      </c>
      <c r="R4" s="93" t="s">
        <v>54</v>
      </c>
      <c r="S4" s="93" t="s">
        <v>53</v>
      </c>
      <c r="T4" s="93" t="s">
        <v>55</v>
      </c>
      <c r="U4" s="95" t="s">
        <v>56</v>
      </c>
      <c r="V4" s="91" t="s">
        <v>26</v>
      </c>
      <c r="W4" s="95" t="s">
        <v>57</v>
      </c>
      <c r="X4" s="90"/>
    </row>
    <row r="5" customFormat="false" ht="30" hidden="false" customHeight="true" outlineLevel="0" collapsed="false">
      <c r="A5" s="82"/>
      <c r="B5" s="83"/>
      <c r="C5" s="96" t="s">
        <v>58</v>
      </c>
      <c r="D5" s="97" t="n">
        <v>213571366</v>
      </c>
      <c r="E5" s="98" t="n">
        <v>24.8</v>
      </c>
      <c r="F5" s="99" t="n">
        <v>215604599</v>
      </c>
      <c r="G5" s="100" t="n">
        <v>21.4</v>
      </c>
      <c r="H5" s="101" t="n">
        <v>-2033233</v>
      </c>
      <c r="I5" s="102" t="n">
        <v>-0.9</v>
      </c>
      <c r="J5" s="97" t="n">
        <v>55226009</v>
      </c>
      <c r="K5" s="103" t="n">
        <v>12.7</v>
      </c>
      <c r="L5" s="99" t="n">
        <v>54765258</v>
      </c>
      <c r="M5" s="104" t="n">
        <v>12</v>
      </c>
      <c r="N5" s="105" t="n">
        <v>460751</v>
      </c>
      <c r="O5" s="106" t="n">
        <v>0.8</v>
      </c>
      <c r="P5" s="107" t="n">
        <v>268797375</v>
      </c>
      <c r="Q5" s="100" t="n">
        <v>20.8</v>
      </c>
      <c r="R5" s="107" t="n">
        <v>270369857</v>
      </c>
      <c r="S5" s="100" t="n">
        <v>18.5</v>
      </c>
      <c r="T5" s="108" t="n">
        <v>-1572482</v>
      </c>
      <c r="U5" s="109" t="n">
        <v>-0.6</v>
      </c>
      <c r="V5" s="110" t="n">
        <v>-1</v>
      </c>
      <c r="W5" s="111" t="n">
        <v>1</v>
      </c>
      <c r="X5" s="90"/>
    </row>
    <row r="6" customFormat="false" ht="30" hidden="false" customHeight="true" outlineLevel="0" collapsed="false">
      <c r="A6" s="82"/>
      <c r="B6" s="83"/>
      <c r="C6" s="112" t="s">
        <v>59</v>
      </c>
      <c r="D6" s="113" t="n">
        <v>7104445</v>
      </c>
      <c r="E6" s="114" t="n">
        <v>0.8</v>
      </c>
      <c r="F6" s="115" t="n">
        <v>6972532</v>
      </c>
      <c r="G6" s="116" t="n">
        <v>0.7</v>
      </c>
      <c r="H6" s="117" t="n">
        <v>131913</v>
      </c>
      <c r="I6" s="118" t="n">
        <v>1.9</v>
      </c>
      <c r="J6" s="113" t="n">
        <v>3228022</v>
      </c>
      <c r="K6" s="114" t="n">
        <v>0.7</v>
      </c>
      <c r="L6" s="115" t="n">
        <v>3189126</v>
      </c>
      <c r="M6" s="119" t="n">
        <v>0.7</v>
      </c>
      <c r="N6" s="117" t="n">
        <v>38896</v>
      </c>
      <c r="O6" s="120" t="n">
        <v>1.2</v>
      </c>
      <c r="P6" s="121" t="n">
        <v>10332467</v>
      </c>
      <c r="Q6" s="116" t="n">
        <v>0.8</v>
      </c>
      <c r="R6" s="121" t="n">
        <v>10161658</v>
      </c>
      <c r="S6" s="116" t="n">
        <v>0.7</v>
      </c>
      <c r="T6" s="117" t="n">
        <v>170809</v>
      </c>
      <c r="U6" s="120" t="n">
        <v>1.7</v>
      </c>
      <c r="V6" s="122" t="n">
        <v>2.4</v>
      </c>
      <c r="W6" s="123" t="n">
        <v>4.1</v>
      </c>
      <c r="X6" s="90"/>
    </row>
    <row r="7" customFormat="false" ht="30" hidden="false" customHeight="true" outlineLevel="0" collapsed="false">
      <c r="A7" s="82"/>
      <c r="B7" s="83"/>
      <c r="C7" s="124" t="s">
        <v>60</v>
      </c>
      <c r="D7" s="113" t="n">
        <v>126042</v>
      </c>
      <c r="E7" s="114" t="n">
        <v>0</v>
      </c>
      <c r="F7" s="115" t="n">
        <v>156146</v>
      </c>
      <c r="G7" s="116" t="n">
        <v>0</v>
      </c>
      <c r="H7" s="117" t="n">
        <v>-30104</v>
      </c>
      <c r="I7" s="125" t="n">
        <v>-19.3</v>
      </c>
      <c r="J7" s="113" t="n">
        <v>23772</v>
      </c>
      <c r="K7" s="114" t="n">
        <v>0</v>
      </c>
      <c r="L7" s="115" t="n">
        <v>28959</v>
      </c>
      <c r="M7" s="119" t="n">
        <v>0</v>
      </c>
      <c r="N7" s="117" t="n">
        <v>-5187</v>
      </c>
      <c r="O7" s="120" t="n">
        <v>-17.9</v>
      </c>
      <c r="P7" s="121" t="n">
        <v>149814</v>
      </c>
      <c r="Q7" s="116" t="n">
        <v>0</v>
      </c>
      <c r="R7" s="121" t="n">
        <v>185105</v>
      </c>
      <c r="S7" s="116" t="n">
        <v>0</v>
      </c>
      <c r="T7" s="117" t="n">
        <v>-35291</v>
      </c>
      <c r="U7" s="120" t="n">
        <v>-19.1</v>
      </c>
      <c r="V7" s="122" t="n">
        <v>17.7</v>
      </c>
      <c r="W7" s="123" t="n">
        <v>-51.1</v>
      </c>
      <c r="X7" s="90"/>
    </row>
    <row r="8" customFormat="false" ht="30" hidden="false" customHeight="true" outlineLevel="0" collapsed="false">
      <c r="A8" s="82"/>
      <c r="B8" s="83"/>
      <c r="C8" s="112" t="s">
        <v>61</v>
      </c>
      <c r="D8" s="113" t="n">
        <v>875412</v>
      </c>
      <c r="E8" s="114" t="n">
        <v>0.1</v>
      </c>
      <c r="F8" s="115" t="n">
        <v>528921</v>
      </c>
      <c r="G8" s="116" t="n">
        <v>0.9</v>
      </c>
      <c r="H8" s="117" t="n">
        <v>346491</v>
      </c>
      <c r="I8" s="125" t="n">
        <v>0.9</v>
      </c>
      <c r="J8" s="113" t="n">
        <v>166265</v>
      </c>
      <c r="K8" s="114" t="n">
        <v>0</v>
      </c>
      <c r="L8" s="115" t="n">
        <v>98699</v>
      </c>
      <c r="M8" s="126" t="n">
        <v>0</v>
      </c>
      <c r="N8" s="117" t="n">
        <v>67566</v>
      </c>
      <c r="O8" s="120" t="n">
        <v>68.5</v>
      </c>
      <c r="P8" s="121" t="n">
        <v>1041677</v>
      </c>
      <c r="Q8" s="116" t="n">
        <v>0.1</v>
      </c>
      <c r="R8" s="121" t="n">
        <v>627620</v>
      </c>
      <c r="S8" s="116" t="n">
        <v>0</v>
      </c>
      <c r="T8" s="117" t="n">
        <v>414057</v>
      </c>
      <c r="U8" s="120" t="n">
        <v>66</v>
      </c>
      <c r="V8" s="127" t="n">
        <v>-18.7</v>
      </c>
      <c r="W8" s="128" t="n">
        <v>34.1</v>
      </c>
      <c r="X8" s="90"/>
    </row>
    <row r="9" customFormat="false" ht="30" hidden="false" customHeight="true" outlineLevel="0" collapsed="false">
      <c r="A9" s="82"/>
      <c r="B9" s="83"/>
      <c r="C9" s="112" t="s">
        <v>62</v>
      </c>
      <c r="D9" s="113" t="n">
        <v>925002</v>
      </c>
      <c r="E9" s="114" t="n">
        <v>0.1</v>
      </c>
      <c r="F9" s="129" t="n">
        <v>596414</v>
      </c>
      <c r="G9" s="116" t="n">
        <v>0.1</v>
      </c>
      <c r="H9" s="117" t="n">
        <v>328588</v>
      </c>
      <c r="I9" s="125" t="n">
        <v>55.1</v>
      </c>
      <c r="J9" s="113" t="n">
        <v>176073</v>
      </c>
      <c r="K9" s="114" t="n">
        <v>0</v>
      </c>
      <c r="L9" s="115" t="n">
        <v>111885</v>
      </c>
      <c r="M9" s="119" t="n">
        <v>0</v>
      </c>
      <c r="N9" s="117" t="n">
        <v>64188</v>
      </c>
      <c r="O9" s="120" t="n">
        <v>57.4</v>
      </c>
      <c r="P9" s="121" t="n">
        <v>1101075</v>
      </c>
      <c r="Q9" s="116" t="n">
        <v>0.1</v>
      </c>
      <c r="R9" s="121" t="n">
        <v>708299</v>
      </c>
      <c r="S9" s="116" t="n">
        <v>0</v>
      </c>
      <c r="T9" s="117" t="n">
        <v>392776</v>
      </c>
      <c r="U9" s="120" t="n">
        <v>55.5</v>
      </c>
      <c r="V9" s="122" t="n">
        <v>87.7</v>
      </c>
      <c r="W9" s="123" t="n">
        <v>-16.4</v>
      </c>
      <c r="X9" s="90"/>
    </row>
    <row r="10" customFormat="false" ht="30" hidden="false" customHeight="true" outlineLevel="0" collapsed="false">
      <c r="A10" s="82"/>
      <c r="B10" s="83"/>
      <c r="C10" s="112" t="s">
        <v>63</v>
      </c>
      <c r="D10" s="113" t="n">
        <v>0</v>
      </c>
      <c r="E10" s="114" t="n">
        <v>0</v>
      </c>
      <c r="F10" s="115" t="n">
        <v>0</v>
      </c>
      <c r="G10" s="116" t="n">
        <v>0</v>
      </c>
      <c r="H10" s="117" t="n">
        <v>0</v>
      </c>
      <c r="I10" s="125" t="s">
        <v>64</v>
      </c>
      <c r="J10" s="113" t="n">
        <v>0</v>
      </c>
      <c r="K10" s="114" t="n">
        <v>0</v>
      </c>
      <c r="L10" s="115" t="n">
        <v>0</v>
      </c>
      <c r="M10" s="119" t="n">
        <v>0</v>
      </c>
      <c r="N10" s="117" t="n">
        <v>0</v>
      </c>
      <c r="O10" s="120" t="s">
        <v>64</v>
      </c>
      <c r="P10" s="121" t="n">
        <v>0</v>
      </c>
      <c r="Q10" s="116" t="n">
        <v>0</v>
      </c>
      <c r="R10" s="121" t="n">
        <v>0</v>
      </c>
      <c r="S10" s="116" t="n">
        <v>0</v>
      </c>
      <c r="T10" s="117" t="n">
        <v>0</v>
      </c>
      <c r="U10" s="120" t="s">
        <v>64</v>
      </c>
      <c r="V10" s="127" t="s">
        <v>64</v>
      </c>
      <c r="W10" s="128" t="s">
        <v>65</v>
      </c>
      <c r="X10" s="90"/>
    </row>
    <row r="11" customFormat="false" ht="30" hidden="false" customHeight="true" outlineLevel="0" collapsed="false">
      <c r="A11" s="82"/>
      <c r="B11" s="83"/>
      <c r="C11" s="112" t="s">
        <v>66</v>
      </c>
      <c r="D11" s="113" t="n">
        <v>423810</v>
      </c>
      <c r="E11" s="114" t="n">
        <v>0</v>
      </c>
      <c r="F11" s="115" t="n">
        <v>412024</v>
      </c>
      <c r="G11" s="116" t="n">
        <v>0</v>
      </c>
      <c r="H11" s="117" t="n">
        <v>11786</v>
      </c>
      <c r="I11" s="125" t="n">
        <v>2.9</v>
      </c>
      <c r="J11" s="113" t="n">
        <v>180747</v>
      </c>
      <c r="K11" s="114" t="n">
        <v>0</v>
      </c>
      <c r="L11" s="115" t="n">
        <v>176119</v>
      </c>
      <c r="M11" s="126" t="n">
        <v>0</v>
      </c>
      <c r="N11" s="117" t="n">
        <v>4628</v>
      </c>
      <c r="O11" s="120" t="n">
        <v>2.6</v>
      </c>
      <c r="P11" s="121" t="n">
        <v>604557</v>
      </c>
      <c r="Q11" s="116" t="n">
        <v>0</v>
      </c>
      <c r="R11" s="121" t="n">
        <v>588143</v>
      </c>
      <c r="S11" s="116" t="n">
        <v>0</v>
      </c>
      <c r="T11" s="117" t="n">
        <v>16414</v>
      </c>
      <c r="U11" s="120" t="n">
        <v>2.8</v>
      </c>
      <c r="V11" s="127" t="n">
        <v>78.6</v>
      </c>
      <c r="W11" s="128" t="s">
        <v>65</v>
      </c>
      <c r="X11" s="90"/>
    </row>
    <row r="12" customFormat="false" ht="30" hidden="false" customHeight="true" outlineLevel="0" collapsed="false">
      <c r="A12" s="82"/>
      <c r="B12" s="83"/>
      <c r="C12" s="112" t="s">
        <v>67</v>
      </c>
      <c r="D12" s="113" t="n">
        <v>38680069</v>
      </c>
      <c r="E12" s="114" t="n">
        <v>4.5</v>
      </c>
      <c r="F12" s="115" t="n">
        <v>35632499</v>
      </c>
      <c r="G12" s="116" t="n">
        <v>3.5</v>
      </c>
      <c r="H12" s="117" t="n">
        <v>3047570</v>
      </c>
      <c r="I12" s="125" t="n">
        <v>8.6</v>
      </c>
      <c r="J12" s="113" t="n">
        <v>9520046</v>
      </c>
      <c r="K12" s="114" t="n">
        <v>2.2</v>
      </c>
      <c r="L12" s="115" t="n">
        <v>8808998</v>
      </c>
      <c r="M12" s="126" t="n">
        <v>1.9</v>
      </c>
      <c r="N12" s="117" t="n">
        <v>711048</v>
      </c>
      <c r="O12" s="130" t="n">
        <v>8.1</v>
      </c>
      <c r="P12" s="121" t="n">
        <v>48200115</v>
      </c>
      <c r="Q12" s="116" t="n">
        <v>3.7</v>
      </c>
      <c r="R12" s="121" t="n">
        <v>44441497</v>
      </c>
      <c r="S12" s="116" t="n">
        <v>3</v>
      </c>
      <c r="T12" s="117" t="n">
        <v>3758618</v>
      </c>
      <c r="U12" s="130" t="n">
        <v>8.5</v>
      </c>
      <c r="V12" s="127" t="n">
        <v>21.9</v>
      </c>
      <c r="W12" s="128" t="n">
        <v>-2.7</v>
      </c>
      <c r="X12" s="90"/>
    </row>
    <row r="13" customFormat="false" ht="30" hidden="false" customHeight="true" outlineLevel="0" collapsed="false">
      <c r="A13" s="82"/>
      <c r="B13" s="83"/>
      <c r="C13" s="112" t="s">
        <v>68</v>
      </c>
      <c r="D13" s="113" t="n">
        <v>276941</v>
      </c>
      <c r="E13" s="114" t="n">
        <v>0</v>
      </c>
      <c r="F13" s="115" t="n">
        <v>258872</v>
      </c>
      <c r="G13" s="116" t="n">
        <v>0</v>
      </c>
      <c r="H13" s="117" t="n">
        <v>18069</v>
      </c>
      <c r="I13" s="125" t="n">
        <v>7</v>
      </c>
      <c r="J13" s="113" t="n">
        <v>120331</v>
      </c>
      <c r="K13" s="114" t="n">
        <v>0</v>
      </c>
      <c r="L13" s="115" t="n">
        <v>99419</v>
      </c>
      <c r="M13" s="119" t="n">
        <v>0</v>
      </c>
      <c r="N13" s="117" t="n">
        <v>20912</v>
      </c>
      <c r="O13" s="120" t="n">
        <v>21</v>
      </c>
      <c r="P13" s="121" t="n">
        <v>397272</v>
      </c>
      <c r="Q13" s="116" t="n">
        <v>0</v>
      </c>
      <c r="R13" s="121" t="n">
        <v>358291</v>
      </c>
      <c r="S13" s="116" t="n">
        <v>0</v>
      </c>
      <c r="T13" s="117" t="n">
        <v>38981</v>
      </c>
      <c r="U13" s="120" t="n">
        <v>10.9</v>
      </c>
      <c r="V13" s="122" t="n">
        <v>-7.6</v>
      </c>
      <c r="W13" s="123" t="n">
        <v>-6.6</v>
      </c>
      <c r="X13" s="90"/>
    </row>
    <row r="14" customFormat="false" ht="30" hidden="false" customHeight="true" outlineLevel="0" collapsed="false">
      <c r="A14" s="82"/>
      <c r="B14" s="83"/>
      <c r="C14" s="112" t="s">
        <v>69</v>
      </c>
      <c r="D14" s="113" t="n">
        <v>0</v>
      </c>
      <c r="E14" s="114" t="n">
        <v>0</v>
      </c>
      <c r="F14" s="115" t="n">
        <v>0</v>
      </c>
      <c r="G14" s="116" t="n">
        <v>0</v>
      </c>
      <c r="H14" s="117" t="n">
        <v>0</v>
      </c>
      <c r="I14" s="125" t="s">
        <v>64</v>
      </c>
      <c r="J14" s="113" t="n">
        <v>0</v>
      </c>
      <c r="K14" s="114" t="n">
        <v>0</v>
      </c>
      <c r="L14" s="115" t="n">
        <v>0</v>
      </c>
      <c r="M14" s="119" t="n">
        <v>0</v>
      </c>
      <c r="N14" s="117" t="n">
        <v>0</v>
      </c>
      <c r="O14" s="120" t="s">
        <v>64</v>
      </c>
      <c r="P14" s="121" t="n">
        <v>0</v>
      </c>
      <c r="Q14" s="116" t="n">
        <v>0</v>
      </c>
      <c r="R14" s="121" t="n">
        <v>0</v>
      </c>
      <c r="S14" s="116" t="n">
        <v>0</v>
      </c>
      <c r="T14" s="117" t="n">
        <v>0</v>
      </c>
      <c r="U14" s="120" t="s">
        <v>64</v>
      </c>
      <c r="V14" s="122" t="s">
        <v>64</v>
      </c>
      <c r="W14" s="123" t="n">
        <v>0</v>
      </c>
      <c r="X14" s="90"/>
    </row>
    <row r="15" customFormat="false" ht="30" hidden="false" customHeight="true" outlineLevel="0" collapsed="false">
      <c r="A15" s="82"/>
      <c r="B15" s="83"/>
      <c r="C15" s="112" t="s">
        <v>70</v>
      </c>
      <c r="D15" s="113" t="n">
        <v>340</v>
      </c>
      <c r="E15" s="114" t="n">
        <v>0</v>
      </c>
      <c r="F15" s="115" t="n">
        <v>121</v>
      </c>
      <c r="G15" s="116" t="n">
        <v>0</v>
      </c>
      <c r="H15" s="117" t="n">
        <v>219</v>
      </c>
      <c r="I15" s="125" t="n">
        <v>181</v>
      </c>
      <c r="J15" s="113" t="n">
        <v>629</v>
      </c>
      <c r="K15" s="114" t="n">
        <v>0</v>
      </c>
      <c r="L15" s="115" t="n">
        <v>52</v>
      </c>
      <c r="M15" s="119" t="n">
        <v>0</v>
      </c>
      <c r="N15" s="117" t="n">
        <v>577</v>
      </c>
      <c r="O15" s="120" t="n">
        <v>1109.6</v>
      </c>
      <c r="P15" s="121" t="n">
        <v>969</v>
      </c>
      <c r="Q15" s="116" t="n">
        <v>0</v>
      </c>
      <c r="R15" s="121" t="n">
        <v>173</v>
      </c>
      <c r="S15" s="116" t="n">
        <v>0</v>
      </c>
      <c r="T15" s="117" t="n">
        <v>796</v>
      </c>
      <c r="U15" s="120" t="n">
        <v>460.1</v>
      </c>
      <c r="V15" s="122" t="n">
        <v>-100</v>
      </c>
      <c r="W15" s="123" t="n">
        <v>-49.8</v>
      </c>
      <c r="X15" s="90"/>
    </row>
    <row r="16" s="135" customFormat="true" ht="30.6" hidden="false" customHeight="true" outlineLevel="0" collapsed="false">
      <c r="A16" s="82"/>
      <c r="B16" s="131"/>
      <c r="C16" s="112" t="s">
        <v>71</v>
      </c>
      <c r="D16" s="113" t="n">
        <v>3587488</v>
      </c>
      <c r="E16" s="114" t="n">
        <v>0.4</v>
      </c>
      <c r="F16" s="115" t="n">
        <v>1967762</v>
      </c>
      <c r="G16" s="116" t="n">
        <v>0</v>
      </c>
      <c r="H16" s="117" t="n">
        <v>1619726</v>
      </c>
      <c r="I16" s="125" t="s">
        <v>64</v>
      </c>
      <c r="J16" s="113" t="n">
        <v>976595</v>
      </c>
      <c r="K16" s="114" t="n">
        <v>0.2</v>
      </c>
      <c r="L16" s="115" t="n">
        <v>521913</v>
      </c>
      <c r="M16" s="119" t="n">
        <v>0.1</v>
      </c>
      <c r="N16" s="117" t="n">
        <v>454682</v>
      </c>
      <c r="O16" s="120" t="n">
        <v>87.1</v>
      </c>
      <c r="P16" s="132" t="n">
        <v>4564083</v>
      </c>
      <c r="Q16" s="116" t="n">
        <v>0.4</v>
      </c>
      <c r="R16" s="132" t="n">
        <v>2489675</v>
      </c>
      <c r="S16" s="116" t="n">
        <v>0.2</v>
      </c>
      <c r="T16" s="133" t="n">
        <v>2074408</v>
      </c>
      <c r="U16" s="120" t="n">
        <v>83.3</v>
      </c>
      <c r="V16" s="122" t="s">
        <v>64</v>
      </c>
      <c r="W16" s="123" t="s">
        <v>65</v>
      </c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4"/>
      <c r="FI16" s="134"/>
      <c r="FJ16" s="134"/>
      <c r="FK16" s="134"/>
      <c r="FL16" s="134"/>
      <c r="FM16" s="134"/>
      <c r="FN16" s="134"/>
      <c r="FO16" s="134"/>
      <c r="FP16" s="134"/>
      <c r="FQ16" s="134"/>
      <c r="FR16" s="134"/>
      <c r="FS16" s="134"/>
      <c r="FT16" s="134"/>
      <c r="FU16" s="134"/>
      <c r="FV16" s="134"/>
      <c r="FW16" s="134"/>
      <c r="FX16" s="134"/>
      <c r="FY16" s="134"/>
      <c r="FZ16" s="134"/>
      <c r="GA16" s="134"/>
    </row>
    <row r="17" customFormat="false" ht="30" hidden="false" customHeight="true" outlineLevel="0" collapsed="false">
      <c r="A17" s="82"/>
      <c r="B17" s="83"/>
      <c r="C17" s="112" t="s">
        <v>72</v>
      </c>
      <c r="D17" s="113" t="n">
        <v>4817948</v>
      </c>
      <c r="E17" s="114" t="n">
        <v>0.6</v>
      </c>
      <c r="F17" s="129" t="n">
        <v>1519350</v>
      </c>
      <c r="G17" s="116" t="n">
        <v>0.2</v>
      </c>
      <c r="H17" s="117" t="n">
        <v>3298598</v>
      </c>
      <c r="I17" s="125" t="n">
        <v>217.1</v>
      </c>
      <c r="J17" s="113" t="n">
        <v>1335920</v>
      </c>
      <c r="K17" s="114" t="n">
        <v>0.3</v>
      </c>
      <c r="L17" s="115" t="n">
        <v>340347</v>
      </c>
      <c r="M17" s="119" t="n">
        <v>0.1</v>
      </c>
      <c r="N17" s="117" t="n">
        <v>995573</v>
      </c>
      <c r="O17" s="120" t="n">
        <v>292.5</v>
      </c>
      <c r="P17" s="132" t="n">
        <v>6153868</v>
      </c>
      <c r="Q17" s="116" t="n">
        <v>0.5</v>
      </c>
      <c r="R17" s="132" t="n">
        <v>1859697</v>
      </c>
      <c r="S17" s="116" t="n">
        <v>0.1</v>
      </c>
      <c r="T17" s="133" t="n">
        <v>4294171</v>
      </c>
      <c r="U17" s="120" t="n">
        <v>230.9</v>
      </c>
      <c r="V17" s="122" t="n">
        <v>-54.8</v>
      </c>
      <c r="W17" s="123" t="n">
        <v>258.7</v>
      </c>
      <c r="X17" s="90"/>
    </row>
    <row r="18" customFormat="false" ht="30" hidden="false" customHeight="true" outlineLevel="0" collapsed="false">
      <c r="A18" s="82"/>
      <c r="B18" s="83"/>
      <c r="C18" s="112" t="s">
        <v>73</v>
      </c>
      <c r="D18" s="113" t="n">
        <v>135284202</v>
      </c>
      <c r="E18" s="114" t="n">
        <v>15.7</v>
      </c>
      <c r="F18" s="115" t="n">
        <v>122554528</v>
      </c>
      <c r="G18" s="116" t="n">
        <v>12.2</v>
      </c>
      <c r="H18" s="117" t="n">
        <v>12729674</v>
      </c>
      <c r="I18" s="125" t="n">
        <v>10.4</v>
      </c>
      <c r="J18" s="113" t="n">
        <v>113642103</v>
      </c>
      <c r="K18" s="114" t="n">
        <v>26.1</v>
      </c>
      <c r="L18" s="115" t="n">
        <v>103632807</v>
      </c>
      <c r="M18" s="119" t="n">
        <v>22.7</v>
      </c>
      <c r="N18" s="117" t="n">
        <v>10009296</v>
      </c>
      <c r="O18" s="120" t="n">
        <v>9.7</v>
      </c>
      <c r="P18" s="121" t="n">
        <v>248926305</v>
      </c>
      <c r="Q18" s="116" t="n">
        <v>19.2</v>
      </c>
      <c r="R18" s="121" t="n">
        <v>226187335</v>
      </c>
      <c r="S18" s="116" t="n">
        <v>15.5</v>
      </c>
      <c r="T18" s="117" t="n">
        <v>22738970</v>
      </c>
      <c r="U18" s="120" t="n">
        <v>10.1</v>
      </c>
      <c r="V18" s="122" t="n">
        <v>-6.2</v>
      </c>
      <c r="W18" s="123" t="n">
        <v>4.7</v>
      </c>
      <c r="X18" s="90"/>
    </row>
    <row r="19" customFormat="false" ht="30" hidden="false" customHeight="true" outlineLevel="0" collapsed="false">
      <c r="A19" s="82"/>
      <c r="B19" s="83"/>
      <c r="C19" s="124" t="s">
        <v>74</v>
      </c>
      <c r="D19" s="113" t="n">
        <v>104320550</v>
      </c>
      <c r="E19" s="114" t="n">
        <v>12.1</v>
      </c>
      <c r="F19" s="115" t="n">
        <v>91607969</v>
      </c>
      <c r="G19" s="116" t="n">
        <v>9.1</v>
      </c>
      <c r="H19" s="117" t="n">
        <v>12712581</v>
      </c>
      <c r="I19" s="125" t="n">
        <v>13.9</v>
      </c>
      <c r="J19" s="113" t="n">
        <v>85350593</v>
      </c>
      <c r="K19" s="114" t="n">
        <v>19.6</v>
      </c>
      <c r="L19" s="115" t="n">
        <v>76630112</v>
      </c>
      <c r="M19" s="119" t="n">
        <v>16.8</v>
      </c>
      <c r="N19" s="117" t="n">
        <v>8720481</v>
      </c>
      <c r="O19" s="120" t="n">
        <v>11.4</v>
      </c>
      <c r="P19" s="121" t="n">
        <v>189671143</v>
      </c>
      <c r="Q19" s="116" t="n">
        <v>14.6</v>
      </c>
      <c r="R19" s="121" t="n">
        <v>168238081</v>
      </c>
      <c r="S19" s="116" t="n">
        <v>11.5</v>
      </c>
      <c r="T19" s="117" t="n">
        <v>21433062</v>
      </c>
      <c r="U19" s="120" t="n">
        <v>12.7</v>
      </c>
      <c r="V19" s="122" t="n">
        <v>2.5</v>
      </c>
      <c r="W19" s="123" t="n">
        <v>0.5</v>
      </c>
      <c r="X19" s="90"/>
    </row>
    <row r="20" customFormat="false" ht="30" hidden="false" customHeight="true" outlineLevel="0" collapsed="false">
      <c r="A20" s="82"/>
      <c r="B20" s="83"/>
      <c r="C20" s="124" t="s">
        <v>75</v>
      </c>
      <c r="D20" s="113" t="n">
        <v>18622007</v>
      </c>
      <c r="E20" s="114" t="n">
        <v>2.2</v>
      </c>
      <c r="F20" s="115" t="n">
        <v>12066020</v>
      </c>
      <c r="G20" s="116" t="n">
        <v>1.2</v>
      </c>
      <c r="H20" s="117" t="n">
        <v>6555987</v>
      </c>
      <c r="I20" s="125" t="n">
        <v>54.3</v>
      </c>
      <c r="J20" s="113" t="n">
        <v>10323238</v>
      </c>
      <c r="K20" s="114" t="n">
        <v>2.4</v>
      </c>
      <c r="L20" s="115" t="n">
        <v>7793018</v>
      </c>
      <c r="M20" s="119" t="n">
        <v>1.7</v>
      </c>
      <c r="N20" s="117" t="n">
        <v>2530220</v>
      </c>
      <c r="O20" s="120" t="n">
        <v>32.5</v>
      </c>
      <c r="P20" s="121" t="n">
        <v>28945245</v>
      </c>
      <c r="Q20" s="116" t="n">
        <v>2.2</v>
      </c>
      <c r="R20" s="121" t="n">
        <v>19859038</v>
      </c>
      <c r="S20" s="116" t="n">
        <v>1.4</v>
      </c>
      <c r="T20" s="117" t="n">
        <v>9086207</v>
      </c>
      <c r="U20" s="120" t="n">
        <v>45.8</v>
      </c>
      <c r="V20" s="122" t="n">
        <v>-35.5</v>
      </c>
      <c r="W20" s="123" t="n">
        <v>61.8</v>
      </c>
      <c r="X20" s="90"/>
    </row>
    <row r="21" customFormat="false" ht="30" hidden="false" customHeight="true" outlineLevel="0" collapsed="false">
      <c r="A21" s="82"/>
      <c r="B21" s="83"/>
      <c r="C21" s="124" t="s">
        <v>76</v>
      </c>
      <c r="D21" s="113" t="n">
        <v>12341645</v>
      </c>
      <c r="E21" s="114" t="n">
        <v>1.4</v>
      </c>
      <c r="F21" s="115" t="n">
        <v>18880539</v>
      </c>
      <c r="G21" s="116" t="n">
        <v>1.9</v>
      </c>
      <c r="H21" s="117" t="n">
        <v>-6538894</v>
      </c>
      <c r="I21" s="125" t="n">
        <v>-34.6</v>
      </c>
      <c r="J21" s="113" t="n">
        <v>17968272</v>
      </c>
      <c r="K21" s="114" t="n">
        <v>4.1</v>
      </c>
      <c r="L21" s="115" t="n">
        <v>19209677</v>
      </c>
      <c r="M21" s="119" t="n">
        <v>4.2</v>
      </c>
      <c r="N21" s="117" t="n">
        <v>-1241405</v>
      </c>
      <c r="O21" s="120" t="n">
        <v>-6.5</v>
      </c>
      <c r="P21" s="121" t="n">
        <v>30309917</v>
      </c>
      <c r="Q21" s="116" t="n">
        <v>2.3</v>
      </c>
      <c r="R21" s="121" t="n">
        <v>38090216</v>
      </c>
      <c r="S21" s="116" t="n">
        <v>2.6</v>
      </c>
      <c r="T21" s="117" t="n">
        <v>-7780299</v>
      </c>
      <c r="U21" s="120" t="n">
        <v>-20.4</v>
      </c>
      <c r="V21" s="122" t="n">
        <v>-17.5</v>
      </c>
      <c r="W21" s="123" t="n">
        <v>-3.7</v>
      </c>
      <c r="X21" s="90"/>
    </row>
    <row r="22" customFormat="false" ht="30" hidden="false" customHeight="true" outlineLevel="0" collapsed="false">
      <c r="A22" s="82"/>
      <c r="B22" s="83"/>
      <c r="C22" s="112" t="s">
        <v>77</v>
      </c>
      <c r="D22" s="113" t="n">
        <v>405673065</v>
      </c>
      <c r="E22" s="114" t="n">
        <v>47.2</v>
      </c>
      <c r="F22" s="115" t="n">
        <v>386203768</v>
      </c>
      <c r="G22" s="116" t="n">
        <v>38.4</v>
      </c>
      <c r="H22" s="117" t="n">
        <v>19469297</v>
      </c>
      <c r="I22" s="125" t="n">
        <v>5</v>
      </c>
      <c r="J22" s="113" t="n">
        <v>184596512</v>
      </c>
      <c r="K22" s="114" t="n">
        <v>42.4</v>
      </c>
      <c r="L22" s="115" t="n">
        <v>171773582</v>
      </c>
      <c r="M22" s="119" t="n">
        <v>37.7</v>
      </c>
      <c r="N22" s="117" t="n">
        <v>12822930</v>
      </c>
      <c r="O22" s="120" t="n">
        <v>7.5</v>
      </c>
      <c r="P22" s="121" t="n">
        <v>590269577</v>
      </c>
      <c r="Q22" s="116" t="n">
        <v>45.6</v>
      </c>
      <c r="R22" s="121" t="n">
        <v>557977350</v>
      </c>
      <c r="S22" s="116" t="n">
        <v>38.2</v>
      </c>
      <c r="T22" s="117" t="n">
        <v>32292227</v>
      </c>
      <c r="U22" s="120" t="n">
        <v>5.8</v>
      </c>
      <c r="V22" s="122" t="n">
        <v>-1.7</v>
      </c>
      <c r="W22" s="123" t="n">
        <v>2.7</v>
      </c>
      <c r="X22" s="90"/>
    </row>
    <row r="23" customFormat="false" ht="30" hidden="false" customHeight="true" outlineLevel="0" collapsed="false">
      <c r="A23" s="82"/>
      <c r="B23" s="136" t="n">
        <v>18</v>
      </c>
      <c r="C23" s="112" t="s">
        <v>78</v>
      </c>
      <c r="D23" s="113" t="n">
        <v>221876</v>
      </c>
      <c r="E23" s="114" t="n">
        <v>0</v>
      </c>
      <c r="F23" s="115" t="n">
        <v>233691</v>
      </c>
      <c r="G23" s="116" t="n">
        <v>0</v>
      </c>
      <c r="H23" s="117" t="n">
        <v>-11815</v>
      </c>
      <c r="I23" s="125" t="n">
        <v>-5.1</v>
      </c>
      <c r="J23" s="113" t="n">
        <v>35101</v>
      </c>
      <c r="K23" s="114" t="n">
        <v>0</v>
      </c>
      <c r="L23" s="115" t="n">
        <v>37259</v>
      </c>
      <c r="M23" s="119" t="n">
        <v>0</v>
      </c>
      <c r="N23" s="117" t="n">
        <v>-2158</v>
      </c>
      <c r="O23" s="120" t="n">
        <v>-5.8</v>
      </c>
      <c r="P23" s="121" t="n">
        <v>256977</v>
      </c>
      <c r="Q23" s="116" t="n">
        <v>0</v>
      </c>
      <c r="R23" s="121" t="n">
        <v>270950</v>
      </c>
      <c r="S23" s="116" t="n">
        <v>0</v>
      </c>
      <c r="T23" s="117" t="n">
        <v>-13973</v>
      </c>
      <c r="U23" s="120" t="n">
        <v>-5.2</v>
      </c>
      <c r="V23" s="122" t="n">
        <v>6.5</v>
      </c>
      <c r="W23" s="123" t="n">
        <v>-5.8</v>
      </c>
      <c r="X23" s="90"/>
    </row>
    <row r="24" customFormat="false" ht="30" hidden="false" customHeight="true" outlineLevel="0" collapsed="false">
      <c r="A24" s="82"/>
      <c r="B24" s="136"/>
      <c r="C24" s="112" t="s">
        <v>79</v>
      </c>
      <c r="D24" s="113" t="n">
        <v>2279182</v>
      </c>
      <c r="E24" s="114" t="n">
        <v>0.3</v>
      </c>
      <c r="F24" s="115" t="n">
        <v>2243375</v>
      </c>
      <c r="G24" s="116" t="n">
        <v>49.2</v>
      </c>
      <c r="H24" s="117" t="n">
        <v>35807</v>
      </c>
      <c r="I24" s="125" t="n">
        <v>-1.3</v>
      </c>
      <c r="J24" s="113" t="n">
        <v>686558</v>
      </c>
      <c r="K24" s="114" t="n">
        <v>0.2</v>
      </c>
      <c r="L24" s="115" t="n">
        <v>817048</v>
      </c>
      <c r="M24" s="119" t="n">
        <v>0.2</v>
      </c>
      <c r="N24" s="117" t="n">
        <v>-130490</v>
      </c>
      <c r="O24" s="120" t="n">
        <v>-16</v>
      </c>
      <c r="P24" s="121" t="n">
        <v>2965740</v>
      </c>
      <c r="Q24" s="116" t="n">
        <v>0.2</v>
      </c>
      <c r="R24" s="121" t="n">
        <v>3060423</v>
      </c>
      <c r="S24" s="116" t="n">
        <v>0.2</v>
      </c>
      <c r="T24" s="117" t="n">
        <v>-94683</v>
      </c>
      <c r="U24" s="120" t="n">
        <v>-3.1</v>
      </c>
      <c r="V24" s="122" t="n">
        <v>-17.6</v>
      </c>
      <c r="W24" s="123" t="n">
        <v>-17.9</v>
      </c>
      <c r="X24" s="90"/>
    </row>
    <row r="25" customFormat="false" ht="30" hidden="false" customHeight="true" outlineLevel="0" collapsed="false">
      <c r="A25" s="82"/>
      <c r="B25" s="83"/>
      <c r="C25" s="112" t="s">
        <v>80</v>
      </c>
      <c r="D25" s="113" t="n">
        <v>11230567</v>
      </c>
      <c r="E25" s="114" t="n">
        <v>1.3</v>
      </c>
      <c r="F25" s="115" t="n">
        <v>11184652</v>
      </c>
      <c r="G25" s="116" t="n">
        <v>1.1</v>
      </c>
      <c r="H25" s="117" t="n">
        <v>45915</v>
      </c>
      <c r="I25" s="125" t="n">
        <v>0.4</v>
      </c>
      <c r="J25" s="113" t="n">
        <v>2967999</v>
      </c>
      <c r="K25" s="114" t="n">
        <v>0.7</v>
      </c>
      <c r="L25" s="115" t="n">
        <v>2887072</v>
      </c>
      <c r="M25" s="119" t="n">
        <v>0.6</v>
      </c>
      <c r="N25" s="117" t="n">
        <v>80927</v>
      </c>
      <c r="O25" s="120" t="n">
        <v>2.8</v>
      </c>
      <c r="P25" s="121" t="n">
        <v>14198566</v>
      </c>
      <c r="Q25" s="116" t="n">
        <v>1.1</v>
      </c>
      <c r="R25" s="121" t="n">
        <v>14071724</v>
      </c>
      <c r="S25" s="116" t="n">
        <v>1</v>
      </c>
      <c r="T25" s="117" t="n">
        <v>126842</v>
      </c>
      <c r="U25" s="120" t="n">
        <v>0.9</v>
      </c>
      <c r="V25" s="122" t="n">
        <v>-10.6</v>
      </c>
      <c r="W25" s="123" t="n">
        <v>-4.7</v>
      </c>
      <c r="X25" s="90"/>
    </row>
    <row r="26" customFormat="false" ht="30" hidden="false" customHeight="true" outlineLevel="0" collapsed="false">
      <c r="A26" s="82"/>
      <c r="B26" s="83"/>
      <c r="C26" s="112" t="s">
        <v>81</v>
      </c>
      <c r="D26" s="113" t="n">
        <v>177685957</v>
      </c>
      <c r="E26" s="114" t="n">
        <v>20.7</v>
      </c>
      <c r="F26" s="115" t="n">
        <v>292576499</v>
      </c>
      <c r="G26" s="116" t="n">
        <v>29.1</v>
      </c>
      <c r="H26" s="117" t="n">
        <v>-114890542</v>
      </c>
      <c r="I26" s="125" t="n">
        <v>-39.3</v>
      </c>
      <c r="J26" s="113" t="n">
        <v>98033294</v>
      </c>
      <c r="K26" s="114" t="n">
        <v>22.5</v>
      </c>
      <c r="L26" s="115" t="n">
        <v>103625743</v>
      </c>
      <c r="M26" s="119" t="n">
        <v>22.7</v>
      </c>
      <c r="N26" s="117" t="n">
        <v>-5592449</v>
      </c>
      <c r="O26" s="120" t="n">
        <v>-5.4</v>
      </c>
      <c r="P26" s="121" t="n">
        <v>275719251</v>
      </c>
      <c r="Q26" s="116" t="n">
        <v>21.3</v>
      </c>
      <c r="R26" s="121" t="n">
        <v>396202242</v>
      </c>
      <c r="S26" s="116" t="n">
        <v>27.1</v>
      </c>
      <c r="T26" s="137" t="n">
        <v>-120482991</v>
      </c>
      <c r="U26" s="138" t="n">
        <v>-30.4</v>
      </c>
      <c r="V26" s="122" t="n">
        <v>149.9</v>
      </c>
      <c r="W26" s="123" t="n">
        <v>-5</v>
      </c>
      <c r="X26" s="90"/>
    </row>
    <row r="27" customFormat="false" ht="30" hidden="false" customHeight="true" outlineLevel="0" collapsed="false">
      <c r="A27" s="82"/>
      <c r="B27" s="83"/>
      <c r="C27" s="112" t="s">
        <v>82</v>
      </c>
      <c r="D27" s="113" t="n">
        <v>6020</v>
      </c>
      <c r="E27" s="114" t="n">
        <v>0</v>
      </c>
      <c r="F27" s="115" t="n">
        <v>6072</v>
      </c>
      <c r="G27" s="116" t="n">
        <v>0</v>
      </c>
      <c r="H27" s="117" t="n">
        <v>-52</v>
      </c>
      <c r="I27" s="125" t="n">
        <v>-0.9</v>
      </c>
      <c r="J27" s="113" t="n">
        <v>25156</v>
      </c>
      <c r="K27" s="114" t="n">
        <v>0</v>
      </c>
      <c r="L27" s="115" t="n">
        <v>26051</v>
      </c>
      <c r="M27" s="119" t="n">
        <v>0</v>
      </c>
      <c r="N27" s="117" t="n">
        <v>-895</v>
      </c>
      <c r="O27" s="120" t="n">
        <v>-3.4</v>
      </c>
      <c r="P27" s="121" t="n">
        <v>31176</v>
      </c>
      <c r="Q27" s="116" t="n">
        <v>0</v>
      </c>
      <c r="R27" s="121" t="n">
        <v>32123</v>
      </c>
      <c r="S27" s="116" t="n">
        <v>0</v>
      </c>
      <c r="T27" s="117" t="n">
        <v>-947</v>
      </c>
      <c r="U27" s="120" t="n">
        <v>-2.9</v>
      </c>
      <c r="V27" s="122" t="n">
        <v>-0.3</v>
      </c>
      <c r="W27" s="123" t="n">
        <v>3.2</v>
      </c>
      <c r="X27" s="90"/>
    </row>
    <row r="28" customFormat="false" ht="30" hidden="false" customHeight="true" outlineLevel="0" collapsed="false">
      <c r="A28" s="82"/>
      <c r="B28" s="83"/>
      <c r="C28" s="112" t="s">
        <v>83</v>
      </c>
      <c r="D28" s="113" t="n">
        <v>79978239</v>
      </c>
      <c r="E28" s="114" t="n">
        <v>9.3</v>
      </c>
      <c r="F28" s="115" t="n">
        <v>105702772</v>
      </c>
      <c r="G28" s="116" t="n">
        <v>10.5</v>
      </c>
      <c r="H28" s="117" t="n">
        <v>-25724533</v>
      </c>
      <c r="I28" s="125" t="n">
        <v>-24.3</v>
      </c>
      <c r="J28" s="113" t="n">
        <v>32097845</v>
      </c>
      <c r="K28" s="114" t="n">
        <v>7.4</v>
      </c>
      <c r="L28" s="115" t="n">
        <v>39789717</v>
      </c>
      <c r="M28" s="119" t="n">
        <v>8.7</v>
      </c>
      <c r="N28" s="117" t="n">
        <v>-7691872</v>
      </c>
      <c r="O28" s="120" t="n">
        <v>-19.3</v>
      </c>
      <c r="P28" s="121" t="n">
        <v>112076084</v>
      </c>
      <c r="Q28" s="116" t="n">
        <v>8.7</v>
      </c>
      <c r="R28" s="121" t="n">
        <v>145492489</v>
      </c>
      <c r="S28" s="116" t="n">
        <v>10</v>
      </c>
      <c r="T28" s="117" t="n">
        <v>-33416405</v>
      </c>
      <c r="U28" s="120" t="n">
        <v>-23</v>
      </c>
      <c r="V28" s="122" t="n">
        <v>10.1</v>
      </c>
      <c r="W28" s="123" t="n">
        <v>-9.3</v>
      </c>
      <c r="X28" s="90"/>
    </row>
    <row r="29" customFormat="false" ht="30" hidden="false" customHeight="true" outlineLevel="0" collapsed="false">
      <c r="A29" s="82"/>
      <c r="B29" s="83"/>
      <c r="C29" s="112" t="s">
        <v>84</v>
      </c>
      <c r="D29" s="113" t="n">
        <v>3386796</v>
      </c>
      <c r="E29" s="114" t="n">
        <v>0.4</v>
      </c>
      <c r="F29" s="115" t="n">
        <v>5025946</v>
      </c>
      <c r="G29" s="116" t="n">
        <v>0.5</v>
      </c>
      <c r="H29" s="117" t="n">
        <v>-1639150</v>
      </c>
      <c r="I29" s="125" t="n">
        <v>-32.6</v>
      </c>
      <c r="J29" s="113" t="n">
        <v>2731906</v>
      </c>
      <c r="K29" s="114" t="n">
        <v>0.6</v>
      </c>
      <c r="L29" s="115" t="n">
        <v>2668325</v>
      </c>
      <c r="M29" s="119" t="n">
        <v>0.6</v>
      </c>
      <c r="N29" s="117" t="n">
        <v>63581</v>
      </c>
      <c r="O29" s="120" t="n">
        <v>2.4</v>
      </c>
      <c r="P29" s="121" t="n">
        <v>6118702</v>
      </c>
      <c r="Q29" s="116" t="n">
        <v>0.5</v>
      </c>
      <c r="R29" s="121" t="n">
        <v>7694271</v>
      </c>
      <c r="S29" s="116" t="n">
        <v>0.5</v>
      </c>
      <c r="T29" s="117" t="n">
        <v>-1575569</v>
      </c>
      <c r="U29" s="120" t="n">
        <v>-20.5</v>
      </c>
      <c r="V29" s="122" t="n">
        <v>70.8</v>
      </c>
      <c r="W29" s="123" t="n">
        <v>-47.7</v>
      </c>
      <c r="X29" s="90"/>
    </row>
    <row r="30" customFormat="false" ht="30" hidden="false" customHeight="true" outlineLevel="0" collapsed="false">
      <c r="A30" s="82"/>
      <c r="B30" s="83"/>
      <c r="C30" s="112" t="s">
        <v>85</v>
      </c>
      <c r="D30" s="113" t="n">
        <v>3957167</v>
      </c>
      <c r="E30" s="114" t="n">
        <v>0.5</v>
      </c>
      <c r="F30" s="115" t="n">
        <v>3185687</v>
      </c>
      <c r="G30" s="116" t="n">
        <v>0.3</v>
      </c>
      <c r="H30" s="117" t="n">
        <v>771480</v>
      </c>
      <c r="I30" s="125" t="n">
        <v>24.2</v>
      </c>
      <c r="J30" s="113" t="n">
        <v>3217307</v>
      </c>
      <c r="K30" s="114" t="n">
        <v>0.7</v>
      </c>
      <c r="L30" s="115" t="n">
        <v>2424071</v>
      </c>
      <c r="M30" s="119" t="n">
        <v>0.5</v>
      </c>
      <c r="N30" s="117" t="n">
        <v>793236</v>
      </c>
      <c r="O30" s="120" t="n">
        <v>32.7</v>
      </c>
      <c r="P30" s="121" t="n">
        <v>7174474</v>
      </c>
      <c r="Q30" s="116" t="n">
        <v>0.6</v>
      </c>
      <c r="R30" s="121" t="n">
        <v>5609758</v>
      </c>
      <c r="S30" s="116" t="n">
        <v>0.4</v>
      </c>
      <c r="T30" s="117" t="n">
        <v>1564716</v>
      </c>
      <c r="U30" s="120" t="n">
        <v>27.9</v>
      </c>
      <c r="V30" s="122" t="n">
        <v>42.7</v>
      </c>
      <c r="W30" s="123" t="n">
        <v>-9.1</v>
      </c>
      <c r="X30" s="90"/>
    </row>
    <row r="31" customFormat="false" ht="30" hidden="false" customHeight="true" outlineLevel="0" collapsed="false">
      <c r="A31" s="82"/>
      <c r="B31" s="83"/>
      <c r="C31" s="112" t="s">
        <v>86</v>
      </c>
      <c r="D31" s="113" t="n">
        <v>38042024</v>
      </c>
      <c r="E31" s="114" t="n">
        <v>4.4</v>
      </c>
      <c r="F31" s="115" t="n">
        <v>53785369</v>
      </c>
      <c r="G31" s="116" t="n">
        <v>5.3</v>
      </c>
      <c r="H31" s="117" t="n">
        <v>-15743345</v>
      </c>
      <c r="I31" s="125" t="n">
        <v>-29.3</v>
      </c>
      <c r="J31" s="113" t="n">
        <v>46858114</v>
      </c>
      <c r="K31" s="114" t="n">
        <v>10.8</v>
      </c>
      <c r="L31" s="115" t="n">
        <v>51810694</v>
      </c>
      <c r="M31" s="119" t="n">
        <v>11.4</v>
      </c>
      <c r="N31" s="117" t="n">
        <v>-4952580</v>
      </c>
      <c r="O31" s="120" t="n">
        <v>-9.6</v>
      </c>
      <c r="P31" s="121" t="n">
        <v>84900138</v>
      </c>
      <c r="Q31" s="116" t="n">
        <v>6.6</v>
      </c>
      <c r="R31" s="121" t="n">
        <v>105596063</v>
      </c>
      <c r="S31" s="116" t="n">
        <v>7.2</v>
      </c>
      <c r="T31" s="117" t="n">
        <v>-20695925</v>
      </c>
      <c r="U31" s="120" t="n">
        <v>-19.6</v>
      </c>
      <c r="V31" s="122" t="n">
        <v>-22.3</v>
      </c>
      <c r="W31" s="123" t="n">
        <v>21.4</v>
      </c>
      <c r="X31" s="90"/>
    </row>
    <row r="32" customFormat="false" ht="30" hidden="false" customHeight="true" outlineLevel="0" collapsed="false">
      <c r="A32" s="82"/>
      <c r="B32" s="83"/>
      <c r="C32" s="112" t="s">
        <v>87</v>
      </c>
      <c r="D32" s="113" t="n">
        <v>43866024</v>
      </c>
      <c r="E32" s="114" t="n">
        <v>5.1</v>
      </c>
      <c r="F32" s="115" t="n">
        <v>46636027</v>
      </c>
      <c r="G32" s="116" t="n">
        <v>4.6</v>
      </c>
      <c r="H32" s="117" t="n">
        <v>-2770003</v>
      </c>
      <c r="I32" s="125" t="n">
        <v>-5.9</v>
      </c>
      <c r="J32" s="113" t="n">
        <v>23234886</v>
      </c>
      <c r="K32" s="114" t="n">
        <v>5.3</v>
      </c>
      <c r="L32" s="115" t="n">
        <v>27092912</v>
      </c>
      <c r="M32" s="119" t="n">
        <v>5.9</v>
      </c>
      <c r="N32" s="117" t="n">
        <v>-3858026</v>
      </c>
      <c r="O32" s="120" t="n">
        <v>-14.2</v>
      </c>
      <c r="P32" s="121" t="n">
        <v>67100910</v>
      </c>
      <c r="Q32" s="116" t="n">
        <v>5.2</v>
      </c>
      <c r="R32" s="121" t="n">
        <v>73728939</v>
      </c>
      <c r="S32" s="116" t="n">
        <v>5</v>
      </c>
      <c r="T32" s="117" t="n">
        <v>-6628029</v>
      </c>
      <c r="U32" s="120" t="n">
        <v>-9</v>
      </c>
      <c r="V32" s="122" t="n">
        <v>32</v>
      </c>
      <c r="W32" s="123" t="n">
        <v>-12.8</v>
      </c>
      <c r="X32" s="90"/>
    </row>
    <row r="33" customFormat="false" ht="30" hidden="false" customHeight="true" outlineLevel="0" collapsed="false">
      <c r="A33" s="82"/>
      <c r="B33" s="83"/>
      <c r="C33" s="124" t="s">
        <v>88</v>
      </c>
      <c r="D33" s="113" t="n">
        <v>22354332</v>
      </c>
      <c r="E33" s="114" t="n">
        <v>2.6</v>
      </c>
      <c r="F33" s="115" t="n">
        <v>21933782</v>
      </c>
      <c r="G33" s="116" t="n">
        <v>2.2</v>
      </c>
      <c r="H33" s="117" t="n">
        <v>420550</v>
      </c>
      <c r="I33" s="125" t="n">
        <v>1.9</v>
      </c>
      <c r="J33" s="113" t="n">
        <v>19356615</v>
      </c>
      <c r="K33" s="114" t="n">
        <v>4.4</v>
      </c>
      <c r="L33" s="115" t="n">
        <v>26131934</v>
      </c>
      <c r="M33" s="119" t="n">
        <v>5.7</v>
      </c>
      <c r="N33" s="117" t="n">
        <v>-6775319</v>
      </c>
      <c r="O33" s="120" t="n">
        <v>-25.9</v>
      </c>
      <c r="P33" s="121" t="n">
        <v>41710947</v>
      </c>
      <c r="Q33" s="116" t="n">
        <v>3.2</v>
      </c>
      <c r="R33" s="121" t="n">
        <v>48065716</v>
      </c>
      <c r="S33" s="116" t="n">
        <v>3.3</v>
      </c>
      <c r="T33" s="117" t="n">
        <v>-6354769</v>
      </c>
      <c r="U33" s="120" t="n">
        <v>-13.2</v>
      </c>
      <c r="V33" s="122" t="n">
        <v>65.9</v>
      </c>
      <c r="W33" s="123" t="n">
        <v>-11.7</v>
      </c>
      <c r="X33" s="90"/>
    </row>
    <row r="34" customFormat="false" ht="30" hidden="false" customHeight="true" outlineLevel="0" collapsed="false">
      <c r="A34" s="82"/>
      <c r="B34" s="83"/>
      <c r="C34" s="112" t="s">
        <v>89</v>
      </c>
      <c r="D34" s="139" t="n">
        <v>71030672</v>
      </c>
      <c r="E34" s="140" t="n">
        <v>8.3</v>
      </c>
      <c r="F34" s="141" t="n">
        <v>77388051</v>
      </c>
      <c r="G34" s="142" t="n">
        <v>7.7</v>
      </c>
      <c r="H34" s="143" t="n">
        <v>-6357379</v>
      </c>
      <c r="I34" s="144" t="n">
        <v>-8.2</v>
      </c>
      <c r="J34" s="139" t="n">
        <v>21533995</v>
      </c>
      <c r="K34" s="140" t="n">
        <v>4.9</v>
      </c>
      <c r="L34" s="141" t="n">
        <v>26529853</v>
      </c>
      <c r="M34" s="145" t="n">
        <v>5.8</v>
      </c>
      <c r="N34" s="143" t="n">
        <v>-4995858</v>
      </c>
      <c r="O34" s="146" t="n">
        <v>-18.8</v>
      </c>
      <c r="P34" s="147" t="n">
        <v>92564667</v>
      </c>
      <c r="Q34" s="142" t="n">
        <v>7.1</v>
      </c>
      <c r="R34" s="147" t="n">
        <v>103917904</v>
      </c>
      <c r="S34" s="142" t="n">
        <v>7.1</v>
      </c>
      <c r="T34" s="143" t="n">
        <v>-11353237</v>
      </c>
      <c r="U34" s="146" t="n">
        <v>-10.9</v>
      </c>
      <c r="V34" s="148" t="n">
        <v>28.9</v>
      </c>
      <c r="W34" s="149" t="n">
        <v>3.5</v>
      </c>
      <c r="X34" s="90"/>
    </row>
    <row r="35" customFormat="false" ht="30" hidden="false" customHeight="true" outlineLevel="0" collapsed="false">
      <c r="A35" s="82"/>
      <c r="B35" s="83"/>
      <c r="C35" s="88" t="s">
        <v>90</v>
      </c>
      <c r="D35" s="150" t="n">
        <v>859711921</v>
      </c>
      <c r="E35" s="151" t="n">
        <v>100</v>
      </c>
      <c r="F35" s="152" t="n">
        <v>1006105691</v>
      </c>
      <c r="G35" s="151" t="n">
        <v>100</v>
      </c>
      <c r="H35" s="153" t="n">
        <v>-146393770</v>
      </c>
      <c r="I35" s="154" t="n">
        <v>-14.6</v>
      </c>
      <c r="J35" s="155" t="n">
        <v>435375288</v>
      </c>
      <c r="K35" s="151" t="n">
        <v>100</v>
      </c>
      <c r="L35" s="152" t="n">
        <v>455614261</v>
      </c>
      <c r="M35" s="151" t="n">
        <v>100</v>
      </c>
      <c r="N35" s="153" t="n">
        <v>-20238973</v>
      </c>
      <c r="O35" s="156" t="n">
        <v>-4.4</v>
      </c>
      <c r="P35" s="157" t="n">
        <v>1295087209</v>
      </c>
      <c r="Q35" s="151" t="n">
        <v>100</v>
      </c>
      <c r="R35" s="157" t="n">
        <v>1461719952</v>
      </c>
      <c r="S35" s="151" t="n">
        <v>100</v>
      </c>
      <c r="T35" s="153" t="n">
        <v>-166632743</v>
      </c>
      <c r="U35" s="158" t="n">
        <v>-11.4</v>
      </c>
      <c r="V35" s="159" t="n">
        <v>23.1</v>
      </c>
      <c r="W35" s="159" t="n">
        <v>0.1</v>
      </c>
      <c r="X35" s="90"/>
    </row>
    <row r="36" customFormat="false" ht="30" hidden="false" customHeight="true" outlineLevel="0" collapsed="false">
      <c r="A36" s="82"/>
      <c r="B36" s="83"/>
      <c r="C36" s="160" t="s">
        <v>91</v>
      </c>
      <c r="D36" s="97" t="n">
        <v>366135008</v>
      </c>
      <c r="E36" s="161" t="n">
        <v>42.6</v>
      </c>
      <c r="F36" s="162" t="n">
        <v>346709501</v>
      </c>
      <c r="G36" s="163" t="n">
        <v>34.5</v>
      </c>
      <c r="H36" s="164" t="n">
        <v>19425507</v>
      </c>
      <c r="I36" s="165" t="n">
        <v>5.6</v>
      </c>
      <c r="J36" s="166" t="n">
        <v>157027031</v>
      </c>
      <c r="K36" s="163" t="n">
        <v>36.1</v>
      </c>
      <c r="L36" s="162" t="n">
        <v>145394505</v>
      </c>
      <c r="M36" s="163" t="n">
        <v>31.9</v>
      </c>
      <c r="N36" s="167" t="n">
        <v>11632526</v>
      </c>
      <c r="O36" s="168" t="n">
        <v>8</v>
      </c>
      <c r="P36" s="169" t="n">
        <v>523162039</v>
      </c>
      <c r="Q36" s="163" t="n">
        <v>40.4</v>
      </c>
      <c r="R36" s="169" t="n">
        <v>492104006</v>
      </c>
      <c r="S36" s="163" t="n">
        <v>33.7</v>
      </c>
      <c r="T36" s="167" t="n">
        <v>31058033</v>
      </c>
      <c r="U36" s="170" t="n">
        <v>6.3</v>
      </c>
      <c r="V36" s="171" t="n">
        <v>1.8</v>
      </c>
      <c r="W36" s="171" t="n">
        <v>0.8</v>
      </c>
      <c r="X36" s="90"/>
    </row>
    <row r="37" customFormat="false" ht="30" hidden="false" customHeight="true" outlineLevel="0" collapsed="false">
      <c r="A37" s="82"/>
      <c r="B37" s="83"/>
      <c r="C37" s="172" t="s">
        <v>92</v>
      </c>
      <c r="D37" s="115" t="n">
        <v>338687458</v>
      </c>
      <c r="E37" s="173" t="n">
        <v>39.4</v>
      </c>
      <c r="F37" s="174" t="n">
        <v>359599437</v>
      </c>
      <c r="G37" s="173" t="n">
        <v>35.7</v>
      </c>
      <c r="H37" s="175" t="n">
        <v>-20911979</v>
      </c>
      <c r="I37" s="176" t="n">
        <v>-5.8</v>
      </c>
      <c r="J37" s="177" t="n">
        <v>154279394</v>
      </c>
      <c r="K37" s="173" t="n">
        <v>35.4</v>
      </c>
      <c r="L37" s="174" t="n">
        <v>168597314</v>
      </c>
      <c r="M37" s="173" t="n">
        <v>37</v>
      </c>
      <c r="N37" s="167" t="n">
        <v>-14317920</v>
      </c>
      <c r="O37" s="178" t="n">
        <v>-8.5</v>
      </c>
      <c r="P37" s="179" t="n">
        <v>492966852</v>
      </c>
      <c r="Q37" s="173" t="n">
        <v>38.1</v>
      </c>
      <c r="R37" s="179" t="n">
        <v>528196751</v>
      </c>
      <c r="S37" s="173" t="n">
        <v>36.1</v>
      </c>
      <c r="T37" s="167" t="n">
        <v>-35229899</v>
      </c>
      <c r="U37" s="180" t="n">
        <v>-6.7</v>
      </c>
      <c r="V37" s="181" t="n">
        <v>1.3</v>
      </c>
      <c r="W37" s="181" t="n">
        <v>1.7</v>
      </c>
      <c r="X37" s="90"/>
    </row>
    <row r="38" customFormat="false" ht="30" hidden="false" customHeight="true" outlineLevel="0" collapsed="false">
      <c r="A38" s="82"/>
      <c r="B38" s="83"/>
      <c r="C38" s="182" t="s">
        <v>93</v>
      </c>
      <c r="D38" s="141" t="n">
        <v>521024463</v>
      </c>
      <c r="E38" s="183" t="n">
        <v>60.6</v>
      </c>
      <c r="F38" s="184" t="n">
        <v>646506254</v>
      </c>
      <c r="G38" s="183" t="n">
        <v>64.3</v>
      </c>
      <c r="H38" s="167" t="n">
        <v>-125481791</v>
      </c>
      <c r="I38" s="185" t="n">
        <v>-19.4</v>
      </c>
      <c r="J38" s="186" t="n">
        <v>281095894</v>
      </c>
      <c r="K38" s="183" t="n">
        <v>64.6</v>
      </c>
      <c r="L38" s="184" t="n">
        <v>287016947</v>
      </c>
      <c r="M38" s="183" t="n">
        <v>63</v>
      </c>
      <c r="N38" s="167" t="n">
        <v>-5921053</v>
      </c>
      <c r="O38" s="187" t="n">
        <v>-2.1</v>
      </c>
      <c r="P38" s="188" t="n">
        <v>802120357</v>
      </c>
      <c r="Q38" s="183" t="n">
        <v>61.9</v>
      </c>
      <c r="R38" s="188" t="n">
        <v>933523201</v>
      </c>
      <c r="S38" s="183" t="n">
        <v>63.9</v>
      </c>
      <c r="T38" s="167" t="n">
        <v>-131402844</v>
      </c>
      <c r="U38" s="189" t="n">
        <v>-14.1</v>
      </c>
      <c r="V38" s="190" t="n">
        <v>40.1</v>
      </c>
      <c r="W38" s="190" t="n">
        <v>-1</v>
      </c>
      <c r="X38" s="90"/>
    </row>
    <row r="39" customFormat="false" ht="17.25" hidden="false" customHeight="false" outlineLevel="0" collapsed="false">
      <c r="C39" s="191"/>
      <c r="D39" s="192"/>
      <c r="E39" s="193"/>
      <c r="F39" s="192"/>
      <c r="G39" s="193"/>
      <c r="H39" s="194"/>
      <c r="I39" s="195"/>
      <c r="J39" s="196"/>
      <c r="K39" s="193"/>
      <c r="L39" s="196"/>
      <c r="M39" s="193"/>
      <c r="N39" s="194"/>
      <c r="O39" s="197"/>
      <c r="P39" s="196"/>
      <c r="Q39" s="193"/>
      <c r="R39" s="196"/>
      <c r="S39" s="193"/>
      <c r="T39" s="194"/>
      <c r="U39" s="195"/>
      <c r="V39" s="198"/>
      <c r="W39" s="198"/>
    </row>
    <row r="40" customFormat="false" ht="17.25" hidden="false" customHeight="false" outlineLevel="0" collapsed="false">
      <c r="C40" s="191"/>
      <c r="D40" s="199"/>
      <c r="E40" s="191"/>
      <c r="F40" s="199"/>
      <c r="G40" s="191"/>
      <c r="H40" s="200"/>
      <c r="I40" s="191"/>
      <c r="J40" s="200"/>
      <c r="K40" s="191"/>
      <c r="L40" s="200"/>
      <c r="M40" s="191"/>
      <c r="N40" s="200"/>
      <c r="O40" s="191"/>
      <c r="P40" s="200"/>
      <c r="Q40" s="191"/>
      <c r="R40" s="200"/>
      <c r="S40" s="191"/>
      <c r="T40" s="200"/>
      <c r="U40" s="191"/>
      <c r="V40" s="201"/>
      <c r="W40" s="191"/>
    </row>
    <row r="41" customFormat="false" ht="14.25" hidden="false" customHeight="false" outlineLevel="0" collapsed="false">
      <c r="E41" s="202"/>
      <c r="G41" s="202"/>
      <c r="I41" s="203"/>
      <c r="K41" s="202"/>
      <c r="M41" s="202"/>
      <c r="Q41" s="202"/>
      <c r="S41" s="202"/>
    </row>
    <row r="42" customFormat="false" ht="85.5" hidden="false" customHeight="false" outlineLevel="0" collapsed="false">
      <c r="K42" s="204" t="s">
        <v>47</v>
      </c>
    </row>
  </sheetData>
  <mergeCells count="7">
    <mergeCell ref="A1:A38"/>
    <mergeCell ref="C3:C4"/>
    <mergeCell ref="D3:I3"/>
    <mergeCell ref="J3:O3"/>
    <mergeCell ref="P3:U3"/>
    <mergeCell ref="V3:W3"/>
    <mergeCell ref="B23:B24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:A28"/>
    </sheetView>
  </sheetViews>
  <sheetFormatPr defaultColWidth="10.75" defaultRowHeight="28.5" zeroHeight="false" outlineLevelRow="0" outlineLevelCol="0"/>
  <cols>
    <col collapsed="false" customWidth="true" hidden="false" outlineLevel="0" max="2" min="1" style="205" width="8.99"/>
    <col collapsed="false" customWidth="true" hidden="false" outlineLevel="0" max="3" min="3" style="205" width="3.37"/>
    <col collapsed="false" customWidth="true" hidden="false" outlineLevel="0" max="4" min="4" style="205" width="2.74"/>
    <col collapsed="false" customWidth="true" hidden="false" outlineLevel="0" max="5" min="5" style="205" width="16.36"/>
    <col collapsed="false" customWidth="true" hidden="false" outlineLevel="0" max="6" min="6" style="205" width="14.62"/>
    <col collapsed="false" customWidth="true" hidden="false" outlineLevel="0" max="7" min="7" style="205" width="7.49"/>
    <col collapsed="false" customWidth="true" hidden="false" outlineLevel="0" max="8" min="8" style="205" width="14.62"/>
    <col collapsed="false" customWidth="true" hidden="false" outlineLevel="0" max="9" min="9" style="205" width="7.49"/>
    <col collapsed="false" customWidth="true" hidden="false" outlineLevel="0" max="10" min="10" style="206" width="7.49"/>
    <col collapsed="false" customWidth="true" hidden="false" outlineLevel="0" max="11" min="11" style="205" width="14.62"/>
    <col collapsed="false" customWidth="true" hidden="false" outlineLevel="0" max="12" min="12" style="205" width="7.49"/>
    <col collapsed="false" customWidth="true" hidden="false" outlineLevel="0" max="13" min="13" style="205" width="14.62"/>
    <col collapsed="false" customWidth="true" hidden="false" outlineLevel="0" max="14" min="14" style="205" width="7.49"/>
    <col collapsed="false" customWidth="true" hidden="false" outlineLevel="0" max="15" min="15" style="206" width="7.49"/>
    <col collapsed="false" customWidth="true" hidden="false" outlineLevel="0" max="16" min="16" style="205" width="14.62"/>
    <col collapsed="false" customWidth="true" hidden="false" outlineLevel="0" max="17" min="17" style="205" width="7.49"/>
    <col collapsed="false" customWidth="true" hidden="false" outlineLevel="0" max="18" min="18" style="205" width="14.62"/>
    <col collapsed="false" customWidth="true" hidden="false" outlineLevel="0" max="19" min="19" style="205" width="7.49"/>
    <col collapsed="false" customWidth="true" hidden="false" outlineLevel="0" max="20" min="20" style="206" width="7.49"/>
    <col collapsed="false" customWidth="true" hidden="false" outlineLevel="0" max="22" min="21" style="205" width="8.12"/>
    <col collapsed="false" customWidth="false" hidden="false" outlineLevel="0" max="257" min="23" style="205" width="10.74"/>
  </cols>
  <sheetData>
    <row r="1" customFormat="false" ht="28.5" hidden="false" customHeight="true" outlineLevel="0" collapsed="false">
      <c r="A1" s="207"/>
      <c r="C1" s="208" t="s">
        <v>94</v>
      </c>
    </row>
    <row r="2" customFormat="false" ht="14.25" hidden="false" customHeight="true" outlineLevel="0" collapsed="false">
      <c r="A2" s="207"/>
      <c r="V2" s="209" t="s">
        <v>95</v>
      </c>
    </row>
    <row r="3" customFormat="false" ht="28.5" hidden="false" customHeight="true" outlineLevel="0" collapsed="false">
      <c r="A3" s="207"/>
      <c r="C3" s="210" t="s">
        <v>96</v>
      </c>
      <c r="D3" s="210"/>
      <c r="E3" s="210"/>
      <c r="F3" s="211" t="s">
        <v>23</v>
      </c>
      <c r="G3" s="211"/>
      <c r="H3" s="211"/>
      <c r="I3" s="211"/>
      <c r="J3" s="211"/>
      <c r="K3" s="211" t="s">
        <v>29</v>
      </c>
      <c r="L3" s="211"/>
      <c r="M3" s="211"/>
      <c r="N3" s="211"/>
      <c r="O3" s="211"/>
      <c r="P3" s="211" t="s">
        <v>30</v>
      </c>
      <c r="Q3" s="211"/>
      <c r="R3" s="211"/>
      <c r="S3" s="211"/>
      <c r="T3" s="211"/>
      <c r="U3" s="212" t="s">
        <v>51</v>
      </c>
      <c r="V3" s="212"/>
    </row>
    <row r="4" customFormat="false" ht="28.5" hidden="false" customHeight="true" outlineLevel="0" collapsed="false">
      <c r="A4" s="207"/>
      <c r="C4" s="210"/>
      <c r="D4" s="210"/>
      <c r="E4" s="210"/>
      <c r="F4" s="213" t="s">
        <v>52</v>
      </c>
      <c r="G4" s="214" t="s">
        <v>53</v>
      </c>
      <c r="H4" s="214" t="s">
        <v>54</v>
      </c>
      <c r="I4" s="214" t="s">
        <v>53</v>
      </c>
      <c r="J4" s="215" t="s">
        <v>56</v>
      </c>
      <c r="K4" s="213" t="s">
        <v>52</v>
      </c>
      <c r="L4" s="214" t="s">
        <v>53</v>
      </c>
      <c r="M4" s="214" t="s">
        <v>54</v>
      </c>
      <c r="N4" s="214" t="s">
        <v>53</v>
      </c>
      <c r="O4" s="215" t="s">
        <v>56</v>
      </c>
      <c r="P4" s="213" t="s">
        <v>52</v>
      </c>
      <c r="Q4" s="214" t="s">
        <v>53</v>
      </c>
      <c r="R4" s="214" t="s">
        <v>54</v>
      </c>
      <c r="S4" s="214" t="s">
        <v>53</v>
      </c>
      <c r="T4" s="215" t="s">
        <v>56</v>
      </c>
      <c r="U4" s="216" t="s">
        <v>26</v>
      </c>
      <c r="V4" s="217" t="s">
        <v>57</v>
      </c>
    </row>
    <row r="5" customFormat="false" ht="28.5" hidden="false" customHeight="true" outlineLevel="0" collapsed="false">
      <c r="A5" s="207"/>
      <c r="C5" s="218" t="s">
        <v>97</v>
      </c>
      <c r="D5" s="219" t="s">
        <v>98</v>
      </c>
      <c r="E5" s="220" t="s">
        <v>99</v>
      </c>
      <c r="F5" s="221" t="n">
        <v>2648983</v>
      </c>
      <c r="G5" s="222" t="n">
        <v>1.24032685168104</v>
      </c>
      <c r="H5" s="221" t="n">
        <v>2600772</v>
      </c>
      <c r="I5" s="222" t="n">
        <v>1.20626925959033</v>
      </c>
      <c r="J5" s="223" t="n">
        <v>1.85371881887378</v>
      </c>
      <c r="K5" s="221" t="n">
        <v>617259</v>
      </c>
      <c r="L5" s="224" t="n">
        <v>1.1176961927486</v>
      </c>
      <c r="M5" s="221" t="n">
        <v>606944</v>
      </c>
      <c r="N5" s="224" t="n">
        <v>1.10826465932106</v>
      </c>
      <c r="O5" s="223" t="n">
        <v>1.69949781198924</v>
      </c>
      <c r="P5" s="225" t="n">
        <v>3266242</v>
      </c>
      <c r="Q5" s="222" t="n">
        <v>1.21513165818677</v>
      </c>
      <c r="R5" s="226" t="n">
        <v>3207716</v>
      </c>
      <c r="S5" s="224" t="n">
        <v>1.18641775958035</v>
      </c>
      <c r="T5" s="223" t="n">
        <v>1.82453808254846</v>
      </c>
      <c r="U5" s="227" t="n">
        <v>0.50523390998408</v>
      </c>
      <c r="V5" s="228" t="n">
        <v>0.583788492332497</v>
      </c>
    </row>
    <row r="6" customFormat="false" ht="28.5" hidden="false" customHeight="true" outlineLevel="0" collapsed="false">
      <c r="A6" s="207"/>
      <c r="C6" s="229" t="s">
        <v>100</v>
      </c>
      <c r="D6" s="219"/>
      <c r="E6" s="230" t="s">
        <v>101</v>
      </c>
      <c r="F6" s="231" t="n">
        <v>72106004</v>
      </c>
      <c r="G6" s="232" t="n">
        <v>33.7620184533539</v>
      </c>
      <c r="H6" s="231" t="n">
        <v>73543672</v>
      </c>
      <c r="I6" s="232" t="n">
        <v>34.1104375050924</v>
      </c>
      <c r="J6" s="233" t="n">
        <v>-1.95484935807937</v>
      </c>
      <c r="K6" s="231" t="n">
        <v>13901820</v>
      </c>
      <c r="L6" s="234" t="n">
        <v>25.1725957600883</v>
      </c>
      <c r="M6" s="231" t="n">
        <v>14034041</v>
      </c>
      <c r="N6" s="234" t="n">
        <v>25.6258100710491</v>
      </c>
      <c r="O6" s="233" t="n">
        <v>-0.94214488898814</v>
      </c>
      <c r="P6" s="235" t="n">
        <v>86007824</v>
      </c>
      <c r="Q6" s="232" t="n">
        <v>31.9972708066811</v>
      </c>
      <c r="R6" s="236" t="n">
        <v>87577713</v>
      </c>
      <c r="S6" s="234" t="n">
        <v>32.3918183675335</v>
      </c>
      <c r="T6" s="233" t="n">
        <v>-1.79256679150779</v>
      </c>
      <c r="U6" s="237" t="n">
        <v>-0.33646028742359</v>
      </c>
      <c r="V6" s="238" t="n">
        <v>0.0520314360141201</v>
      </c>
    </row>
    <row r="7" customFormat="false" ht="28.5" hidden="false" customHeight="true" outlineLevel="0" collapsed="false">
      <c r="A7" s="207"/>
      <c r="C7" s="229"/>
      <c r="D7" s="219"/>
      <c r="E7" s="230" t="s">
        <v>102</v>
      </c>
      <c r="F7" s="236" t="n">
        <v>74754987</v>
      </c>
      <c r="G7" s="232" t="n">
        <v>35.0023453050349</v>
      </c>
      <c r="H7" s="236" t="n">
        <v>76144444</v>
      </c>
      <c r="I7" s="232" t="n">
        <v>35.3167067646827</v>
      </c>
      <c r="J7" s="233" t="n">
        <v>-1.82476478520219</v>
      </c>
      <c r="K7" s="236" t="n">
        <v>14519079</v>
      </c>
      <c r="L7" s="234" t="n">
        <v>26.2902919528369</v>
      </c>
      <c r="M7" s="236" t="n">
        <v>14640985</v>
      </c>
      <c r="N7" s="234" t="n">
        <v>26.7340747303701</v>
      </c>
      <c r="O7" s="233" t="n">
        <v>-0.832635235948948</v>
      </c>
      <c r="P7" s="235" t="n">
        <v>89274066</v>
      </c>
      <c r="Q7" s="232" t="n">
        <v>33.2124024648678</v>
      </c>
      <c r="R7" s="236" t="n">
        <v>90785429</v>
      </c>
      <c r="S7" s="234" t="n">
        <v>33.5782361271138</v>
      </c>
      <c r="T7" s="233" t="n">
        <v>-1.66476384663006</v>
      </c>
      <c r="U7" s="237" t="n">
        <v>-0.306961086669524</v>
      </c>
      <c r="V7" s="238" t="n">
        <v>0.0705730517073482</v>
      </c>
    </row>
    <row r="8" customFormat="false" ht="28.5" hidden="false" customHeight="true" outlineLevel="0" collapsed="false">
      <c r="A8" s="207"/>
      <c r="C8" s="229"/>
      <c r="D8" s="239" t="s">
        <v>103</v>
      </c>
      <c r="E8" s="240" t="s">
        <v>99</v>
      </c>
      <c r="F8" s="241" t="n">
        <v>4855331</v>
      </c>
      <c r="G8" s="232" t="n">
        <v>34.1104375050924</v>
      </c>
      <c r="H8" s="231" t="n">
        <v>4823704</v>
      </c>
      <c r="I8" s="232" t="n">
        <v>33.9041877424273</v>
      </c>
      <c r="J8" s="233" t="n">
        <v>0.655657975696685</v>
      </c>
      <c r="K8" s="231" t="n">
        <v>1154159</v>
      </c>
      <c r="L8" s="234" t="n">
        <v>2.08988304767777</v>
      </c>
      <c r="M8" s="231" t="n">
        <v>1142324</v>
      </c>
      <c r="N8" s="234" t="n">
        <v>2.08585523325755</v>
      </c>
      <c r="O8" s="233" t="n">
        <v>1.03604581537287</v>
      </c>
      <c r="P8" s="235" t="n">
        <v>6009490</v>
      </c>
      <c r="Q8" s="232" t="n">
        <v>2.23569519605614</v>
      </c>
      <c r="R8" s="236" t="n">
        <v>5966028</v>
      </c>
      <c r="S8" s="234" t="n">
        <v>2.20661728574277</v>
      </c>
      <c r="T8" s="233" t="n">
        <v>0.728491384887902</v>
      </c>
      <c r="U8" s="237" t="n">
        <v>-1.01240309100014</v>
      </c>
      <c r="V8" s="238" t="n">
        <v>0.0199308146824221</v>
      </c>
    </row>
    <row r="9" customFormat="false" ht="28.5" hidden="false" customHeight="true" outlineLevel="0" collapsed="false">
      <c r="A9" s="207"/>
      <c r="C9" s="229"/>
      <c r="D9" s="239"/>
      <c r="E9" s="242" t="s">
        <v>104</v>
      </c>
      <c r="F9" s="241" t="n">
        <v>9603606</v>
      </c>
      <c r="G9" s="232" t="n">
        <v>4.49667302310554</v>
      </c>
      <c r="H9" s="231" t="n">
        <v>9659389</v>
      </c>
      <c r="I9" s="232" t="n">
        <v>4.48014051870944</v>
      </c>
      <c r="J9" s="233" t="n">
        <v>-0.577500295308534</v>
      </c>
      <c r="K9" s="231" t="n">
        <v>2729343</v>
      </c>
      <c r="L9" s="234" t="n">
        <v>4.94213333431355</v>
      </c>
      <c r="M9" s="231" t="n">
        <v>3257958</v>
      </c>
      <c r="N9" s="234" t="n">
        <v>5.94895033636106</v>
      </c>
      <c r="O9" s="233" t="n">
        <v>-16.2253472880866</v>
      </c>
      <c r="P9" s="235" t="n">
        <v>12332949</v>
      </c>
      <c r="Q9" s="232" t="n">
        <v>4.58819547623931</v>
      </c>
      <c r="R9" s="236" t="n">
        <v>12917347</v>
      </c>
      <c r="S9" s="234" t="n">
        <v>4.77765796207082</v>
      </c>
      <c r="T9" s="233" t="n">
        <v>-4.52413332242294</v>
      </c>
      <c r="U9" s="237" t="n">
        <v>-19.477565127323</v>
      </c>
      <c r="V9" s="238" t="n">
        <v>-5.62805296949504</v>
      </c>
    </row>
    <row r="10" customFormat="false" ht="28.5" hidden="false" customHeight="true" outlineLevel="0" collapsed="false">
      <c r="A10" s="207"/>
      <c r="C10" s="229"/>
      <c r="D10" s="239"/>
      <c r="E10" s="242" t="s">
        <v>102</v>
      </c>
      <c r="F10" s="243" t="n">
        <v>14458937</v>
      </c>
      <c r="G10" s="232" t="n">
        <v>6.77007281959324</v>
      </c>
      <c r="H10" s="236" t="n">
        <v>14483093</v>
      </c>
      <c r="I10" s="232" t="n">
        <v>6.7174323122857</v>
      </c>
      <c r="J10" s="233" t="n">
        <v>-0.166787577763949</v>
      </c>
      <c r="K10" s="236" t="n">
        <v>3883502</v>
      </c>
      <c r="L10" s="234" t="n">
        <v>7.03201638199132</v>
      </c>
      <c r="M10" s="236" t="n">
        <v>4400282</v>
      </c>
      <c r="N10" s="234" t="n">
        <v>8.03480556961861</v>
      </c>
      <c r="O10" s="233" t="n">
        <v>-11.7442473005139</v>
      </c>
      <c r="P10" s="236" t="n">
        <v>18342439</v>
      </c>
      <c r="Q10" s="232" t="n">
        <v>6.82389067229544</v>
      </c>
      <c r="R10" s="236" t="n">
        <v>18883375</v>
      </c>
      <c r="S10" s="234" t="n">
        <v>6.98427524781359</v>
      </c>
      <c r="T10" s="233" t="n">
        <v>-2.86461503836046</v>
      </c>
      <c r="U10" s="237" t="n">
        <v>-14.4347205345207</v>
      </c>
      <c r="V10" s="238" t="n">
        <v>-4.14989120917021</v>
      </c>
    </row>
    <row r="11" customFormat="false" ht="28.5" hidden="false" customHeight="true" outlineLevel="0" collapsed="false">
      <c r="A11" s="207"/>
      <c r="C11" s="229"/>
      <c r="D11" s="242" t="s">
        <v>105</v>
      </c>
      <c r="E11" s="242"/>
      <c r="F11" s="236" t="n">
        <v>89213924</v>
      </c>
      <c r="G11" s="232" t="n">
        <v>41.7724181246282</v>
      </c>
      <c r="H11" s="236" t="n">
        <v>90627537</v>
      </c>
      <c r="I11" s="232" t="n">
        <v>42.0341390769684</v>
      </c>
      <c r="J11" s="233" t="n">
        <v>-1.5598051616475</v>
      </c>
      <c r="K11" s="236" t="n">
        <v>18402581</v>
      </c>
      <c r="L11" s="234" t="n">
        <v>33.3223083348283</v>
      </c>
      <c r="M11" s="236" t="n">
        <v>19041267</v>
      </c>
      <c r="N11" s="234" t="n">
        <v>34.7688802999887</v>
      </c>
      <c r="O11" s="233" t="n">
        <v>-3.35422007369573</v>
      </c>
      <c r="P11" s="236" t="n">
        <v>107616505</v>
      </c>
      <c r="Q11" s="232" t="n">
        <v>40.0362931371633</v>
      </c>
      <c r="R11" s="236" t="n">
        <v>109668804</v>
      </c>
      <c r="S11" s="234" t="n">
        <v>40.5625113749274</v>
      </c>
      <c r="T11" s="233" t="n">
        <v>-1.87136079281032</v>
      </c>
      <c r="U11" s="237" t="n">
        <v>-3.06285474105152</v>
      </c>
      <c r="V11" s="238" t="n">
        <v>-0.781641251232184</v>
      </c>
    </row>
    <row r="12" customFormat="false" ht="28.5" hidden="false" customHeight="true" outlineLevel="0" collapsed="false">
      <c r="A12" s="207"/>
      <c r="C12" s="244" t="s">
        <v>106</v>
      </c>
      <c r="D12" s="245" t="s">
        <v>107</v>
      </c>
      <c r="E12" s="230" t="s">
        <v>108</v>
      </c>
      <c r="F12" s="231" t="n">
        <v>30495993</v>
      </c>
      <c r="G12" s="232" t="n">
        <v>14.2790644509901</v>
      </c>
      <c r="H12" s="231" t="n">
        <v>30136000</v>
      </c>
      <c r="I12" s="232" t="n">
        <v>13.9774383940669</v>
      </c>
      <c r="J12" s="233" t="n">
        <v>1.1945613220069</v>
      </c>
      <c r="K12" s="231" t="n">
        <v>5506975</v>
      </c>
      <c r="L12" s="234" t="n">
        <v>9.971705541858</v>
      </c>
      <c r="M12" s="231" t="n">
        <v>5548298</v>
      </c>
      <c r="N12" s="234" t="n">
        <v>10.1310542534101</v>
      </c>
      <c r="O12" s="233" t="n">
        <v>-0.744786959892926</v>
      </c>
      <c r="P12" s="235" t="n">
        <v>36002968</v>
      </c>
      <c r="Q12" s="232" t="n">
        <v>13.3940921112046</v>
      </c>
      <c r="R12" s="236" t="n">
        <v>35684298</v>
      </c>
      <c r="S12" s="234" t="n">
        <v>13.1983270605495</v>
      </c>
      <c r="T12" s="233" t="n">
        <v>0.893025834500093</v>
      </c>
      <c r="U12" s="237" t="n">
        <v>1.08861134291773</v>
      </c>
      <c r="V12" s="238" t="n">
        <v>1.52280097411222</v>
      </c>
    </row>
    <row r="13" customFormat="false" ht="28.5" hidden="false" customHeight="true" outlineLevel="0" collapsed="false">
      <c r="A13" s="207"/>
      <c r="C13" s="229" t="s">
        <v>109</v>
      </c>
      <c r="D13" s="245"/>
      <c r="E13" s="230" t="s">
        <v>110</v>
      </c>
      <c r="F13" s="231" t="n">
        <v>38254193</v>
      </c>
      <c r="G13" s="232" t="n">
        <v>17.9116675219467</v>
      </c>
      <c r="H13" s="231" t="n">
        <v>40334470</v>
      </c>
      <c r="I13" s="232" t="n">
        <v>18.7076111488698</v>
      </c>
      <c r="J13" s="233" t="n">
        <v>-5.15756622065444</v>
      </c>
      <c r="K13" s="231" t="n">
        <v>9527659</v>
      </c>
      <c r="L13" s="234" t="n">
        <v>17.2521229987849</v>
      </c>
      <c r="M13" s="231" t="n">
        <v>10209327</v>
      </c>
      <c r="N13" s="234" t="n">
        <v>18.6419773645547</v>
      </c>
      <c r="O13" s="233" t="n">
        <v>-6.67691415898423</v>
      </c>
      <c r="P13" s="235" t="n">
        <v>47781852</v>
      </c>
      <c r="Q13" s="232" t="n">
        <v>17.7761602024573</v>
      </c>
      <c r="R13" s="236" t="n">
        <v>50543797</v>
      </c>
      <c r="S13" s="234" t="n">
        <v>18.6943165783455</v>
      </c>
      <c r="T13" s="233" t="n">
        <v>-5.46445887316301</v>
      </c>
      <c r="U13" s="237" t="n">
        <v>2.67835275502664</v>
      </c>
      <c r="V13" s="238" t="n">
        <v>3.46308589751197</v>
      </c>
    </row>
    <row r="14" customFormat="false" ht="28.5" hidden="false" customHeight="true" outlineLevel="0" collapsed="false">
      <c r="A14" s="207"/>
      <c r="B14" s="246" t="n">
        <v>19</v>
      </c>
      <c r="C14" s="229"/>
      <c r="D14" s="245"/>
      <c r="E14" s="230" t="s">
        <v>111</v>
      </c>
      <c r="F14" s="231" t="n">
        <v>23023983</v>
      </c>
      <c r="G14" s="232" t="n">
        <v>10.7804634259819</v>
      </c>
      <c r="H14" s="231" t="n">
        <v>22672546</v>
      </c>
      <c r="I14" s="232" t="n">
        <v>10.5157988768134</v>
      </c>
      <c r="J14" s="233" t="n">
        <v>1.55005529595132</v>
      </c>
      <c r="K14" s="231" t="n">
        <v>17050618</v>
      </c>
      <c r="L14" s="234" t="n">
        <v>30.8742534699547</v>
      </c>
      <c r="M14" s="231" t="n">
        <v>15430737</v>
      </c>
      <c r="N14" s="234" t="n">
        <v>28.1761422542737</v>
      </c>
      <c r="O14" s="233" t="n">
        <v>10.4977552271159</v>
      </c>
      <c r="P14" s="235" t="n">
        <v>40074601</v>
      </c>
      <c r="Q14" s="232" t="n">
        <v>14.9088513234179</v>
      </c>
      <c r="R14" s="236" t="n">
        <v>38103283</v>
      </c>
      <c r="S14" s="234" t="n">
        <v>14.0930218415583</v>
      </c>
      <c r="T14" s="233" t="n">
        <v>5.17361719198842</v>
      </c>
      <c r="U14" s="237" t="n">
        <v>-1.04607876671551</v>
      </c>
      <c r="V14" s="238" t="n">
        <v>1.80627873589809</v>
      </c>
    </row>
    <row r="15" customFormat="false" ht="28.5" hidden="false" customHeight="true" outlineLevel="0" collapsed="false">
      <c r="A15" s="207"/>
      <c r="B15" s="246"/>
      <c r="C15" s="229"/>
      <c r="D15" s="245"/>
      <c r="E15" s="230" t="s">
        <v>112</v>
      </c>
      <c r="F15" s="236" t="n">
        <v>91774169</v>
      </c>
      <c r="G15" s="232" t="n">
        <v>42.9711953989188</v>
      </c>
      <c r="H15" s="236" t="n">
        <v>93143016</v>
      </c>
      <c r="I15" s="232" t="n">
        <v>43.2008484197501</v>
      </c>
      <c r="J15" s="233" t="n">
        <v>-1.46961850580402</v>
      </c>
      <c r="K15" s="236" t="n">
        <v>32085252</v>
      </c>
      <c r="L15" s="234" t="n">
        <v>58.0980820105976</v>
      </c>
      <c r="M15" s="236" t="n">
        <v>31188362</v>
      </c>
      <c r="N15" s="234" t="n">
        <v>56.9491738722385</v>
      </c>
      <c r="O15" s="233" t="n">
        <v>2.87572011636905</v>
      </c>
      <c r="P15" s="235" t="n">
        <v>123859421</v>
      </c>
      <c r="Q15" s="232" t="n">
        <v>46.0791036370798</v>
      </c>
      <c r="R15" s="236" t="n">
        <v>124331378</v>
      </c>
      <c r="S15" s="234" t="n">
        <v>45.9856654804533</v>
      </c>
      <c r="T15" s="233" t="n">
        <v>-0.379596050162011</v>
      </c>
      <c r="U15" s="237" t="n">
        <v>1.05656298205907</v>
      </c>
      <c r="V15" s="238" t="n">
        <v>2.38021369240035</v>
      </c>
    </row>
    <row r="16" customFormat="false" ht="28.5" hidden="false" customHeight="true" outlineLevel="0" collapsed="false">
      <c r="A16" s="207"/>
      <c r="B16" s="246"/>
      <c r="C16" s="229"/>
      <c r="D16" s="247" t="s">
        <v>113</v>
      </c>
      <c r="E16" s="247"/>
      <c r="F16" s="248" t="n">
        <v>822134</v>
      </c>
      <c r="G16" s="232" t="n">
        <v>10.5157988768134</v>
      </c>
      <c r="H16" s="235" t="n">
        <v>818303</v>
      </c>
      <c r="I16" s="232" t="n">
        <v>10.4108177410109</v>
      </c>
      <c r="J16" s="233" t="n">
        <v>0.468163993044141</v>
      </c>
      <c r="K16" s="235" t="n">
        <v>525535</v>
      </c>
      <c r="L16" s="234" t="n">
        <v>0.951607783209538</v>
      </c>
      <c r="M16" s="235" t="n">
        <v>523192</v>
      </c>
      <c r="N16" s="234" t="n">
        <v>0.955335588850873</v>
      </c>
      <c r="O16" s="233" t="n">
        <v>0.447827948439579</v>
      </c>
      <c r="P16" s="235" t="n">
        <v>1347669</v>
      </c>
      <c r="Q16" s="232" t="n">
        <v>0.501369851547099</v>
      </c>
      <c r="R16" s="236" t="n">
        <v>1341495</v>
      </c>
      <c r="S16" s="234" t="n">
        <v>0.496170325673546</v>
      </c>
      <c r="T16" s="233" t="n">
        <v>0.460232799973164</v>
      </c>
      <c r="U16" s="237" t="n">
        <v>3.0607980308131</v>
      </c>
      <c r="V16" s="238" t="n">
        <v>2.52134066138329</v>
      </c>
    </row>
    <row r="17" customFormat="false" ht="28.5" hidden="false" customHeight="true" outlineLevel="0" collapsed="false">
      <c r="A17" s="207"/>
      <c r="C17" s="229"/>
      <c r="D17" s="242" t="s">
        <v>105</v>
      </c>
      <c r="E17" s="242"/>
      <c r="F17" s="243" t="n">
        <v>92596303</v>
      </c>
      <c r="G17" s="232" t="n">
        <v>43.3561411973176</v>
      </c>
      <c r="H17" s="236" t="n">
        <v>93961319</v>
      </c>
      <c r="I17" s="232" t="n">
        <v>43.5803871697561</v>
      </c>
      <c r="J17" s="233" t="n">
        <v>-1.45274248438339</v>
      </c>
      <c r="K17" s="236" t="n">
        <v>32610787</v>
      </c>
      <c r="L17" s="234" t="n">
        <v>59.0496897938071</v>
      </c>
      <c r="M17" s="236" t="n">
        <v>31711554</v>
      </c>
      <c r="N17" s="234" t="n">
        <v>57.9045094610894</v>
      </c>
      <c r="O17" s="233" t="n">
        <v>2.83566361963845</v>
      </c>
      <c r="P17" s="236" t="n">
        <v>125207090</v>
      </c>
      <c r="Q17" s="232" t="n">
        <v>46.5804734886269</v>
      </c>
      <c r="R17" s="236" t="n">
        <v>125672873</v>
      </c>
      <c r="S17" s="234" t="n">
        <v>46.4818358061269</v>
      </c>
      <c r="T17" s="233" t="n">
        <v>-0.370631297654825</v>
      </c>
      <c r="U17" s="237" t="n">
        <v>1.07754548793742</v>
      </c>
      <c r="V17" s="238" t="n">
        <v>2.38168914998367</v>
      </c>
    </row>
    <row r="18" customFormat="false" ht="28.5" hidden="false" customHeight="true" outlineLevel="0" collapsed="false">
      <c r="A18" s="207"/>
      <c r="C18" s="244" t="s">
        <v>114</v>
      </c>
      <c r="D18" s="249"/>
      <c r="E18" s="250" t="s">
        <v>115</v>
      </c>
      <c r="F18" s="241" t="n">
        <v>4764361</v>
      </c>
      <c r="G18" s="232" t="n">
        <v>2.23080513517903</v>
      </c>
      <c r="H18" s="231" t="n">
        <v>4624334</v>
      </c>
      <c r="I18" s="232" t="n">
        <v>2.14482159538721</v>
      </c>
      <c r="J18" s="233" t="n">
        <v>3.02804684955715</v>
      </c>
      <c r="K18" s="231" t="n">
        <v>1327274</v>
      </c>
      <c r="L18" s="234" t="n">
        <v>2.40334947977139</v>
      </c>
      <c r="M18" s="231" t="n">
        <v>1303006</v>
      </c>
      <c r="N18" s="234" t="n">
        <v>2.37925657174846</v>
      </c>
      <c r="O18" s="233" t="n">
        <v>1.86246264407071</v>
      </c>
      <c r="P18" s="235" t="n">
        <v>6091635</v>
      </c>
      <c r="Q18" s="232" t="n">
        <v>2.26625539032887</v>
      </c>
      <c r="R18" s="236" t="n">
        <v>5927340</v>
      </c>
      <c r="S18" s="234" t="n">
        <v>2.19230799829879</v>
      </c>
      <c r="T18" s="233" t="n">
        <v>2.77181670023991</v>
      </c>
      <c r="U18" s="237" t="n">
        <v>5.49464396665585</v>
      </c>
      <c r="V18" s="238" t="n">
        <v>3.67775738156975</v>
      </c>
    </row>
    <row r="19" customFormat="false" ht="28.5" hidden="false" customHeight="true" outlineLevel="0" collapsed="false">
      <c r="A19" s="207"/>
      <c r="C19" s="244" t="s">
        <v>116</v>
      </c>
      <c r="D19" s="249"/>
      <c r="E19" s="251" t="s">
        <v>117</v>
      </c>
      <c r="F19" s="231" t="n">
        <v>12419816</v>
      </c>
      <c r="G19" s="232" t="n">
        <v>5.81530016528527</v>
      </c>
      <c r="H19" s="231" t="n">
        <v>11752045</v>
      </c>
      <c r="I19" s="232" t="n">
        <v>5.45073948074735</v>
      </c>
      <c r="J19" s="233" t="n">
        <v>5.68216850769377</v>
      </c>
      <c r="K19" s="231" t="n">
        <v>2708790</v>
      </c>
      <c r="L19" s="234" t="n">
        <v>4.90491717408006</v>
      </c>
      <c r="M19" s="231" t="n">
        <v>2561252</v>
      </c>
      <c r="N19" s="234" t="n">
        <v>4.67678249593931</v>
      </c>
      <c r="O19" s="233" t="n">
        <v>5.76038593625305</v>
      </c>
      <c r="P19" s="235" t="n">
        <v>15128606</v>
      </c>
      <c r="Q19" s="232" t="n">
        <v>5.62825660034813</v>
      </c>
      <c r="R19" s="236" t="n">
        <v>14313297</v>
      </c>
      <c r="S19" s="234" t="n">
        <v>5.29396921639826</v>
      </c>
      <c r="T19" s="233" t="n">
        <v>5.69616490176931</v>
      </c>
      <c r="U19" s="237" t="n">
        <v>-4.27021683720389</v>
      </c>
      <c r="V19" s="238" t="n">
        <v>1.90269683038345</v>
      </c>
    </row>
    <row r="20" customFormat="false" ht="28.5" hidden="false" customHeight="true" outlineLevel="0" collapsed="false">
      <c r="A20" s="207"/>
      <c r="C20" s="244" t="s">
        <v>118</v>
      </c>
      <c r="D20" s="249"/>
      <c r="E20" s="251" t="s">
        <v>119</v>
      </c>
      <c r="F20" s="231" t="n">
        <v>809</v>
      </c>
      <c r="G20" s="232" t="n">
        <v>0.000378796097600462</v>
      </c>
      <c r="H20" s="231" t="n">
        <v>805</v>
      </c>
      <c r="I20" s="232" t="n">
        <v>0.000373368658986722</v>
      </c>
      <c r="J20" s="233" t="n">
        <v>0.496894409937888</v>
      </c>
      <c r="K20" s="231" t="n">
        <v>32</v>
      </c>
      <c r="L20" s="234" t="n">
        <v>5.79437127169555E-005</v>
      </c>
      <c r="M20" s="231" t="n">
        <v>33</v>
      </c>
      <c r="N20" s="234" t="n">
        <v>6.02571798347047E-005</v>
      </c>
      <c r="O20" s="233" t="n">
        <v>-3.03030303030303</v>
      </c>
      <c r="P20" s="235" t="n">
        <v>841</v>
      </c>
      <c r="Q20" s="232" t="n">
        <v>0.000312875079230219</v>
      </c>
      <c r="R20" s="236" t="n">
        <v>838</v>
      </c>
      <c r="S20" s="234" t="n">
        <v>0.000309945793994336</v>
      </c>
      <c r="T20" s="233" t="n">
        <v>0.35799522673031</v>
      </c>
      <c r="U20" s="237" t="n">
        <v>-12.0671563483736</v>
      </c>
      <c r="V20" s="238" t="n">
        <v>1.70757737459979</v>
      </c>
    </row>
    <row r="21" customFormat="false" ht="28.5" hidden="false" customHeight="true" outlineLevel="0" collapsed="false">
      <c r="A21" s="207"/>
      <c r="C21" s="244" t="s">
        <v>120</v>
      </c>
      <c r="D21" s="249"/>
      <c r="E21" s="251" t="s">
        <v>121</v>
      </c>
      <c r="F21" s="231" t="n">
        <v>0</v>
      </c>
      <c r="G21" s="232" t="n">
        <v>0</v>
      </c>
      <c r="H21" s="231" t="n">
        <v>0</v>
      </c>
      <c r="I21" s="232" t="n">
        <v>0</v>
      </c>
      <c r="J21" s="252" t="n">
        <v>0</v>
      </c>
      <c r="K21" s="231" t="n">
        <v>0</v>
      </c>
      <c r="L21" s="234" t="n">
        <v>0</v>
      </c>
      <c r="M21" s="231" t="n">
        <v>0</v>
      </c>
      <c r="N21" s="234" t="n">
        <v>0</v>
      </c>
      <c r="O21" s="233" t="n">
        <v>0</v>
      </c>
      <c r="P21" s="235" t="n">
        <v>0</v>
      </c>
      <c r="Q21" s="232" t="n">
        <v>0</v>
      </c>
      <c r="R21" s="236" t="n">
        <v>0</v>
      </c>
      <c r="S21" s="234" t="n">
        <v>0</v>
      </c>
      <c r="T21" s="253" t="n">
        <v>0</v>
      </c>
      <c r="U21" s="254" t="n">
        <v>-100</v>
      </c>
      <c r="V21" s="238" t="n">
        <v>-5</v>
      </c>
      <c r="W21" s="255"/>
    </row>
    <row r="22" customFormat="false" ht="28.5" hidden="false" customHeight="true" outlineLevel="0" collapsed="false">
      <c r="A22" s="207"/>
      <c r="C22" s="256" t="s">
        <v>122</v>
      </c>
      <c r="D22" s="256"/>
      <c r="E22" s="256"/>
      <c r="F22" s="236" t="n">
        <v>198995213</v>
      </c>
      <c r="G22" s="232" t="n">
        <v>93.1750434185077</v>
      </c>
      <c r="H22" s="236" t="n">
        <v>200966040</v>
      </c>
      <c r="I22" s="232" t="n">
        <v>93.210460691518</v>
      </c>
      <c r="J22" s="233" t="n">
        <v>-0.980676635714173</v>
      </c>
      <c r="K22" s="236" t="n">
        <v>55049464</v>
      </c>
      <c r="L22" s="234" t="n">
        <v>99.6803227261995</v>
      </c>
      <c r="M22" s="236" t="n">
        <v>54617112</v>
      </c>
      <c r="N22" s="234" t="n">
        <v>99.7294890859457</v>
      </c>
      <c r="O22" s="233" t="n">
        <v>0.791605385506286</v>
      </c>
      <c r="P22" s="236" t="n">
        <v>254044677</v>
      </c>
      <c r="Q22" s="232" t="n">
        <v>94.5115914915464</v>
      </c>
      <c r="R22" s="236" t="n">
        <v>255583152</v>
      </c>
      <c r="S22" s="234" t="n">
        <v>94.5309343415453</v>
      </c>
      <c r="T22" s="233" t="n">
        <v>-0.601946954625554</v>
      </c>
      <c r="U22" s="237" t="n">
        <v>-0.951519094808344</v>
      </c>
      <c r="V22" s="238" t="n">
        <v>0.970254739548949</v>
      </c>
      <c r="W22" s="257"/>
    </row>
    <row r="23" customFormat="false" ht="28.5" hidden="false" customHeight="true" outlineLevel="0" collapsed="false">
      <c r="A23" s="207"/>
      <c r="C23" s="244" t="s">
        <v>123</v>
      </c>
      <c r="D23" s="230"/>
      <c r="E23" s="251" t="s">
        <v>124</v>
      </c>
      <c r="F23" s="231" t="n">
        <v>258125</v>
      </c>
      <c r="G23" s="232" t="n">
        <v>0.120861239422892</v>
      </c>
      <c r="H23" s="231" t="n">
        <v>244570</v>
      </c>
      <c r="I23" s="232" t="n">
        <v>0.113434500532152</v>
      </c>
      <c r="J23" s="233" t="n">
        <v>5.54238050455902</v>
      </c>
      <c r="K23" s="231" t="n">
        <v>176545</v>
      </c>
      <c r="L23" s="234" t="n">
        <v>0.319677273800466</v>
      </c>
      <c r="M23" s="231" t="n">
        <v>148146</v>
      </c>
      <c r="N23" s="234" t="n">
        <v>0.270510914054308</v>
      </c>
      <c r="O23" s="233" t="n">
        <v>19.1696029592429</v>
      </c>
      <c r="P23" s="235" t="n">
        <v>434670</v>
      </c>
      <c r="Q23" s="232" t="n">
        <v>0.161709168476813</v>
      </c>
      <c r="R23" s="236" t="n">
        <v>392716</v>
      </c>
      <c r="S23" s="234" t="n">
        <v>0.145251399086252</v>
      </c>
      <c r="T23" s="233" t="n">
        <v>10.6830381242425</v>
      </c>
      <c r="U23" s="237" t="n">
        <v>-46.8907253914739</v>
      </c>
      <c r="V23" s="238" t="n">
        <v>-2.19665977565184</v>
      </c>
      <c r="W23" s="255"/>
    </row>
    <row r="24" customFormat="false" ht="28.5" hidden="false" customHeight="true" outlineLevel="0" collapsed="false">
      <c r="A24" s="207"/>
      <c r="C24" s="218" t="s">
        <v>125</v>
      </c>
      <c r="D24" s="230"/>
      <c r="E24" s="251" t="s">
        <v>126</v>
      </c>
      <c r="F24" s="231" t="n">
        <v>4500431</v>
      </c>
      <c r="G24" s="232" t="n">
        <v>93.210460691518</v>
      </c>
      <c r="H24" s="231" t="n">
        <v>4346343</v>
      </c>
      <c r="I24" s="232" t="n">
        <v>93.2717402921116</v>
      </c>
      <c r="J24" s="233" t="n">
        <v>3.54523331453592</v>
      </c>
      <c r="K24" s="231" t="n">
        <v>0</v>
      </c>
      <c r="L24" s="234" t="n">
        <v>0</v>
      </c>
      <c r="M24" s="231" t="n">
        <v>0</v>
      </c>
      <c r="N24" s="234" t="n">
        <v>0</v>
      </c>
      <c r="O24" s="233" t="n">
        <v>0</v>
      </c>
      <c r="P24" s="235" t="n">
        <v>4500431</v>
      </c>
      <c r="Q24" s="232" t="n">
        <v>1.67428383554713</v>
      </c>
      <c r="R24" s="236" t="n">
        <v>4346343</v>
      </c>
      <c r="S24" s="234" t="n">
        <v>1.60755457291972</v>
      </c>
      <c r="T24" s="233" t="n">
        <v>3.54523331453592</v>
      </c>
      <c r="U24" s="237" t="n">
        <v>-0.123858701809141</v>
      </c>
      <c r="V24" s="238" t="n">
        <v>-1.43733208552104</v>
      </c>
    </row>
    <row r="25" customFormat="false" ht="28.5" hidden="false" customHeight="true" outlineLevel="0" collapsed="false">
      <c r="A25" s="207"/>
      <c r="C25" s="218" t="s">
        <v>127</v>
      </c>
      <c r="D25" s="230"/>
      <c r="E25" s="251" t="s">
        <v>128</v>
      </c>
      <c r="F25" s="231" t="n">
        <v>9817597</v>
      </c>
      <c r="G25" s="232" t="n">
        <v>4.59686950731026</v>
      </c>
      <c r="H25" s="231" t="n">
        <v>10047646</v>
      </c>
      <c r="I25" s="232" t="n">
        <v>4.66021877390473</v>
      </c>
      <c r="J25" s="233" t="n">
        <v>-2.28958106207165</v>
      </c>
      <c r="K25" s="231" t="n">
        <v>0</v>
      </c>
      <c r="L25" s="234" t="n">
        <v>0</v>
      </c>
      <c r="M25" s="231" t="n">
        <v>0</v>
      </c>
      <c r="N25" s="234" t="n">
        <v>0</v>
      </c>
      <c r="O25" s="233" t="n">
        <v>0</v>
      </c>
      <c r="P25" s="235" t="n">
        <v>9817597</v>
      </c>
      <c r="Q25" s="232" t="n">
        <v>3.65241550442968</v>
      </c>
      <c r="R25" s="236" t="n">
        <v>10047646</v>
      </c>
      <c r="S25" s="234" t="n">
        <v>3.7162596864487</v>
      </c>
      <c r="T25" s="233" t="n">
        <v>-2.28958106207165</v>
      </c>
      <c r="U25" s="237" t="n">
        <v>2.09059396303069</v>
      </c>
      <c r="V25" s="238" t="n">
        <v>2.98677481268695</v>
      </c>
    </row>
    <row r="26" customFormat="false" ht="28.5" hidden="false" customHeight="true" outlineLevel="0" collapsed="false">
      <c r="A26" s="207"/>
      <c r="C26" s="218" t="s">
        <v>129</v>
      </c>
      <c r="D26" s="230"/>
      <c r="E26" s="251" t="s">
        <v>130</v>
      </c>
      <c r="F26" s="236" t="n">
        <v>14576153</v>
      </c>
      <c r="G26" s="232" t="n">
        <v>6.8249565814923</v>
      </c>
      <c r="H26" s="236" t="n">
        <v>14638559</v>
      </c>
      <c r="I26" s="232" t="n">
        <v>6.78953930848201</v>
      </c>
      <c r="J26" s="233" t="n">
        <v>-0.426312453295437</v>
      </c>
      <c r="K26" s="236" t="n">
        <v>176545</v>
      </c>
      <c r="L26" s="234" t="n">
        <v>0.319677273800466</v>
      </c>
      <c r="M26" s="236" t="n">
        <v>148146</v>
      </c>
      <c r="N26" s="234" t="n">
        <v>0.270510914054308</v>
      </c>
      <c r="O26" s="233" t="n">
        <v>19.1696029592429</v>
      </c>
      <c r="P26" s="236" t="n">
        <v>14752698</v>
      </c>
      <c r="Q26" s="232" t="n">
        <v>5.48840850845363</v>
      </c>
      <c r="R26" s="236" t="n">
        <v>14786705</v>
      </c>
      <c r="S26" s="234" t="n">
        <v>5.46906565845467</v>
      </c>
      <c r="T26" s="233" t="n">
        <v>-0.229983623802598</v>
      </c>
      <c r="U26" s="237" t="n">
        <v>-0.980166575214186</v>
      </c>
      <c r="V26" s="238" t="n">
        <v>1.39438485798847</v>
      </c>
    </row>
    <row r="27" customFormat="false" ht="28.5" hidden="false" customHeight="true" outlineLevel="0" collapsed="false">
      <c r="A27" s="207"/>
      <c r="C27" s="244" t="s">
        <v>131</v>
      </c>
      <c r="D27" s="249"/>
      <c r="E27" s="251" t="s">
        <v>132</v>
      </c>
      <c r="F27" s="258" t="n">
        <v>0</v>
      </c>
      <c r="G27" s="259" t="n">
        <v>0</v>
      </c>
      <c r="H27" s="258" t="n">
        <v>0</v>
      </c>
      <c r="I27" s="259" t="n">
        <v>0</v>
      </c>
      <c r="J27" s="260" t="n">
        <v>0</v>
      </c>
      <c r="K27" s="258" t="n">
        <v>0</v>
      </c>
      <c r="L27" s="261" t="n">
        <v>0</v>
      </c>
      <c r="M27" s="258" t="n">
        <v>0</v>
      </c>
      <c r="N27" s="261" t="n">
        <v>0</v>
      </c>
      <c r="O27" s="260" t="n">
        <v>0</v>
      </c>
      <c r="P27" s="262" t="n">
        <v>0</v>
      </c>
      <c r="Q27" s="259" t="n">
        <v>0</v>
      </c>
      <c r="R27" s="262" t="n">
        <v>0</v>
      </c>
      <c r="S27" s="261" t="n">
        <v>0</v>
      </c>
      <c r="T27" s="260" t="n">
        <v>0</v>
      </c>
      <c r="U27" s="263" t="n">
        <v>0</v>
      </c>
      <c r="V27" s="264" t="n">
        <v>0</v>
      </c>
    </row>
    <row r="28" customFormat="false" ht="28.5" hidden="false" customHeight="true" outlineLevel="0" collapsed="false">
      <c r="A28" s="207"/>
      <c r="C28" s="265" t="s">
        <v>133</v>
      </c>
      <c r="D28" s="265"/>
      <c r="E28" s="265"/>
      <c r="F28" s="266" t="n">
        <v>213571366</v>
      </c>
      <c r="G28" s="267" t="n">
        <v>100</v>
      </c>
      <c r="H28" s="266" t="n">
        <v>215604599</v>
      </c>
      <c r="I28" s="267" t="n">
        <v>100</v>
      </c>
      <c r="J28" s="268" t="n">
        <v>-0.943037861636708</v>
      </c>
      <c r="K28" s="269" t="n">
        <v>55226009</v>
      </c>
      <c r="L28" s="270" t="n">
        <v>100</v>
      </c>
      <c r="M28" s="269" t="n">
        <v>54765258</v>
      </c>
      <c r="N28" s="270" t="n">
        <v>100</v>
      </c>
      <c r="O28" s="260" t="n">
        <v>0.84131987472788</v>
      </c>
      <c r="P28" s="269" t="n">
        <v>268797375</v>
      </c>
      <c r="Q28" s="267" t="n">
        <v>100</v>
      </c>
      <c r="R28" s="269" t="n">
        <v>270369857</v>
      </c>
      <c r="S28" s="270" t="n">
        <v>100</v>
      </c>
      <c r="T28" s="268" t="n">
        <v>-0.581604035837471</v>
      </c>
      <c r="U28" s="271" t="n">
        <v>-0.95308627280156</v>
      </c>
      <c r="V28" s="272" t="n">
        <v>0.993365271730215</v>
      </c>
    </row>
    <row r="29" customFormat="false" ht="28.5" hidden="false" customHeight="true" outlineLevel="0" collapsed="false">
      <c r="C29" s="257"/>
      <c r="D29" s="257"/>
      <c r="E29" s="257"/>
      <c r="F29" s="257"/>
      <c r="G29" s="257"/>
      <c r="H29" s="257"/>
      <c r="I29" s="257"/>
      <c r="J29" s="273"/>
      <c r="K29" s="257"/>
      <c r="L29" s="257"/>
      <c r="M29" s="257"/>
      <c r="N29" s="257"/>
      <c r="O29" s="273"/>
      <c r="P29" s="257"/>
      <c r="Q29" s="257"/>
      <c r="R29" s="257"/>
      <c r="S29" s="257"/>
      <c r="T29" s="273"/>
      <c r="U29" s="257"/>
      <c r="V29" s="257"/>
    </row>
    <row r="30" customFormat="false" ht="28.5" hidden="false" customHeight="true" outlineLevel="0" collapsed="false">
      <c r="C30" s="274"/>
      <c r="V30" s="255"/>
    </row>
    <row r="31" customFormat="false" ht="28.5" hidden="false" customHeight="true" outlineLevel="0" collapsed="false">
      <c r="C31" s="274"/>
      <c r="E31" s="275"/>
    </row>
    <row r="32" customFormat="false" ht="28.5" hidden="false" customHeight="true" outlineLevel="0" collapsed="false">
      <c r="C32" s="274"/>
    </row>
    <row r="33" customFormat="false" ht="28.5" hidden="false" customHeight="true" outlineLevel="0" collapsed="false">
      <c r="C33" s="274"/>
    </row>
    <row r="34" customFormat="false" ht="28.5" hidden="false" customHeight="true" outlineLevel="0" collapsed="false">
      <c r="C34" s="274"/>
    </row>
    <row r="35" customFormat="false" ht="28.5" hidden="false" customHeight="true" outlineLevel="0" collapsed="false">
      <c r="C35" s="274"/>
    </row>
    <row r="36" customFormat="false" ht="28.5" hidden="false" customHeight="true" outlineLevel="0" collapsed="false">
      <c r="C36" s="274"/>
    </row>
    <row r="37" customFormat="false" ht="28.5" hidden="false" customHeight="true" outlineLevel="0" collapsed="false">
      <c r="C37" s="274"/>
    </row>
    <row r="38" customFormat="false" ht="28.5" hidden="false" customHeight="true" outlineLevel="0" collapsed="false">
      <c r="C38" s="274"/>
    </row>
    <row r="39" customFormat="false" ht="28.5" hidden="false" customHeight="true" outlineLevel="0" collapsed="false">
      <c r="C39" s="274"/>
    </row>
    <row r="40" customFormat="false" ht="28.5" hidden="false" customHeight="true" outlineLevel="0" collapsed="false">
      <c r="C40" s="274"/>
    </row>
    <row r="41" customFormat="false" ht="28.5" hidden="false" customHeight="true" outlineLevel="0" collapsed="false">
      <c r="C41" s="274"/>
    </row>
    <row r="42" customFormat="false" ht="28.5" hidden="false" customHeight="true" outlineLevel="0" collapsed="false">
      <c r="C42" s="274"/>
      <c r="K42" s="276" t="s">
        <v>134</v>
      </c>
    </row>
    <row r="43" customFormat="false" ht="28.5" hidden="false" customHeight="true" outlineLevel="0" collapsed="false">
      <c r="C43" s="274"/>
    </row>
    <row r="44" customFormat="false" ht="28.5" hidden="false" customHeight="true" outlineLevel="0" collapsed="false">
      <c r="C44" s="274"/>
    </row>
    <row r="45" customFormat="false" ht="28.5" hidden="false" customHeight="true" outlineLevel="0" collapsed="false">
      <c r="C45" s="274"/>
    </row>
    <row r="46" customFormat="false" ht="28.5" hidden="false" customHeight="true" outlineLevel="0" collapsed="false">
      <c r="C46" s="274"/>
    </row>
    <row r="47" customFormat="false" ht="28.5" hidden="false" customHeight="true" outlineLevel="0" collapsed="false">
      <c r="C47" s="274"/>
    </row>
    <row r="48" customFormat="false" ht="28.5" hidden="false" customHeight="true" outlineLevel="0" collapsed="false">
      <c r="C48" s="274"/>
    </row>
    <row r="49" customFormat="false" ht="28.5" hidden="false" customHeight="true" outlineLevel="0" collapsed="false">
      <c r="C49" s="274"/>
    </row>
    <row r="50" customFormat="false" ht="28.5" hidden="false" customHeight="true" outlineLevel="0" collapsed="false">
      <c r="C50" s="274"/>
    </row>
    <row r="51" customFormat="false" ht="28.5" hidden="false" customHeight="true" outlineLevel="0" collapsed="false">
      <c r="C51" s="274"/>
    </row>
    <row r="52" customFormat="false" ht="28.5" hidden="false" customHeight="true" outlineLevel="0" collapsed="false">
      <c r="C52" s="274"/>
    </row>
    <row r="53" customFormat="false" ht="28.5" hidden="false" customHeight="true" outlineLevel="0" collapsed="false">
      <c r="C53" s="274"/>
    </row>
    <row r="54" customFormat="false" ht="28.5" hidden="false" customHeight="true" outlineLevel="0" collapsed="false">
      <c r="C54" s="274"/>
    </row>
    <row r="55" customFormat="false" ht="28.5" hidden="false" customHeight="true" outlineLevel="0" collapsed="false">
      <c r="C55" s="274"/>
    </row>
    <row r="56" customFormat="false" ht="28.5" hidden="false" customHeight="true" outlineLevel="0" collapsed="false">
      <c r="C56" s="274"/>
    </row>
    <row r="57" customFormat="false" ht="28.5" hidden="false" customHeight="true" outlineLevel="0" collapsed="false">
      <c r="C57" s="274"/>
      <c r="D57" s="274"/>
      <c r="E57" s="274"/>
      <c r="F57" s="274"/>
      <c r="G57" s="274"/>
      <c r="H57" s="274"/>
      <c r="I57" s="274"/>
      <c r="J57" s="277"/>
      <c r="K57" s="274"/>
      <c r="L57" s="274"/>
      <c r="M57" s="274"/>
      <c r="N57" s="274"/>
      <c r="O57" s="277"/>
      <c r="P57" s="274"/>
      <c r="Q57" s="274"/>
      <c r="R57" s="274"/>
      <c r="S57" s="274"/>
      <c r="T57" s="277"/>
      <c r="U57" s="274"/>
      <c r="V57" s="274"/>
      <c r="W57" s="274"/>
    </row>
    <row r="58" customFormat="false" ht="28.5" hidden="false" customHeight="true" outlineLevel="0" collapsed="false">
      <c r="C58" s="274"/>
    </row>
    <row r="59" customFormat="false" ht="28.5" hidden="false" customHeight="true" outlineLevel="0" collapsed="false">
      <c r="C59" s="274"/>
    </row>
    <row r="60" customFormat="false" ht="28.5" hidden="false" customHeight="true" outlineLevel="0" collapsed="false">
      <c r="C60" s="274"/>
    </row>
    <row r="61" customFormat="false" ht="28.5" hidden="false" customHeight="true" outlineLevel="0" collapsed="false">
      <c r="C61" s="274"/>
    </row>
    <row r="62" customFormat="false" ht="28.5" hidden="false" customHeight="true" outlineLevel="0" collapsed="false">
      <c r="C62" s="274"/>
    </row>
    <row r="63" customFormat="false" ht="28.5" hidden="false" customHeight="true" outlineLevel="0" collapsed="false">
      <c r="C63" s="274"/>
    </row>
    <row r="64" customFormat="false" ht="28.5" hidden="false" customHeight="true" outlineLevel="0" collapsed="false">
      <c r="C64" s="274"/>
    </row>
    <row r="65" customFormat="false" ht="28.5" hidden="false" customHeight="true" outlineLevel="0" collapsed="false">
      <c r="C65" s="274"/>
    </row>
    <row r="66" customFormat="false" ht="28.5" hidden="false" customHeight="true" outlineLevel="0" collapsed="false">
      <c r="C66" s="274"/>
    </row>
    <row r="67" customFormat="false" ht="28.5" hidden="false" customHeight="true" outlineLevel="0" collapsed="false">
      <c r="C67" s="274"/>
    </row>
    <row r="68" customFormat="false" ht="28.5" hidden="false" customHeight="true" outlineLevel="0" collapsed="false">
      <c r="C68" s="274"/>
    </row>
    <row r="69" customFormat="false" ht="28.5" hidden="false" customHeight="true" outlineLevel="0" collapsed="false">
      <c r="C69" s="274"/>
    </row>
    <row r="70" customFormat="false" ht="28.5" hidden="false" customHeight="true" outlineLevel="0" collapsed="false">
      <c r="C70" s="274"/>
    </row>
    <row r="71" customFormat="false" ht="28.5" hidden="false" customHeight="true" outlineLevel="0" collapsed="false">
      <c r="C71" s="274"/>
    </row>
    <row r="72" customFormat="false" ht="28.5" hidden="false" customHeight="true" outlineLevel="0" collapsed="false">
      <c r="C72" s="274"/>
    </row>
    <row r="73" customFormat="false" ht="28.5" hidden="false" customHeight="true" outlineLevel="0" collapsed="false">
      <c r="C73" s="274"/>
    </row>
    <row r="74" customFormat="false" ht="28.5" hidden="false" customHeight="true" outlineLevel="0" collapsed="false">
      <c r="C74" s="274"/>
    </row>
    <row r="75" customFormat="false" ht="28.5" hidden="false" customHeight="true" outlineLevel="0" collapsed="false">
      <c r="C75" s="274"/>
    </row>
    <row r="76" customFormat="false" ht="28.5" hidden="false" customHeight="true" outlineLevel="0" collapsed="false">
      <c r="C76" s="274"/>
    </row>
    <row r="77" customFormat="false" ht="28.5" hidden="false" customHeight="true" outlineLevel="0" collapsed="false">
      <c r="C77" s="274"/>
    </row>
    <row r="78" customFormat="false" ht="28.5" hidden="false" customHeight="true" outlineLevel="0" collapsed="false">
      <c r="C78" s="274"/>
    </row>
    <row r="79" customFormat="false" ht="28.5" hidden="false" customHeight="true" outlineLevel="0" collapsed="false">
      <c r="C79" s="274"/>
    </row>
    <row r="80" customFormat="false" ht="28.5" hidden="false" customHeight="true" outlineLevel="0" collapsed="false">
      <c r="C80" s="274"/>
    </row>
    <row r="81" customFormat="false" ht="28.5" hidden="false" customHeight="true" outlineLevel="0" collapsed="false">
      <c r="C81" s="274"/>
    </row>
    <row r="82" customFormat="false" ht="28.5" hidden="false" customHeight="true" outlineLevel="0" collapsed="false">
      <c r="C82" s="274"/>
    </row>
    <row r="83" customFormat="false" ht="28.5" hidden="false" customHeight="true" outlineLevel="0" collapsed="false">
      <c r="C83" s="274"/>
    </row>
    <row r="84" customFormat="false" ht="28.5" hidden="false" customHeight="true" outlineLevel="0" collapsed="false">
      <c r="C84" s="274"/>
    </row>
    <row r="85" customFormat="false" ht="28.5" hidden="false" customHeight="true" outlineLevel="0" collapsed="false">
      <c r="C85" s="274"/>
    </row>
    <row r="86" customFormat="false" ht="28.5" hidden="false" customHeight="true" outlineLevel="0" collapsed="false">
      <c r="C86" s="274"/>
    </row>
    <row r="87" customFormat="false" ht="28.5" hidden="false" customHeight="true" outlineLevel="0" collapsed="false">
      <c r="C87" s="274"/>
    </row>
    <row r="88" customFormat="false" ht="28.5" hidden="false" customHeight="true" outlineLevel="0" collapsed="false">
      <c r="C88" s="274"/>
    </row>
    <row r="89" customFormat="false" ht="28.5" hidden="false" customHeight="true" outlineLevel="0" collapsed="false">
      <c r="C89" s="274"/>
    </row>
    <row r="90" customFormat="false" ht="28.5" hidden="false" customHeight="true" outlineLevel="0" collapsed="false">
      <c r="C90" s="274"/>
    </row>
    <row r="91" customFormat="false" ht="28.5" hidden="false" customHeight="true" outlineLevel="0" collapsed="false">
      <c r="C91" s="274"/>
    </row>
    <row r="92" customFormat="false" ht="28.5" hidden="false" customHeight="true" outlineLevel="0" collapsed="false">
      <c r="C92" s="274"/>
    </row>
    <row r="93" customFormat="false" ht="28.5" hidden="false" customHeight="true" outlineLevel="0" collapsed="false">
      <c r="C93" s="274"/>
    </row>
    <row r="94" customFormat="false" ht="28.5" hidden="false" customHeight="true" outlineLevel="0" collapsed="false">
      <c r="C94" s="274"/>
    </row>
    <row r="95" customFormat="false" ht="28.5" hidden="false" customHeight="true" outlineLevel="0" collapsed="false">
      <c r="C95" s="274"/>
    </row>
    <row r="96" customFormat="false" ht="28.5" hidden="false" customHeight="true" outlineLevel="0" collapsed="false">
      <c r="C96" s="274"/>
    </row>
    <row r="97" customFormat="false" ht="28.5" hidden="false" customHeight="true" outlineLevel="0" collapsed="false">
      <c r="C97" s="274"/>
    </row>
    <row r="98" customFormat="false" ht="28.5" hidden="false" customHeight="true" outlineLevel="0" collapsed="false">
      <c r="C98" s="274"/>
    </row>
    <row r="99" customFormat="false" ht="28.5" hidden="false" customHeight="true" outlineLevel="0" collapsed="false">
      <c r="C99" s="274"/>
    </row>
    <row r="100" customFormat="false" ht="28.5" hidden="false" customHeight="true" outlineLevel="0" collapsed="false">
      <c r="C100" s="278"/>
      <c r="D100" s="279"/>
      <c r="E100" s="278"/>
      <c r="F100" s="279"/>
      <c r="G100" s="278"/>
      <c r="H100" s="279"/>
      <c r="I100" s="278"/>
      <c r="J100" s="277"/>
      <c r="K100" s="278"/>
      <c r="L100" s="279"/>
      <c r="M100" s="278"/>
      <c r="N100" s="279"/>
      <c r="O100" s="277"/>
      <c r="P100" s="279"/>
      <c r="Q100" s="278"/>
      <c r="R100" s="279"/>
      <c r="S100" s="278"/>
      <c r="T100" s="277"/>
      <c r="U100" s="279"/>
      <c r="V100" s="278"/>
    </row>
    <row r="101" customFormat="false" ht="28.5" hidden="false" customHeight="true" outlineLevel="0" collapsed="false">
      <c r="C101" s="278"/>
      <c r="D101" s="279"/>
      <c r="E101" s="278"/>
      <c r="F101" s="279"/>
      <c r="G101" s="278"/>
      <c r="H101" s="279"/>
      <c r="I101" s="278"/>
      <c r="J101" s="277"/>
      <c r="K101" s="278"/>
      <c r="L101" s="279"/>
      <c r="M101" s="278"/>
      <c r="N101" s="279"/>
      <c r="O101" s="277"/>
      <c r="P101" s="279"/>
      <c r="Q101" s="278"/>
      <c r="R101" s="279"/>
      <c r="S101" s="278"/>
      <c r="T101" s="277"/>
      <c r="U101" s="279"/>
      <c r="V101" s="278"/>
    </row>
    <row r="102" customFormat="false" ht="28.5" hidden="false" customHeight="true" outlineLevel="0" collapsed="false">
      <c r="C102" s="278"/>
      <c r="D102" s="279"/>
      <c r="E102" s="278"/>
      <c r="F102" s="279"/>
      <c r="G102" s="278"/>
      <c r="H102" s="279"/>
      <c r="I102" s="278"/>
      <c r="J102" s="277"/>
      <c r="K102" s="278"/>
      <c r="L102" s="279"/>
      <c r="M102" s="278"/>
      <c r="N102" s="279"/>
      <c r="O102" s="277"/>
      <c r="P102" s="279"/>
      <c r="Q102" s="278"/>
      <c r="R102" s="279"/>
      <c r="S102" s="278"/>
      <c r="T102" s="277"/>
      <c r="U102" s="279"/>
      <c r="V102" s="278"/>
    </row>
    <row r="103" customFormat="false" ht="28.5" hidden="false" customHeight="true" outlineLevel="0" collapsed="false">
      <c r="C103" s="278"/>
      <c r="D103" s="279"/>
      <c r="E103" s="278"/>
      <c r="F103" s="279"/>
      <c r="G103" s="278"/>
      <c r="H103" s="279"/>
      <c r="I103" s="278"/>
      <c r="J103" s="277"/>
      <c r="K103" s="278"/>
      <c r="L103" s="279"/>
      <c r="M103" s="278"/>
      <c r="N103" s="279"/>
      <c r="O103" s="277"/>
      <c r="P103" s="279"/>
      <c r="Q103" s="278"/>
      <c r="R103" s="279"/>
      <c r="S103" s="278"/>
      <c r="T103" s="277"/>
      <c r="U103" s="279"/>
      <c r="V103" s="278"/>
    </row>
    <row r="104" customFormat="false" ht="28.5" hidden="false" customHeight="true" outlineLevel="0" collapsed="false">
      <c r="C104" s="278"/>
      <c r="D104" s="279"/>
      <c r="E104" s="278"/>
      <c r="F104" s="279"/>
      <c r="G104" s="278"/>
      <c r="H104" s="279"/>
      <c r="I104" s="278"/>
      <c r="J104" s="277"/>
      <c r="K104" s="278"/>
      <c r="L104" s="279"/>
      <c r="M104" s="278"/>
      <c r="N104" s="279"/>
      <c r="O104" s="277"/>
      <c r="P104" s="279"/>
      <c r="Q104" s="278"/>
      <c r="R104" s="279"/>
      <c r="S104" s="278"/>
      <c r="T104" s="277"/>
      <c r="U104" s="279"/>
      <c r="V104" s="278"/>
    </row>
    <row r="105" customFormat="false" ht="28.5" hidden="false" customHeight="true" outlineLevel="0" collapsed="false">
      <c r="C105" s="278"/>
      <c r="D105" s="279"/>
      <c r="E105" s="278"/>
      <c r="F105" s="279"/>
      <c r="G105" s="278"/>
      <c r="H105" s="279"/>
      <c r="I105" s="278"/>
      <c r="J105" s="277"/>
      <c r="K105" s="278"/>
      <c r="L105" s="279"/>
      <c r="M105" s="278"/>
      <c r="N105" s="279"/>
      <c r="O105" s="277"/>
      <c r="P105" s="279"/>
      <c r="Q105" s="278"/>
      <c r="R105" s="279"/>
      <c r="S105" s="278"/>
      <c r="T105" s="277"/>
      <c r="U105" s="279"/>
      <c r="V105" s="278"/>
    </row>
    <row r="106" customFormat="false" ht="28.5" hidden="false" customHeight="true" outlineLevel="0" collapsed="false">
      <c r="C106" s="278"/>
      <c r="D106" s="279"/>
      <c r="E106" s="278"/>
      <c r="F106" s="279"/>
      <c r="G106" s="278"/>
      <c r="H106" s="279"/>
      <c r="I106" s="278"/>
      <c r="J106" s="277"/>
      <c r="K106" s="278"/>
      <c r="L106" s="279"/>
      <c r="M106" s="278"/>
      <c r="N106" s="279"/>
      <c r="O106" s="277"/>
      <c r="P106" s="279"/>
      <c r="Q106" s="278"/>
      <c r="R106" s="279"/>
      <c r="S106" s="278"/>
      <c r="T106" s="277"/>
      <c r="U106" s="279"/>
      <c r="V106" s="278"/>
    </row>
    <row r="107" customFormat="false" ht="28.5" hidden="false" customHeight="true" outlineLevel="0" collapsed="false">
      <c r="C107" s="278"/>
      <c r="D107" s="279"/>
      <c r="E107" s="278"/>
      <c r="F107" s="279"/>
      <c r="G107" s="278"/>
      <c r="H107" s="279"/>
      <c r="I107" s="278"/>
      <c r="J107" s="277"/>
      <c r="K107" s="278"/>
      <c r="L107" s="279"/>
      <c r="M107" s="278"/>
      <c r="N107" s="279"/>
      <c r="O107" s="277"/>
      <c r="P107" s="279"/>
      <c r="Q107" s="278"/>
      <c r="R107" s="279"/>
      <c r="S107" s="278"/>
      <c r="T107" s="277"/>
      <c r="U107" s="279"/>
      <c r="V107" s="278"/>
    </row>
    <row r="108" customFormat="false" ht="28.5" hidden="false" customHeight="true" outlineLevel="0" collapsed="false">
      <c r="C108" s="278"/>
      <c r="D108" s="279"/>
      <c r="E108" s="278"/>
      <c r="F108" s="279"/>
      <c r="G108" s="278"/>
      <c r="H108" s="279"/>
      <c r="I108" s="278"/>
      <c r="J108" s="277"/>
      <c r="K108" s="278"/>
      <c r="L108" s="279"/>
      <c r="M108" s="278"/>
      <c r="N108" s="279"/>
      <c r="O108" s="277"/>
      <c r="P108" s="279"/>
      <c r="Q108" s="278"/>
      <c r="R108" s="279"/>
      <c r="S108" s="278"/>
      <c r="T108" s="277"/>
      <c r="U108" s="279"/>
      <c r="V108" s="278"/>
    </row>
    <row r="109" customFormat="false" ht="28.5" hidden="false" customHeight="true" outlineLevel="0" collapsed="false">
      <c r="C109" s="278"/>
      <c r="D109" s="279"/>
      <c r="E109" s="278"/>
      <c r="F109" s="279"/>
      <c r="G109" s="278"/>
      <c r="H109" s="279"/>
      <c r="I109" s="278"/>
      <c r="J109" s="277"/>
      <c r="K109" s="278"/>
      <c r="L109" s="279"/>
      <c r="M109" s="278"/>
      <c r="N109" s="279"/>
      <c r="O109" s="277"/>
      <c r="P109" s="279"/>
      <c r="Q109" s="278"/>
      <c r="R109" s="279"/>
      <c r="S109" s="278"/>
      <c r="T109" s="277"/>
      <c r="U109" s="279"/>
      <c r="V109" s="278"/>
    </row>
    <row r="110" customFormat="false" ht="28.5" hidden="false" customHeight="true" outlineLevel="0" collapsed="false">
      <c r="C110" s="278"/>
      <c r="D110" s="279"/>
      <c r="E110" s="278"/>
      <c r="F110" s="279"/>
      <c r="G110" s="278"/>
      <c r="H110" s="279"/>
      <c r="I110" s="278"/>
      <c r="J110" s="277"/>
      <c r="K110" s="278"/>
      <c r="L110" s="279"/>
      <c r="M110" s="278"/>
      <c r="N110" s="279"/>
      <c r="O110" s="277"/>
      <c r="P110" s="279"/>
      <c r="Q110" s="278"/>
      <c r="R110" s="279"/>
      <c r="S110" s="278"/>
      <c r="T110" s="277"/>
      <c r="U110" s="279"/>
      <c r="V110" s="278"/>
    </row>
    <row r="111" customFormat="false" ht="28.5" hidden="false" customHeight="true" outlineLevel="0" collapsed="false">
      <c r="C111" s="278"/>
      <c r="D111" s="279"/>
      <c r="E111" s="278"/>
      <c r="F111" s="279"/>
      <c r="G111" s="278"/>
      <c r="H111" s="279"/>
      <c r="I111" s="278"/>
      <c r="J111" s="277"/>
      <c r="K111" s="278"/>
      <c r="L111" s="279"/>
      <c r="M111" s="278"/>
      <c r="N111" s="279"/>
      <c r="O111" s="277"/>
      <c r="P111" s="279"/>
      <c r="Q111" s="278"/>
      <c r="R111" s="279"/>
      <c r="S111" s="278"/>
      <c r="T111" s="277"/>
      <c r="U111" s="279"/>
      <c r="V111" s="278"/>
    </row>
    <row r="112" customFormat="false" ht="28.5" hidden="false" customHeight="true" outlineLevel="0" collapsed="false">
      <c r="C112" s="279"/>
      <c r="D112" s="279"/>
      <c r="E112" s="278"/>
      <c r="F112" s="279"/>
      <c r="G112" s="278"/>
      <c r="H112" s="279"/>
      <c r="I112" s="279"/>
      <c r="J112" s="277"/>
      <c r="K112" s="279"/>
      <c r="L112" s="279"/>
      <c r="M112" s="278"/>
      <c r="N112" s="279"/>
      <c r="O112" s="277"/>
      <c r="P112" s="279"/>
      <c r="Q112" s="278"/>
      <c r="R112" s="279"/>
      <c r="S112" s="278"/>
      <c r="T112" s="277"/>
      <c r="U112" s="279"/>
      <c r="V112" s="278"/>
    </row>
    <row r="113" customFormat="false" ht="28.5" hidden="false" customHeight="true" outlineLevel="0" collapsed="false">
      <c r="C113" s="279"/>
      <c r="D113" s="279"/>
      <c r="E113" s="279"/>
      <c r="F113" s="279"/>
      <c r="G113" s="279"/>
      <c r="H113" s="279"/>
      <c r="I113" s="279"/>
      <c r="J113" s="277"/>
      <c r="K113" s="279"/>
      <c r="L113" s="279"/>
      <c r="M113" s="278"/>
      <c r="N113" s="279"/>
      <c r="O113" s="277"/>
      <c r="P113" s="279"/>
      <c r="Q113" s="278"/>
      <c r="R113" s="279"/>
      <c r="S113" s="279"/>
      <c r="T113" s="277"/>
      <c r="U113" s="279"/>
      <c r="V113" s="278"/>
    </row>
    <row r="114" customFormat="false" ht="28.5" hidden="false" customHeight="true" outlineLevel="0" collapsed="false">
      <c r="C114" s="279"/>
      <c r="D114" s="279"/>
      <c r="E114" s="279"/>
      <c r="F114" s="279"/>
      <c r="G114" s="279"/>
      <c r="H114" s="279"/>
      <c r="I114" s="279"/>
      <c r="J114" s="277"/>
      <c r="K114" s="279"/>
      <c r="L114" s="279"/>
      <c r="M114" s="278"/>
      <c r="N114" s="279"/>
      <c r="O114" s="277"/>
      <c r="P114" s="279"/>
      <c r="Q114" s="279"/>
      <c r="R114" s="279"/>
      <c r="S114" s="279"/>
      <c r="T114" s="277"/>
      <c r="U114" s="279"/>
      <c r="V114" s="278"/>
    </row>
    <row r="115" customFormat="false" ht="28.5" hidden="false" customHeight="true" outlineLevel="0" collapsed="false">
      <c r="C115" s="279"/>
      <c r="D115" s="279"/>
      <c r="E115" s="279"/>
      <c r="F115" s="279"/>
      <c r="G115" s="279"/>
      <c r="H115" s="279"/>
      <c r="I115" s="279"/>
      <c r="J115" s="277"/>
      <c r="K115" s="279"/>
      <c r="L115" s="279"/>
      <c r="M115" s="278"/>
      <c r="N115" s="279"/>
      <c r="O115" s="277"/>
      <c r="P115" s="279"/>
      <c r="Q115" s="279"/>
      <c r="R115" s="279"/>
      <c r="S115" s="279"/>
      <c r="T115" s="277"/>
      <c r="U115" s="279"/>
      <c r="V115" s="279"/>
    </row>
    <row r="116" customFormat="false" ht="28.5" hidden="false" customHeight="true" outlineLevel="0" collapsed="false">
      <c r="C116" s="279"/>
      <c r="D116" s="279"/>
      <c r="E116" s="279"/>
      <c r="F116" s="279"/>
      <c r="G116" s="279"/>
      <c r="H116" s="279"/>
      <c r="I116" s="279"/>
      <c r="J116" s="277"/>
      <c r="K116" s="279"/>
      <c r="L116" s="279"/>
      <c r="M116" s="279"/>
      <c r="N116" s="279"/>
      <c r="O116" s="277"/>
      <c r="P116" s="279"/>
      <c r="Q116" s="279"/>
      <c r="R116" s="279"/>
      <c r="S116" s="279"/>
      <c r="T116" s="277"/>
      <c r="U116" s="279"/>
      <c r="V116" s="279"/>
    </row>
    <row r="117" customFormat="false" ht="28.5" hidden="false" customHeight="true" outlineLevel="0" collapsed="false">
      <c r="C117" s="279"/>
      <c r="D117" s="279"/>
      <c r="E117" s="279"/>
      <c r="F117" s="279"/>
      <c r="G117" s="279"/>
      <c r="H117" s="279"/>
      <c r="I117" s="279"/>
      <c r="J117" s="277"/>
      <c r="K117" s="279"/>
      <c r="L117" s="279"/>
      <c r="M117" s="279"/>
      <c r="N117" s="279"/>
      <c r="O117" s="277"/>
      <c r="P117" s="279"/>
      <c r="Q117" s="279"/>
      <c r="R117" s="279"/>
      <c r="S117" s="279"/>
      <c r="T117" s="277"/>
      <c r="U117" s="279"/>
      <c r="V117" s="279"/>
    </row>
    <row r="118" customFormat="false" ht="28.5" hidden="false" customHeight="true" outlineLevel="0" collapsed="false">
      <c r="C118" s="279"/>
      <c r="D118" s="279"/>
      <c r="E118" s="279"/>
      <c r="F118" s="279"/>
      <c r="G118" s="279"/>
      <c r="H118" s="279"/>
      <c r="I118" s="279"/>
      <c r="J118" s="277"/>
      <c r="K118" s="279"/>
      <c r="L118" s="279"/>
      <c r="M118" s="279"/>
      <c r="N118" s="279"/>
      <c r="O118" s="277"/>
      <c r="P118" s="279"/>
      <c r="Q118" s="279"/>
      <c r="R118" s="279"/>
      <c r="S118" s="279"/>
      <c r="T118" s="277"/>
      <c r="U118" s="279"/>
      <c r="V118" s="279"/>
    </row>
    <row r="119" customFormat="false" ht="28.5" hidden="false" customHeight="true" outlineLevel="0" collapsed="false">
      <c r="C119" s="279"/>
      <c r="D119" s="279"/>
      <c r="E119" s="279"/>
      <c r="F119" s="279"/>
      <c r="G119" s="279"/>
      <c r="H119" s="279"/>
      <c r="I119" s="279"/>
      <c r="J119" s="277"/>
      <c r="K119" s="279"/>
      <c r="L119" s="279"/>
      <c r="M119" s="279"/>
      <c r="N119" s="279"/>
      <c r="O119" s="277"/>
      <c r="P119" s="279"/>
      <c r="Q119" s="279"/>
      <c r="R119" s="279"/>
      <c r="S119" s="279"/>
      <c r="T119" s="277"/>
      <c r="U119" s="279"/>
      <c r="V119" s="279"/>
    </row>
    <row r="120" customFormat="false" ht="28.5" hidden="false" customHeight="true" outlineLevel="0" collapsed="false">
      <c r="C120" s="279"/>
      <c r="D120" s="279"/>
      <c r="E120" s="279"/>
      <c r="F120" s="279"/>
      <c r="G120" s="279"/>
      <c r="H120" s="279"/>
      <c r="I120" s="279"/>
      <c r="J120" s="277"/>
      <c r="K120" s="279"/>
      <c r="L120" s="279"/>
      <c r="M120" s="279"/>
      <c r="N120" s="279"/>
      <c r="O120" s="277"/>
      <c r="P120" s="279"/>
      <c r="Q120" s="279"/>
      <c r="R120" s="279"/>
      <c r="S120" s="279"/>
      <c r="T120" s="277"/>
      <c r="U120" s="279"/>
      <c r="V120" s="279"/>
    </row>
    <row r="121" customFormat="false" ht="28.5" hidden="false" customHeight="true" outlineLevel="0" collapsed="false">
      <c r="C121" s="279"/>
      <c r="D121" s="279"/>
      <c r="E121" s="279"/>
      <c r="F121" s="279"/>
      <c r="G121" s="279"/>
      <c r="H121" s="279"/>
      <c r="I121" s="279"/>
      <c r="J121" s="277"/>
      <c r="K121" s="279"/>
      <c r="L121" s="279"/>
      <c r="M121" s="279"/>
      <c r="N121" s="279"/>
      <c r="O121" s="277"/>
      <c r="P121" s="279"/>
      <c r="Q121" s="279"/>
      <c r="R121" s="279"/>
      <c r="S121" s="279"/>
      <c r="T121" s="277"/>
      <c r="U121" s="279"/>
      <c r="V121" s="279"/>
    </row>
    <row r="122" customFormat="false" ht="28.5" hidden="false" customHeight="true" outlineLevel="0" collapsed="false">
      <c r="C122" s="279"/>
      <c r="D122" s="279"/>
      <c r="E122" s="279"/>
      <c r="F122" s="279"/>
      <c r="G122" s="279"/>
      <c r="H122" s="279"/>
      <c r="I122" s="279"/>
      <c r="J122" s="277"/>
      <c r="K122" s="279"/>
      <c r="L122" s="279"/>
      <c r="M122" s="279"/>
      <c r="N122" s="279"/>
      <c r="O122" s="277"/>
      <c r="P122" s="279"/>
      <c r="Q122" s="279"/>
      <c r="R122" s="279"/>
      <c r="S122" s="279"/>
      <c r="T122" s="277"/>
      <c r="U122" s="279"/>
      <c r="V122" s="279"/>
    </row>
    <row r="123" customFormat="false" ht="28.5" hidden="false" customHeight="true" outlineLevel="0" collapsed="false">
      <c r="C123" s="279"/>
      <c r="D123" s="279"/>
      <c r="E123" s="279"/>
      <c r="F123" s="279"/>
      <c r="G123" s="279"/>
      <c r="H123" s="279"/>
      <c r="I123" s="279"/>
      <c r="J123" s="277"/>
      <c r="K123" s="279"/>
      <c r="L123" s="279"/>
      <c r="M123" s="279"/>
      <c r="N123" s="279"/>
      <c r="O123" s="277"/>
      <c r="P123" s="279"/>
      <c r="Q123" s="279"/>
      <c r="R123" s="279"/>
      <c r="S123" s="279"/>
      <c r="T123" s="277"/>
      <c r="U123" s="279"/>
      <c r="V123" s="279"/>
    </row>
    <row r="124" customFormat="false" ht="28.5" hidden="false" customHeight="true" outlineLevel="0" collapsed="false">
      <c r="C124" s="279"/>
      <c r="D124" s="279"/>
      <c r="E124" s="279"/>
      <c r="F124" s="279"/>
      <c r="G124" s="279"/>
      <c r="H124" s="279"/>
      <c r="I124" s="279"/>
      <c r="J124" s="277"/>
      <c r="K124" s="279"/>
      <c r="L124" s="279"/>
      <c r="M124" s="279"/>
      <c r="N124" s="279"/>
      <c r="O124" s="277"/>
      <c r="P124" s="279"/>
      <c r="Q124" s="279"/>
      <c r="R124" s="279"/>
      <c r="S124" s="279"/>
      <c r="T124" s="277"/>
      <c r="U124" s="279"/>
      <c r="V124" s="279"/>
    </row>
    <row r="125" customFormat="false" ht="28.5" hidden="false" customHeight="true" outlineLevel="0" collapsed="false">
      <c r="C125" s="279"/>
      <c r="D125" s="279"/>
      <c r="E125" s="279"/>
      <c r="F125" s="279"/>
      <c r="G125" s="279"/>
      <c r="H125" s="279"/>
      <c r="I125" s="279"/>
      <c r="J125" s="277"/>
      <c r="K125" s="279"/>
      <c r="L125" s="279"/>
      <c r="M125" s="279"/>
      <c r="N125" s="279"/>
      <c r="O125" s="277"/>
      <c r="P125" s="279"/>
      <c r="Q125" s="279"/>
      <c r="R125" s="279"/>
      <c r="S125" s="279"/>
      <c r="T125" s="277"/>
      <c r="U125" s="279"/>
      <c r="V125" s="279"/>
    </row>
    <row r="126" customFormat="false" ht="28.5" hidden="false" customHeight="true" outlineLevel="0" collapsed="false">
      <c r="C126" s="279"/>
      <c r="D126" s="279"/>
      <c r="E126" s="279"/>
      <c r="F126" s="279"/>
      <c r="G126" s="279"/>
      <c r="H126" s="279"/>
      <c r="I126" s="279"/>
      <c r="J126" s="277"/>
      <c r="K126" s="279"/>
      <c r="L126" s="279"/>
      <c r="M126" s="279"/>
      <c r="N126" s="279"/>
      <c r="O126" s="277"/>
      <c r="P126" s="279"/>
      <c r="Q126" s="279"/>
      <c r="R126" s="279"/>
      <c r="S126" s="279"/>
      <c r="T126" s="277"/>
      <c r="U126" s="279"/>
      <c r="V126" s="279"/>
    </row>
    <row r="127" customFormat="false" ht="28.5" hidden="false" customHeight="true" outlineLevel="0" collapsed="false">
      <c r="C127" s="279"/>
      <c r="D127" s="279"/>
      <c r="E127" s="279"/>
      <c r="F127" s="279"/>
      <c r="G127" s="279"/>
      <c r="H127" s="279"/>
      <c r="I127" s="279"/>
      <c r="J127" s="277"/>
      <c r="K127" s="279"/>
      <c r="L127" s="279"/>
      <c r="M127" s="279"/>
      <c r="N127" s="279"/>
      <c r="O127" s="277"/>
      <c r="P127" s="279"/>
      <c r="Q127" s="279"/>
      <c r="R127" s="279"/>
      <c r="S127" s="279"/>
      <c r="T127" s="277"/>
      <c r="U127" s="279"/>
      <c r="V127" s="279"/>
    </row>
    <row r="128" customFormat="false" ht="28.5" hidden="false" customHeight="true" outlineLevel="0" collapsed="false">
      <c r="C128" s="279"/>
      <c r="D128" s="279"/>
      <c r="E128" s="279"/>
      <c r="F128" s="279"/>
      <c r="G128" s="279"/>
      <c r="H128" s="279"/>
      <c r="I128" s="279"/>
      <c r="J128" s="277"/>
      <c r="K128" s="279"/>
      <c r="L128" s="279"/>
      <c r="M128" s="279"/>
      <c r="N128" s="279"/>
      <c r="O128" s="277"/>
      <c r="P128" s="279"/>
      <c r="Q128" s="279"/>
      <c r="R128" s="279"/>
      <c r="S128" s="279"/>
      <c r="T128" s="277"/>
      <c r="U128" s="279"/>
      <c r="V128" s="279"/>
    </row>
    <row r="129" customFormat="false" ht="28.5" hidden="false" customHeight="true" outlineLevel="0" collapsed="false">
      <c r="C129" s="279"/>
      <c r="D129" s="279"/>
      <c r="E129" s="279"/>
      <c r="F129" s="279"/>
      <c r="G129" s="279"/>
      <c r="H129" s="279"/>
      <c r="I129" s="279"/>
      <c r="J129" s="277"/>
      <c r="K129" s="279"/>
      <c r="L129" s="279"/>
      <c r="M129" s="279"/>
      <c r="N129" s="279"/>
      <c r="O129" s="277"/>
      <c r="P129" s="279"/>
      <c r="Q129" s="279"/>
      <c r="R129" s="279"/>
      <c r="S129" s="279"/>
      <c r="T129" s="277"/>
      <c r="U129" s="279"/>
      <c r="V129" s="279"/>
    </row>
  </sheetData>
  <mergeCells count="17">
    <mergeCell ref="A1:A28"/>
    <mergeCell ref="C3:E4"/>
    <mergeCell ref="F3:J3"/>
    <mergeCell ref="K3:O3"/>
    <mergeCell ref="P3:T3"/>
    <mergeCell ref="U3:V3"/>
    <mergeCell ref="D5:D7"/>
    <mergeCell ref="C6:C11"/>
    <mergeCell ref="D8:D10"/>
    <mergeCell ref="D11:E11"/>
    <mergeCell ref="D12:D15"/>
    <mergeCell ref="C13:C17"/>
    <mergeCell ref="B14:B16"/>
    <mergeCell ref="D16:E16"/>
    <mergeCell ref="D17:E17"/>
    <mergeCell ref="C22:E22"/>
    <mergeCell ref="C28:E28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48" activeCellId="0" sqref="K48:L50"/>
    </sheetView>
  </sheetViews>
  <sheetFormatPr defaultColWidth="10.75" defaultRowHeight="33" zeroHeight="false" outlineLevelRow="0" outlineLevelCol="0"/>
  <cols>
    <col collapsed="false" customWidth="true" hidden="false" outlineLevel="0" max="1" min="1" style="280" width="6.25"/>
    <col collapsed="false" customWidth="true" hidden="false" outlineLevel="0" max="2" min="2" style="280" width="5.75"/>
    <col collapsed="false" customWidth="true" hidden="false" outlineLevel="0" max="3" min="3" style="280" width="23.75"/>
    <col collapsed="false" customWidth="true" hidden="false" outlineLevel="0" max="4" min="4" style="280" width="14.62"/>
    <col collapsed="false" customWidth="true" hidden="false" outlineLevel="0" max="5" min="5" style="280" width="8.49"/>
    <col collapsed="false" customWidth="true" hidden="false" outlineLevel="0" max="6" min="6" style="280" width="14.49"/>
    <col collapsed="false" customWidth="true" hidden="false" outlineLevel="0" max="7" min="7" style="280" width="8.12"/>
    <col collapsed="false" customWidth="true" hidden="false" outlineLevel="0" max="8" min="8" style="280" width="14.62"/>
    <col collapsed="false" customWidth="true" hidden="false" outlineLevel="0" max="9" min="9" style="280" width="8.12"/>
    <col collapsed="false" customWidth="true" hidden="false" outlineLevel="0" max="10" min="10" style="280" width="14.49"/>
    <col collapsed="false" customWidth="true" hidden="false" outlineLevel="0" max="11" min="11" style="280" width="8.12"/>
    <col collapsed="false" customWidth="true" hidden="false" outlineLevel="0" max="12" min="12" style="280" width="14.49"/>
    <col collapsed="false" customWidth="true" hidden="false" outlineLevel="0" max="13" min="13" style="280" width="8.12"/>
    <col collapsed="false" customWidth="true" hidden="false" outlineLevel="0" max="14" min="14" style="280" width="14.62"/>
    <col collapsed="false" customWidth="true" hidden="false" outlineLevel="0" max="15" min="15" style="280" width="8.12"/>
    <col collapsed="false" customWidth="true" hidden="false" outlineLevel="0" max="16" min="16" style="280" width="14.49"/>
    <col collapsed="false" customWidth="true" hidden="false" outlineLevel="0" max="17" min="17" style="280" width="8.12"/>
    <col collapsed="false" customWidth="true" hidden="false" outlineLevel="0" max="18" min="18" style="280" width="14.49"/>
    <col collapsed="false" customWidth="true" hidden="false" outlineLevel="0" max="19" min="19" style="280" width="8.12"/>
    <col collapsed="false" customWidth="true" hidden="false" outlineLevel="0" max="20" min="20" style="280" width="14.49"/>
    <col collapsed="false" customWidth="true" hidden="false" outlineLevel="0" max="21" min="21" style="280" width="8.12"/>
    <col collapsed="false" customWidth="true" hidden="false" outlineLevel="0" max="23" min="22" style="280" width="7.99"/>
    <col collapsed="false" customWidth="false" hidden="false" outlineLevel="0" max="257" min="24" style="280" width="10.74"/>
  </cols>
  <sheetData>
    <row r="1" customFormat="false" ht="33" hidden="false" customHeight="true" outlineLevel="0" collapsed="false">
      <c r="A1" s="281"/>
      <c r="C1" s="282" t="s">
        <v>135</v>
      </c>
      <c r="G1" s="283"/>
    </row>
    <row r="2" customFormat="false" ht="33" hidden="false" customHeight="true" outlineLevel="0" collapsed="false">
      <c r="A2" s="281"/>
      <c r="W2" s="284" t="s">
        <v>136</v>
      </c>
    </row>
    <row r="3" customFormat="false" ht="33" hidden="false" customHeight="true" outlineLevel="0" collapsed="false">
      <c r="A3" s="281"/>
      <c r="C3" s="285" t="s">
        <v>50</v>
      </c>
      <c r="D3" s="286"/>
      <c r="E3" s="287"/>
      <c r="F3" s="288" t="s">
        <v>23</v>
      </c>
      <c r="G3" s="287"/>
      <c r="H3" s="287"/>
      <c r="I3" s="289"/>
      <c r="J3" s="286"/>
      <c r="K3" s="287"/>
      <c r="L3" s="288" t="s">
        <v>29</v>
      </c>
      <c r="M3" s="287"/>
      <c r="N3" s="287"/>
      <c r="O3" s="289"/>
      <c r="P3" s="286"/>
      <c r="Q3" s="287"/>
      <c r="R3" s="288" t="s">
        <v>30</v>
      </c>
      <c r="S3" s="287"/>
      <c r="T3" s="287"/>
      <c r="U3" s="289"/>
      <c r="V3" s="290" t="s">
        <v>51</v>
      </c>
      <c r="W3" s="290"/>
      <c r="X3" s="291"/>
    </row>
    <row r="4" customFormat="false" ht="33" hidden="false" customHeight="true" outlineLevel="0" collapsed="false">
      <c r="A4" s="281"/>
      <c r="C4" s="292"/>
      <c r="D4" s="91" t="s">
        <v>52</v>
      </c>
      <c r="E4" s="93" t="s">
        <v>53</v>
      </c>
      <c r="F4" s="93" t="s">
        <v>54</v>
      </c>
      <c r="G4" s="93" t="s">
        <v>53</v>
      </c>
      <c r="H4" s="93" t="s">
        <v>55</v>
      </c>
      <c r="I4" s="95" t="s">
        <v>56</v>
      </c>
      <c r="J4" s="91" t="s">
        <v>52</v>
      </c>
      <c r="K4" s="293" t="s">
        <v>53</v>
      </c>
      <c r="L4" s="94" t="s">
        <v>54</v>
      </c>
      <c r="M4" s="93" t="s">
        <v>53</v>
      </c>
      <c r="N4" s="93" t="s">
        <v>55</v>
      </c>
      <c r="O4" s="95" t="s">
        <v>56</v>
      </c>
      <c r="P4" s="91" t="s">
        <v>52</v>
      </c>
      <c r="Q4" s="93" t="s">
        <v>53</v>
      </c>
      <c r="R4" s="93" t="s">
        <v>54</v>
      </c>
      <c r="S4" s="93" t="s">
        <v>53</v>
      </c>
      <c r="T4" s="93" t="s">
        <v>55</v>
      </c>
      <c r="U4" s="95" t="s">
        <v>56</v>
      </c>
      <c r="V4" s="294" t="s">
        <v>26</v>
      </c>
      <c r="W4" s="295" t="s">
        <v>57</v>
      </c>
      <c r="X4" s="291"/>
    </row>
    <row r="5" customFormat="false" ht="33" hidden="false" customHeight="true" outlineLevel="0" collapsed="false">
      <c r="A5" s="281"/>
      <c r="C5" s="96" t="s">
        <v>137</v>
      </c>
      <c r="D5" s="97" t="n">
        <v>106591990</v>
      </c>
      <c r="E5" s="100" t="n">
        <v>13.2</v>
      </c>
      <c r="F5" s="296" t="n">
        <v>105190495</v>
      </c>
      <c r="G5" s="100" t="n">
        <v>10.9</v>
      </c>
      <c r="H5" s="101" t="n">
        <v>1401495</v>
      </c>
      <c r="I5" s="109" t="n">
        <v>1.3</v>
      </c>
      <c r="J5" s="97" t="n">
        <v>45548095</v>
      </c>
      <c r="K5" s="100" t="n">
        <v>11.1</v>
      </c>
      <c r="L5" s="107" t="n">
        <v>44579963</v>
      </c>
      <c r="M5" s="100" t="n">
        <v>10.4</v>
      </c>
      <c r="N5" s="101" t="n">
        <v>968132</v>
      </c>
      <c r="O5" s="109" t="n">
        <v>2.2</v>
      </c>
      <c r="P5" s="97" t="n">
        <v>152140085</v>
      </c>
      <c r="Q5" s="98" t="n">
        <v>12.5</v>
      </c>
      <c r="R5" s="99" t="n">
        <v>149770458</v>
      </c>
      <c r="S5" s="98" t="n">
        <v>10.8</v>
      </c>
      <c r="T5" s="101" t="n">
        <v>2369627</v>
      </c>
      <c r="U5" s="109" t="n">
        <v>1.6</v>
      </c>
      <c r="V5" s="110" t="n">
        <v>13.2</v>
      </c>
      <c r="W5" s="111" t="n">
        <v>0.7</v>
      </c>
      <c r="X5" s="291"/>
    </row>
    <row r="6" customFormat="false" ht="30" hidden="false" customHeight="true" outlineLevel="0" collapsed="false">
      <c r="A6" s="281"/>
      <c r="C6" s="112" t="s">
        <v>138</v>
      </c>
      <c r="D6" s="113" t="n">
        <v>68768518</v>
      </c>
      <c r="E6" s="297" t="n">
        <v>8.5</v>
      </c>
      <c r="F6" s="298" t="n">
        <v>68394215</v>
      </c>
      <c r="G6" s="297" t="n">
        <v>7.1</v>
      </c>
      <c r="H6" s="137" t="n">
        <v>374303</v>
      </c>
      <c r="I6" s="180" t="n">
        <v>0.5</v>
      </c>
      <c r="J6" s="113" t="n">
        <v>27157429</v>
      </c>
      <c r="K6" s="297" t="n">
        <v>6.6</v>
      </c>
      <c r="L6" s="299" t="n">
        <v>26652287</v>
      </c>
      <c r="M6" s="297" t="n">
        <v>6.2</v>
      </c>
      <c r="N6" s="117" t="n">
        <v>505142</v>
      </c>
      <c r="O6" s="300" t="n">
        <v>1.9</v>
      </c>
      <c r="P6" s="113" t="n">
        <v>95925947</v>
      </c>
      <c r="Q6" s="116" t="n">
        <v>7.9</v>
      </c>
      <c r="R6" s="121" t="n">
        <v>95046502</v>
      </c>
      <c r="S6" s="116" t="n">
        <v>6.8</v>
      </c>
      <c r="T6" s="117" t="n">
        <v>879445</v>
      </c>
      <c r="U6" s="300" t="n">
        <v>0.9</v>
      </c>
      <c r="V6" s="122" t="n">
        <v>5.8</v>
      </c>
      <c r="W6" s="123" t="n">
        <v>2.2</v>
      </c>
      <c r="X6" s="291"/>
    </row>
    <row r="7" customFormat="false" ht="33" hidden="false" customHeight="true" outlineLevel="0" collapsed="false">
      <c r="A7" s="281"/>
      <c r="C7" s="112" t="s">
        <v>139</v>
      </c>
      <c r="D7" s="113" t="n">
        <v>131746129</v>
      </c>
      <c r="E7" s="116" t="n">
        <v>16.4</v>
      </c>
      <c r="F7" s="132" t="n">
        <v>141293310</v>
      </c>
      <c r="G7" s="116" t="n">
        <v>14.7</v>
      </c>
      <c r="H7" s="117" t="n">
        <v>-9547181</v>
      </c>
      <c r="I7" s="300" t="n">
        <v>-6.8</v>
      </c>
      <c r="J7" s="113" t="n">
        <v>53942342</v>
      </c>
      <c r="K7" s="116" t="n">
        <v>13.2</v>
      </c>
      <c r="L7" s="121" t="n">
        <v>55026013</v>
      </c>
      <c r="M7" s="116" t="n">
        <v>12.8</v>
      </c>
      <c r="N7" s="117" t="n">
        <v>-1083671</v>
      </c>
      <c r="O7" s="300" t="n">
        <v>-2</v>
      </c>
      <c r="P7" s="113" t="n">
        <v>185688471</v>
      </c>
      <c r="Q7" s="116" t="n">
        <v>15.3</v>
      </c>
      <c r="R7" s="121" t="n">
        <v>196319323</v>
      </c>
      <c r="S7" s="116" t="n">
        <v>14.1</v>
      </c>
      <c r="T7" s="117" t="n">
        <v>-10630852</v>
      </c>
      <c r="U7" s="300" t="n">
        <v>-5.4</v>
      </c>
      <c r="V7" s="122" t="n">
        <v>3.1</v>
      </c>
      <c r="W7" s="123" t="n">
        <v>-2.8</v>
      </c>
      <c r="X7" s="291"/>
    </row>
    <row r="8" customFormat="false" ht="33" hidden="false" customHeight="true" outlineLevel="0" collapsed="false">
      <c r="A8" s="281"/>
      <c r="C8" s="112" t="s">
        <v>140</v>
      </c>
      <c r="D8" s="113" t="n">
        <v>12703374</v>
      </c>
      <c r="E8" s="297" t="n">
        <v>1.6</v>
      </c>
      <c r="F8" s="298" t="n">
        <v>11505800</v>
      </c>
      <c r="G8" s="297" t="n">
        <v>8.8</v>
      </c>
      <c r="H8" s="137" t="n">
        <v>1197574</v>
      </c>
      <c r="I8" s="180" t="n">
        <v>4.6</v>
      </c>
      <c r="J8" s="113" t="n">
        <v>8937626</v>
      </c>
      <c r="K8" s="297" t="n">
        <v>2.2</v>
      </c>
      <c r="L8" s="299" t="n">
        <v>7677303</v>
      </c>
      <c r="M8" s="297" t="n">
        <v>1.8</v>
      </c>
      <c r="N8" s="117" t="n">
        <v>1260323</v>
      </c>
      <c r="O8" s="300" t="n">
        <v>16.4</v>
      </c>
      <c r="P8" s="113" t="n">
        <v>21641000</v>
      </c>
      <c r="Q8" s="116" t="n">
        <v>1.8</v>
      </c>
      <c r="R8" s="121" t="n">
        <v>19183103</v>
      </c>
      <c r="S8" s="116" t="n">
        <v>1.4</v>
      </c>
      <c r="T8" s="117" t="n">
        <v>2457897</v>
      </c>
      <c r="U8" s="300" t="n">
        <v>12.8</v>
      </c>
      <c r="V8" s="122" t="n">
        <v>22.3</v>
      </c>
      <c r="W8" s="123" t="n">
        <v>1.3</v>
      </c>
      <c r="X8" s="291"/>
    </row>
    <row r="9" customFormat="false" ht="33" hidden="false" customHeight="true" outlineLevel="0" collapsed="false">
      <c r="A9" s="281"/>
      <c r="C9" s="112" t="s">
        <v>141</v>
      </c>
      <c r="D9" s="113" t="n">
        <v>167086208</v>
      </c>
      <c r="E9" s="301" t="n">
        <v>20.8</v>
      </c>
      <c r="F9" s="302" t="n">
        <v>134347819</v>
      </c>
      <c r="G9" s="297" t="n">
        <v>14</v>
      </c>
      <c r="H9" s="137" t="n">
        <v>32738389</v>
      </c>
      <c r="I9" s="180" t="n">
        <v>24.4</v>
      </c>
      <c r="J9" s="113" t="n">
        <v>27410831</v>
      </c>
      <c r="K9" s="297" t="n">
        <v>6.7</v>
      </c>
      <c r="L9" s="299" t="n">
        <v>19893697</v>
      </c>
      <c r="M9" s="297" t="n">
        <v>4.6</v>
      </c>
      <c r="N9" s="117" t="n">
        <v>7517134</v>
      </c>
      <c r="O9" s="300" t="n">
        <v>37.8</v>
      </c>
      <c r="P9" s="113" t="n">
        <v>194497039</v>
      </c>
      <c r="Q9" s="116" t="n">
        <v>16</v>
      </c>
      <c r="R9" s="121" t="n">
        <v>154241516</v>
      </c>
      <c r="S9" s="116" t="n">
        <v>11.1</v>
      </c>
      <c r="T9" s="117" t="n">
        <v>40255523</v>
      </c>
      <c r="U9" s="300" t="n">
        <v>26.1</v>
      </c>
      <c r="V9" s="122" t="n">
        <v>-2.7</v>
      </c>
      <c r="W9" s="123" t="n">
        <v>12.1</v>
      </c>
      <c r="X9" s="291"/>
    </row>
    <row r="10" customFormat="false" ht="33" hidden="false" customHeight="true" outlineLevel="0" collapsed="false">
      <c r="A10" s="281"/>
      <c r="C10" s="112" t="s">
        <v>142</v>
      </c>
      <c r="D10" s="113" t="n">
        <v>91941977</v>
      </c>
      <c r="E10" s="297" t="n">
        <v>11.4</v>
      </c>
      <c r="F10" s="298" t="n">
        <v>245014911</v>
      </c>
      <c r="G10" s="297" t="n">
        <v>25.5</v>
      </c>
      <c r="H10" s="137" t="n">
        <v>-153072934</v>
      </c>
      <c r="I10" s="180" t="n">
        <v>-62.5</v>
      </c>
      <c r="J10" s="113" t="n">
        <v>50380164</v>
      </c>
      <c r="K10" s="297" t="n">
        <v>12.3</v>
      </c>
      <c r="L10" s="299" t="n">
        <v>89388551</v>
      </c>
      <c r="M10" s="297" t="n">
        <v>20.8</v>
      </c>
      <c r="N10" s="117" t="n">
        <v>-39008387</v>
      </c>
      <c r="O10" s="300" t="n">
        <v>-43.6</v>
      </c>
      <c r="P10" s="113" t="n">
        <v>142322141</v>
      </c>
      <c r="Q10" s="116" t="n">
        <v>11.7</v>
      </c>
      <c r="R10" s="121" t="n">
        <v>334403462</v>
      </c>
      <c r="S10" s="116" t="n">
        <v>24.1</v>
      </c>
      <c r="T10" s="117" t="n">
        <v>-192081321</v>
      </c>
      <c r="U10" s="300" t="n">
        <v>-57.4</v>
      </c>
      <c r="V10" s="122" t="n">
        <v>165.8</v>
      </c>
      <c r="W10" s="123" t="n">
        <v>0</v>
      </c>
      <c r="X10" s="291"/>
    </row>
    <row r="11" customFormat="false" ht="33" hidden="false" customHeight="true" outlineLevel="0" collapsed="false">
      <c r="A11" s="281"/>
      <c r="C11" s="112" t="s">
        <v>143</v>
      </c>
      <c r="D11" s="113" t="n">
        <v>100243832</v>
      </c>
      <c r="E11" s="297" t="n">
        <v>12.5</v>
      </c>
      <c r="F11" s="298" t="n">
        <v>105559559</v>
      </c>
      <c r="G11" s="297" t="n">
        <v>11</v>
      </c>
      <c r="H11" s="137" t="n">
        <v>-5315727</v>
      </c>
      <c r="I11" s="180" t="n">
        <v>-5</v>
      </c>
      <c r="J11" s="113" t="n">
        <v>83522835</v>
      </c>
      <c r="K11" s="297" t="n">
        <v>20.4</v>
      </c>
      <c r="L11" s="299" t="n">
        <v>90520861</v>
      </c>
      <c r="M11" s="297" t="n">
        <v>21.1</v>
      </c>
      <c r="N11" s="117" t="n">
        <v>-6998026</v>
      </c>
      <c r="O11" s="300" t="n">
        <v>-7.7</v>
      </c>
      <c r="P11" s="113" t="n">
        <v>183766667</v>
      </c>
      <c r="Q11" s="116" t="n">
        <v>15.1</v>
      </c>
      <c r="R11" s="121" t="n">
        <v>196080420</v>
      </c>
      <c r="S11" s="116" t="n">
        <v>14.1</v>
      </c>
      <c r="T11" s="117" t="n">
        <v>-12313753</v>
      </c>
      <c r="U11" s="300" t="n">
        <v>-6.3</v>
      </c>
      <c r="V11" s="122" t="n">
        <v>13.5</v>
      </c>
      <c r="W11" s="123" t="n">
        <v>-14.1</v>
      </c>
      <c r="X11" s="291"/>
    </row>
    <row r="12" customFormat="false" ht="33" hidden="false" customHeight="true" outlineLevel="0" collapsed="false">
      <c r="A12" s="281"/>
      <c r="C12" s="112" t="s">
        <v>144</v>
      </c>
      <c r="D12" s="113" t="n">
        <v>53812304</v>
      </c>
      <c r="E12" s="297" t="n">
        <v>6.7</v>
      </c>
      <c r="F12" s="298" t="n">
        <v>55031950</v>
      </c>
      <c r="G12" s="297" t="n">
        <v>5.7</v>
      </c>
      <c r="H12" s="137" t="n">
        <v>-1219646</v>
      </c>
      <c r="I12" s="180" t="n">
        <v>-2.2</v>
      </c>
      <c r="J12" s="113" t="n">
        <v>59993362</v>
      </c>
      <c r="K12" s="297" t="n">
        <v>14.7</v>
      </c>
      <c r="L12" s="299" t="n">
        <v>65016628</v>
      </c>
      <c r="M12" s="297" t="n">
        <v>15.1</v>
      </c>
      <c r="N12" s="117" t="n">
        <v>-5023266</v>
      </c>
      <c r="O12" s="300" t="n">
        <v>-7.7</v>
      </c>
      <c r="P12" s="113" t="n">
        <v>113805666</v>
      </c>
      <c r="Q12" s="116" t="n">
        <v>9.4</v>
      </c>
      <c r="R12" s="121" t="n">
        <v>120048578</v>
      </c>
      <c r="S12" s="116" t="n">
        <v>8.6</v>
      </c>
      <c r="T12" s="117" t="n">
        <v>-6242912</v>
      </c>
      <c r="U12" s="300" t="n">
        <v>-5.2</v>
      </c>
      <c r="V12" s="122" t="n">
        <v>18.4</v>
      </c>
      <c r="W12" s="123" t="n">
        <v>-14.2</v>
      </c>
      <c r="X12" s="291"/>
    </row>
    <row r="13" customFormat="false" ht="33" hidden="false" customHeight="true" outlineLevel="0" collapsed="false">
      <c r="A13" s="281"/>
      <c r="C13" s="112" t="s">
        <v>145</v>
      </c>
      <c r="D13" s="113" t="n">
        <v>44741686</v>
      </c>
      <c r="E13" s="297" t="n">
        <v>5.6</v>
      </c>
      <c r="F13" s="298" t="n">
        <v>48216693</v>
      </c>
      <c r="G13" s="297" t="n">
        <v>5</v>
      </c>
      <c r="H13" s="137" t="n">
        <v>-3475007</v>
      </c>
      <c r="I13" s="180" t="n">
        <v>-7.2</v>
      </c>
      <c r="J13" s="113" t="n">
        <v>22988667</v>
      </c>
      <c r="K13" s="297" t="n">
        <v>5.6</v>
      </c>
      <c r="L13" s="299" t="n">
        <v>24344914</v>
      </c>
      <c r="M13" s="297" t="n">
        <v>5.7</v>
      </c>
      <c r="N13" s="117" t="n">
        <v>-1356247</v>
      </c>
      <c r="O13" s="300" t="n">
        <v>-5.6</v>
      </c>
      <c r="P13" s="113" t="n">
        <v>67730353</v>
      </c>
      <c r="Q13" s="116" t="n">
        <v>5.6</v>
      </c>
      <c r="R13" s="121" t="n">
        <v>72561607</v>
      </c>
      <c r="S13" s="116" t="n">
        <v>5.2</v>
      </c>
      <c r="T13" s="117" t="n">
        <v>-4831254</v>
      </c>
      <c r="U13" s="300" t="n">
        <v>-6.7</v>
      </c>
      <c r="V13" s="122" t="n">
        <v>7.4</v>
      </c>
      <c r="W13" s="123" t="n">
        <v>-14</v>
      </c>
      <c r="X13" s="291"/>
    </row>
    <row r="14" customFormat="false" ht="33" hidden="false" customHeight="true" outlineLevel="0" collapsed="false">
      <c r="A14" s="281"/>
      <c r="B14" s="303" t="n">
        <v>20</v>
      </c>
      <c r="C14" s="112" t="s">
        <v>146</v>
      </c>
      <c r="D14" s="113" t="n">
        <v>21742957</v>
      </c>
      <c r="E14" s="297" t="n">
        <v>2.7</v>
      </c>
      <c r="F14" s="298" t="n">
        <v>49420015</v>
      </c>
      <c r="G14" s="297" t="n">
        <v>5.1</v>
      </c>
      <c r="H14" s="137" t="n">
        <v>-27677058</v>
      </c>
      <c r="I14" s="180" t="n">
        <v>-56</v>
      </c>
      <c r="J14" s="113" t="n">
        <v>8407685</v>
      </c>
      <c r="K14" s="297" t="n">
        <v>2.1</v>
      </c>
      <c r="L14" s="299" t="n">
        <v>12580323</v>
      </c>
      <c r="M14" s="297" t="n">
        <v>2.9</v>
      </c>
      <c r="N14" s="117" t="n">
        <v>-4172638</v>
      </c>
      <c r="O14" s="300" t="n">
        <v>-33.2</v>
      </c>
      <c r="P14" s="113" t="n">
        <v>30150642</v>
      </c>
      <c r="Q14" s="116" t="n">
        <v>2.5</v>
      </c>
      <c r="R14" s="121" t="n">
        <v>62000338</v>
      </c>
      <c r="S14" s="116" t="n">
        <v>4.5</v>
      </c>
      <c r="T14" s="117" t="n">
        <v>-31849696</v>
      </c>
      <c r="U14" s="300" t="n">
        <v>-51.4</v>
      </c>
      <c r="V14" s="122" t="n">
        <v>77</v>
      </c>
      <c r="W14" s="123" t="n">
        <v>57.6</v>
      </c>
      <c r="X14" s="291"/>
    </row>
    <row r="15" customFormat="false" ht="33" hidden="false" customHeight="true" outlineLevel="0" collapsed="false">
      <c r="A15" s="281"/>
      <c r="B15" s="303"/>
      <c r="C15" s="112" t="s">
        <v>144</v>
      </c>
      <c r="D15" s="113" t="n">
        <v>17048224</v>
      </c>
      <c r="E15" s="297" t="n">
        <v>2.1</v>
      </c>
      <c r="F15" s="298" t="n">
        <v>38776084</v>
      </c>
      <c r="G15" s="297" t="n">
        <v>4</v>
      </c>
      <c r="H15" s="137" t="n">
        <v>-21727860</v>
      </c>
      <c r="I15" s="180" t="n">
        <v>-56</v>
      </c>
      <c r="J15" s="113" t="n">
        <v>6028609</v>
      </c>
      <c r="K15" s="297" t="n">
        <v>1.5</v>
      </c>
      <c r="L15" s="299" t="n">
        <v>9175923</v>
      </c>
      <c r="M15" s="297" t="n">
        <v>2.1</v>
      </c>
      <c r="N15" s="117" t="n">
        <v>-3147314</v>
      </c>
      <c r="O15" s="300" t="n">
        <v>-34.3</v>
      </c>
      <c r="P15" s="113" t="n">
        <v>23076833</v>
      </c>
      <c r="Q15" s="116" t="n">
        <v>1.9</v>
      </c>
      <c r="R15" s="121" t="n">
        <v>47952007</v>
      </c>
      <c r="S15" s="116" t="n">
        <v>3.5</v>
      </c>
      <c r="T15" s="117" t="n">
        <v>-24875174</v>
      </c>
      <c r="U15" s="300" t="n">
        <v>-51.9</v>
      </c>
      <c r="V15" s="122" t="n">
        <v>91.3</v>
      </c>
      <c r="W15" s="123" t="n">
        <v>20.9</v>
      </c>
      <c r="X15" s="291"/>
    </row>
    <row r="16" customFormat="false" ht="33" hidden="false" customHeight="true" outlineLevel="0" collapsed="false">
      <c r="A16" s="281"/>
      <c r="B16" s="303"/>
      <c r="C16" s="112" t="s">
        <v>145</v>
      </c>
      <c r="D16" s="113" t="n">
        <v>4642949</v>
      </c>
      <c r="E16" s="297" t="n">
        <v>0.6</v>
      </c>
      <c r="F16" s="298" t="n">
        <v>10580328</v>
      </c>
      <c r="G16" s="297" t="n">
        <v>3.7</v>
      </c>
      <c r="H16" s="137" t="n">
        <v>-5937379</v>
      </c>
      <c r="I16" s="180" t="n">
        <v>78.5</v>
      </c>
      <c r="J16" s="113" t="n">
        <v>2375406</v>
      </c>
      <c r="K16" s="297" t="n">
        <v>0.6</v>
      </c>
      <c r="L16" s="299" t="n">
        <v>3404061</v>
      </c>
      <c r="M16" s="297" t="n">
        <v>0.8</v>
      </c>
      <c r="N16" s="117" t="n">
        <v>-1028655</v>
      </c>
      <c r="O16" s="300" t="n">
        <v>-30.2</v>
      </c>
      <c r="P16" s="113" t="n">
        <v>7018355</v>
      </c>
      <c r="Q16" s="116" t="n">
        <v>0.6</v>
      </c>
      <c r="R16" s="121" t="n">
        <v>13984389</v>
      </c>
      <c r="S16" s="116" t="n">
        <v>1</v>
      </c>
      <c r="T16" s="117" t="n">
        <v>-6966034</v>
      </c>
      <c r="U16" s="300" t="n">
        <v>-49.8</v>
      </c>
      <c r="V16" s="122" t="n">
        <v>42.7</v>
      </c>
      <c r="W16" s="123" t="n">
        <v>571.7</v>
      </c>
      <c r="X16" s="291"/>
    </row>
    <row r="17" customFormat="false" ht="33" hidden="false" customHeight="true" outlineLevel="0" collapsed="false">
      <c r="A17" s="281"/>
      <c r="C17" s="112" t="s">
        <v>147</v>
      </c>
      <c r="D17" s="113" t="n">
        <v>0</v>
      </c>
      <c r="E17" s="301" t="n">
        <v>0</v>
      </c>
      <c r="F17" s="302" t="n">
        <v>0</v>
      </c>
      <c r="G17" s="297" t="n">
        <v>0</v>
      </c>
      <c r="H17" s="137" t="n">
        <v>0</v>
      </c>
      <c r="I17" s="138" t="s">
        <v>64</v>
      </c>
      <c r="J17" s="113" t="n">
        <v>0</v>
      </c>
      <c r="K17" s="297" t="n">
        <v>0</v>
      </c>
      <c r="L17" s="299" t="n">
        <v>0</v>
      </c>
      <c r="M17" s="297" t="n">
        <v>0</v>
      </c>
      <c r="N17" s="117" t="n">
        <v>0</v>
      </c>
      <c r="O17" s="120" t="s">
        <v>64</v>
      </c>
      <c r="P17" s="113" t="n">
        <v>0</v>
      </c>
      <c r="Q17" s="116" t="n">
        <v>0</v>
      </c>
      <c r="R17" s="121" t="n">
        <v>0</v>
      </c>
      <c r="S17" s="116" t="n">
        <v>0</v>
      </c>
      <c r="T17" s="117" t="n">
        <v>0</v>
      </c>
      <c r="U17" s="120" t="s">
        <v>64</v>
      </c>
      <c r="V17" s="122" t="s">
        <v>64</v>
      </c>
      <c r="W17" s="123" t="n">
        <v>0</v>
      </c>
      <c r="X17" s="291"/>
    </row>
    <row r="18" customFormat="false" ht="33" hidden="false" customHeight="true" outlineLevel="0" collapsed="false">
      <c r="A18" s="281"/>
      <c r="C18" s="112" t="s">
        <v>148</v>
      </c>
      <c r="D18" s="113" t="n">
        <v>0</v>
      </c>
      <c r="E18" s="297" t="n">
        <v>0</v>
      </c>
      <c r="F18" s="298" t="n">
        <v>0</v>
      </c>
      <c r="G18" s="297" t="n">
        <v>0</v>
      </c>
      <c r="H18" s="137" t="n">
        <v>0</v>
      </c>
      <c r="I18" s="138" t="s">
        <v>64</v>
      </c>
      <c r="J18" s="113" t="n">
        <v>0</v>
      </c>
      <c r="K18" s="297" t="n">
        <v>0</v>
      </c>
      <c r="L18" s="299" t="n">
        <v>0</v>
      </c>
      <c r="M18" s="297" t="n">
        <v>0</v>
      </c>
      <c r="N18" s="117" t="n">
        <v>0</v>
      </c>
      <c r="O18" s="120" t="s">
        <v>64</v>
      </c>
      <c r="P18" s="113" t="n">
        <v>0</v>
      </c>
      <c r="Q18" s="116" t="n">
        <v>0</v>
      </c>
      <c r="R18" s="121" t="n">
        <v>0</v>
      </c>
      <c r="S18" s="116" t="n">
        <v>0</v>
      </c>
      <c r="T18" s="117" t="n">
        <v>0</v>
      </c>
      <c r="U18" s="120" t="s">
        <v>64</v>
      </c>
      <c r="V18" s="122" t="s">
        <v>64</v>
      </c>
      <c r="W18" s="123" t="n">
        <v>0</v>
      </c>
      <c r="X18" s="291"/>
    </row>
    <row r="19" customFormat="false" ht="33" hidden="false" customHeight="true" outlineLevel="0" collapsed="false">
      <c r="A19" s="281"/>
      <c r="C19" s="112" t="s">
        <v>149</v>
      </c>
      <c r="D19" s="113" t="n">
        <v>0</v>
      </c>
      <c r="E19" s="116" t="n">
        <v>0</v>
      </c>
      <c r="F19" s="121" t="n">
        <v>0</v>
      </c>
      <c r="G19" s="116" t="n">
        <v>0</v>
      </c>
      <c r="H19" s="117" t="n">
        <v>0</v>
      </c>
      <c r="I19" s="120" t="s">
        <v>64</v>
      </c>
      <c r="J19" s="113" t="n">
        <v>0</v>
      </c>
      <c r="K19" s="116" t="n">
        <v>0</v>
      </c>
      <c r="L19" s="121" t="n">
        <v>0</v>
      </c>
      <c r="M19" s="116" t="n">
        <v>0</v>
      </c>
      <c r="N19" s="117" t="n">
        <v>0</v>
      </c>
      <c r="O19" s="120" t="s">
        <v>64</v>
      </c>
      <c r="P19" s="113" t="n">
        <v>0</v>
      </c>
      <c r="Q19" s="116" t="n">
        <v>0</v>
      </c>
      <c r="R19" s="121" t="n">
        <v>0</v>
      </c>
      <c r="S19" s="116" t="n">
        <v>0</v>
      </c>
      <c r="T19" s="117" t="n">
        <v>0</v>
      </c>
      <c r="U19" s="120" t="s">
        <v>64</v>
      </c>
      <c r="V19" s="122" t="s">
        <v>64</v>
      </c>
      <c r="W19" s="123" t="n">
        <v>0</v>
      </c>
      <c r="X19" s="291"/>
    </row>
    <row r="20" customFormat="false" ht="33" hidden="false" customHeight="true" outlineLevel="0" collapsed="false">
      <c r="A20" s="281"/>
      <c r="C20" s="112" t="s">
        <v>150</v>
      </c>
      <c r="D20" s="113" t="n">
        <v>58966335</v>
      </c>
      <c r="E20" s="116" t="n">
        <v>7.3</v>
      </c>
      <c r="F20" s="121" t="n">
        <v>57555801</v>
      </c>
      <c r="G20" s="116" t="n">
        <v>6</v>
      </c>
      <c r="H20" s="117" t="n">
        <v>1410534</v>
      </c>
      <c r="I20" s="300" t="n">
        <v>2.5</v>
      </c>
      <c r="J20" s="113" t="n">
        <v>24713632</v>
      </c>
      <c r="K20" s="116" t="n">
        <v>6</v>
      </c>
      <c r="L20" s="121" t="n">
        <v>22904854</v>
      </c>
      <c r="M20" s="116" t="n">
        <v>5.3</v>
      </c>
      <c r="N20" s="117" t="n">
        <v>1808778</v>
      </c>
      <c r="O20" s="300" t="n">
        <v>7.9</v>
      </c>
      <c r="P20" s="113" t="n">
        <v>83679967</v>
      </c>
      <c r="Q20" s="116" t="n">
        <v>6.9</v>
      </c>
      <c r="R20" s="121" t="n">
        <v>80460655</v>
      </c>
      <c r="S20" s="116" t="n">
        <v>5.8</v>
      </c>
      <c r="T20" s="117" t="n">
        <v>3219312</v>
      </c>
      <c r="U20" s="300" t="n">
        <v>4</v>
      </c>
      <c r="V20" s="122" t="n">
        <v>-5.1</v>
      </c>
      <c r="W20" s="123" t="n">
        <v>5.9</v>
      </c>
      <c r="X20" s="291"/>
    </row>
    <row r="21" customFormat="false" ht="33" hidden="false" customHeight="true" outlineLevel="0" collapsed="false">
      <c r="A21" s="281"/>
      <c r="C21" s="112" t="s">
        <v>151</v>
      </c>
      <c r="D21" s="113" t="n">
        <v>43082659</v>
      </c>
      <c r="E21" s="116" t="n">
        <v>5.4</v>
      </c>
      <c r="F21" s="121" t="n">
        <v>39885047</v>
      </c>
      <c r="G21" s="116" t="n">
        <v>4.2</v>
      </c>
      <c r="H21" s="117" t="n">
        <v>3197612</v>
      </c>
      <c r="I21" s="300" t="n">
        <v>8</v>
      </c>
      <c r="J21" s="113" t="n">
        <v>76668573</v>
      </c>
      <c r="K21" s="116" t="n">
        <v>18.8</v>
      </c>
      <c r="L21" s="121" t="n">
        <v>57861054</v>
      </c>
      <c r="M21" s="116" t="n">
        <v>13.5</v>
      </c>
      <c r="N21" s="117" t="n">
        <v>18807519</v>
      </c>
      <c r="O21" s="300" t="n">
        <v>32.5</v>
      </c>
      <c r="P21" s="113" t="n">
        <v>119751232</v>
      </c>
      <c r="Q21" s="116" t="n">
        <v>9.9</v>
      </c>
      <c r="R21" s="121" t="n">
        <v>97746101</v>
      </c>
      <c r="S21" s="116" t="n">
        <v>7</v>
      </c>
      <c r="T21" s="117" t="n">
        <v>22005131</v>
      </c>
      <c r="U21" s="300" t="n">
        <v>22.5</v>
      </c>
      <c r="V21" s="122" t="n">
        <v>9.5</v>
      </c>
      <c r="W21" s="123" t="n">
        <v>-14.2</v>
      </c>
      <c r="X21" s="291"/>
    </row>
    <row r="22" customFormat="false" ht="33" hidden="false" customHeight="true" outlineLevel="0" collapsed="false">
      <c r="A22" s="281"/>
      <c r="C22" s="112" t="s">
        <v>152</v>
      </c>
      <c r="D22" s="113" t="n">
        <v>5154499</v>
      </c>
      <c r="E22" s="116" t="n">
        <v>0.6</v>
      </c>
      <c r="F22" s="121" t="n">
        <v>4880050</v>
      </c>
      <c r="G22" s="116" t="n">
        <v>0.5</v>
      </c>
      <c r="H22" s="117" t="n">
        <v>274449</v>
      </c>
      <c r="I22" s="300" t="n">
        <v>5.6</v>
      </c>
      <c r="J22" s="113" t="n">
        <v>821059</v>
      </c>
      <c r="K22" s="116" t="n">
        <v>0.2</v>
      </c>
      <c r="L22" s="121" t="n">
        <v>1169243</v>
      </c>
      <c r="M22" s="116" t="n">
        <v>0.3</v>
      </c>
      <c r="N22" s="117" t="n">
        <v>-348184</v>
      </c>
      <c r="O22" s="300" t="n">
        <v>-29.8</v>
      </c>
      <c r="P22" s="113" t="n">
        <v>5975558</v>
      </c>
      <c r="Q22" s="116" t="n">
        <v>0.5</v>
      </c>
      <c r="R22" s="121" t="n">
        <v>6049293</v>
      </c>
      <c r="S22" s="116" t="n">
        <v>0.4</v>
      </c>
      <c r="T22" s="117" t="n">
        <v>-73735</v>
      </c>
      <c r="U22" s="300" t="n">
        <v>-1.2</v>
      </c>
      <c r="V22" s="122" t="n">
        <v>28.5</v>
      </c>
      <c r="W22" s="123" t="n">
        <v>-3.9</v>
      </c>
      <c r="X22" s="291"/>
    </row>
    <row r="23" customFormat="false" ht="33" hidden="false" customHeight="true" outlineLevel="0" collapsed="false">
      <c r="A23" s="281"/>
      <c r="C23" s="112" t="s">
        <v>153</v>
      </c>
      <c r="D23" s="113" t="n">
        <v>9631127</v>
      </c>
      <c r="E23" s="116" t="n">
        <v>1.2</v>
      </c>
      <c r="F23" s="121" t="n">
        <v>10130590</v>
      </c>
      <c r="G23" s="116" t="n">
        <v>1.1</v>
      </c>
      <c r="H23" s="117" t="n">
        <v>-499463</v>
      </c>
      <c r="I23" s="300" t="n">
        <v>-4.9</v>
      </c>
      <c r="J23" s="113" t="n">
        <v>1564302</v>
      </c>
      <c r="K23" s="116" t="n">
        <v>0.4</v>
      </c>
      <c r="L23" s="121" t="n">
        <v>1510206</v>
      </c>
      <c r="M23" s="116" t="n">
        <v>0.4</v>
      </c>
      <c r="N23" s="117" t="n">
        <v>54096</v>
      </c>
      <c r="O23" s="300" t="n">
        <v>3.6</v>
      </c>
      <c r="P23" s="113" t="n">
        <v>11195429</v>
      </c>
      <c r="Q23" s="116" t="n">
        <v>0.9</v>
      </c>
      <c r="R23" s="121" t="n">
        <v>11640796</v>
      </c>
      <c r="S23" s="116" t="n">
        <v>0.8</v>
      </c>
      <c r="T23" s="117" t="n">
        <v>-445367</v>
      </c>
      <c r="U23" s="300" t="n">
        <v>-3.8</v>
      </c>
      <c r="V23" s="122" t="n">
        <v>-4.9</v>
      </c>
      <c r="W23" s="123" t="n">
        <v>3.1</v>
      </c>
      <c r="X23" s="291"/>
    </row>
    <row r="24" customFormat="false" ht="33" hidden="false" customHeight="true" outlineLevel="0" collapsed="false">
      <c r="A24" s="281"/>
      <c r="C24" s="112" t="s">
        <v>154</v>
      </c>
      <c r="D24" s="113" t="n">
        <v>55691160</v>
      </c>
      <c r="E24" s="116" t="n">
        <v>6.9</v>
      </c>
      <c r="F24" s="121" t="n">
        <v>55911990</v>
      </c>
      <c r="G24" s="116" t="n">
        <v>0.6</v>
      </c>
      <c r="H24" s="117" t="n">
        <v>-220830</v>
      </c>
      <c r="I24" s="300" t="n">
        <v>17.4</v>
      </c>
      <c r="J24" s="113" t="n">
        <v>26661441</v>
      </c>
      <c r="K24" s="116" t="n">
        <v>6.5</v>
      </c>
      <c r="L24" s="121" t="n">
        <v>26024754</v>
      </c>
      <c r="M24" s="116" t="n">
        <v>6.1</v>
      </c>
      <c r="N24" s="117" t="n">
        <v>636687</v>
      </c>
      <c r="O24" s="300" t="n">
        <v>2.4</v>
      </c>
      <c r="P24" s="113" t="n">
        <v>82352601</v>
      </c>
      <c r="Q24" s="116" t="n">
        <v>6.8</v>
      </c>
      <c r="R24" s="121" t="n">
        <v>81936744</v>
      </c>
      <c r="S24" s="116" t="n">
        <v>5.9</v>
      </c>
      <c r="T24" s="117" t="n">
        <v>415857</v>
      </c>
      <c r="U24" s="300" t="n">
        <v>0.5</v>
      </c>
      <c r="V24" s="122" t="n">
        <v>-7.3</v>
      </c>
      <c r="W24" s="123" t="n">
        <v>-1</v>
      </c>
      <c r="X24" s="291"/>
    </row>
    <row r="25" customFormat="false" ht="33" hidden="false" customHeight="true" outlineLevel="0" collapsed="false">
      <c r="A25" s="281"/>
      <c r="C25" s="112" t="s">
        <v>155</v>
      </c>
      <c r="D25" s="139" t="n">
        <v>0</v>
      </c>
      <c r="E25" s="142" t="n">
        <v>0</v>
      </c>
      <c r="F25" s="147" t="n">
        <v>0</v>
      </c>
      <c r="G25" s="142" t="n">
        <v>0</v>
      </c>
      <c r="H25" s="143" t="n">
        <v>0</v>
      </c>
      <c r="I25" s="120" t="s">
        <v>64</v>
      </c>
      <c r="J25" s="139" t="n">
        <v>0</v>
      </c>
      <c r="K25" s="142" t="n">
        <v>0</v>
      </c>
      <c r="L25" s="147" t="n">
        <v>0</v>
      </c>
      <c r="M25" s="142" t="n">
        <v>0</v>
      </c>
      <c r="N25" s="143" t="n">
        <v>0</v>
      </c>
      <c r="O25" s="120" t="s">
        <v>64</v>
      </c>
      <c r="P25" s="139" t="n">
        <v>0</v>
      </c>
      <c r="Q25" s="142" t="n">
        <v>0</v>
      </c>
      <c r="R25" s="147" t="n">
        <v>0</v>
      </c>
      <c r="S25" s="142" t="n">
        <v>0</v>
      </c>
      <c r="T25" s="143" t="n">
        <v>0</v>
      </c>
      <c r="U25" s="120" t="s">
        <v>64</v>
      </c>
      <c r="V25" s="148" t="s">
        <v>64</v>
      </c>
      <c r="W25" s="149" t="n">
        <v>0</v>
      </c>
      <c r="X25" s="291"/>
    </row>
    <row r="26" customFormat="false" ht="33" hidden="false" customHeight="true" outlineLevel="0" collapsed="false">
      <c r="A26" s="281"/>
      <c r="C26" s="304" t="s">
        <v>156</v>
      </c>
      <c r="D26" s="150" t="n">
        <v>804582247</v>
      </c>
      <c r="E26" s="305" t="n">
        <v>100</v>
      </c>
      <c r="F26" s="306" t="n">
        <v>960695387</v>
      </c>
      <c r="G26" s="305" t="n">
        <v>100</v>
      </c>
      <c r="H26" s="307" t="n">
        <v>-156113140</v>
      </c>
      <c r="I26" s="308" t="n">
        <v>-16.3</v>
      </c>
      <c r="J26" s="150" t="n">
        <v>408578585</v>
      </c>
      <c r="K26" s="305" t="n">
        <v>100</v>
      </c>
      <c r="L26" s="306" t="n">
        <v>429136822</v>
      </c>
      <c r="M26" s="305" t="n">
        <v>100</v>
      </c>
      <c r="N26" s="307" t="n">
        <v>-20558237</v>
      </c>
      <c r="O26" s="308" t="n">
        <v>-4.8</v>
      </c>
      <c r="P26" s="150" t="n">
        <v>275719251</v>
      </c>
      <c r="Q26" s="305" t="n">
        <v>100</v>
      </c>
      <c r="R26" s="306" t="n">
        <v>1389832209</v>
      </c>
      <c r="S26" s="305" t="n">
        <v>100</v>
      </c>
      <c r="T26" s="307" t="n">
        <v>-176671377</v>
      </c>
      <c r="U26" s="308" t="n">
        <v>-12.7</v>
      </c>
      <c r="V26" s="309" t="n">
        <v>25.2</v>
      </c>
      <c r="W26" s="310" t="n">
        <v>-1.2</v>
      </c>
      <c r="X26" s="291"/>
    </row>
    <row r="27" customFormat="false" ht="33" hidden="false" customHeight="true" outlineLevel="0" collapsed="false">
      <c r="A27" s="281"/>
      <c r="C27" s="160" t="s">
        <v>157</v>
      </c>
      <c r="D27" s="107" t="n">
        <v>336441450</v>
      </c>
      <c r="E27" s="100" t="n">
        <v>41.8</v>
      </c>
      <c r="F27" s="107" t="n">
        <v>330634912</v>
      </c>
      <c r="G27" s="100" t="n">
        <v>34.4</v>
      </c>
      <c r="H27" s="101" t="n">
        <v>5806538</v>
      </c>
      <c r="I27" s="109" t="n">
        <v>1.8</v>
      </c>
      <c r="J27" s="97" t="n">
        <v>134399497</v>
      </c>
      <c r="K27" s="100" t="n">
        <v>32.9</v>
      </c>
      <c r="L27" s="107" t="n">
        <v>129005424</v>
      </c>
      <c r="M27" s="100" t="n">
        <v>30.1</v>
      </c>
      <c r="N27" s="101" t="n">
        <v>5394073</v>
      </c>
      <c r="O27" s="109" t="n">
        <v>4.2</v>
      </c>
      <c r="P27" s="97" t="n">
        <v>470840947</v>
      </c>
      <c r="Q27" s="100" t="n">
        <v>38.8</v>
      </c>
      <c r="R27" s="107" t="n">
        <v>459640336</v>
      </c>
      <c r="S27" s="100" t="n">
        <v>33.1</v>
      </c>
      <c r="T27" s="311" t="n">
        <v>11200611</v>
      </c>
      <c r="U27" s="109" t="n">
        <v>2.4</v>
      </c>
      <c r="V27" s="110" t="n">
        <v>0.6</v>
      </c>
      <c r="W27" s="111" t="n">
        <v>1</v>
      </c>
      <c r="X27" s="291"/>
    </row>
    <row r="28" customFormat="false" ht="33" hidden="false" customHeight="true" outlineLevel="0" collapsed="false">
      <c r="A28" s="281"/>
      <c r="C28" s="172" t="s">
        <v>158</v>
      </c>
      <c r="D28" s="121" t="n">
        <v>332644533</v>
      </c>
      <c r="E28" s="116" t="n">
        <v>41.3</v>
      </c>
      <c r="F28" s="121" t="n">
        <v>297094115</v>
      </c>
      <c r="G28" s="116" t="n">
        <v>30.9</v>
      </c>
      <c r="H28" s="117" t="n">
        <v>35550418</v>
      </c>
      <c r="I28" s="300" t="n">
        <v>12</v>
      </c>
      <c r="J28" s="113" t="n">
        <v>97672558</v>
      </c>
      <c r="K28" s="116" t="n">
        <v>23.9</v>
      </c>
      <c r="L28" s="121" t="n">
        <v>87378514</v>
      </c>
      <c r="M28" s="116" t="n">
        <v>20.4</v>
      </c>
      <c r="N28" s="117" t="n">
        <v>10294044</v>
      </c>
      <c r="O28" s="300" t="n">
        <v>11.8</v>
      </c>
      <c r="P28" s="113" t="n">
        <v>430317091</v>
      </c>
      <c r="Q28" s="116" t="n">
        <v>35.5</v>
      </c>
      <c r="R28" s="121" t="n">
        <v>384472629</v>
      </c>
      <c r="S28" s="116" t="n">
        <v>27.7</v>
      </c>
      <c r="T28" s="117" t="n">
        <v>45844462</v>
      </c>
      <c r="U28" s="300" t="n">
        <v>11.9</v>
      </c>
      <c r="V28" s="122" t="n">
        <v>2.4</v>
      </c>
      <c r="W28" s="123" t="n">
        <v>6.4</v>
      </c>
      <c r="X28" s="291"/>
    </row>
    <row r="29" customFormat="false" ht="33" hidden="false" customHeight="true" outlineLevel="0" collapsed="false">
      <c r="A29" s="281"/>
      <c r="C29" s="172" t="s">
        <v>159</v>
      </c>
      <c r="D29" s="121" t="n">
        <v>121986789</v>
      </c>
      <c r="E29" s="116" t="n">
        <v>15.2</v>
      </c>
      <c r="F29" s="121" t="n">
        <v>154979574</v>
      </c>
      <c r="G29" s="116" t="n">
        <v>16.1</v>
      </c>
      <c r="H29" s="117" t="n">
        <v>-32992785</v>
      </c>
      <c r="I29" s="300" t="n">
        <v>-21.3</v>
      </c>
      <c r="J29" s="113" t="n">
        <v>91930520</v>
      </c>
      <c r="K29" s="116" t="n">
        <v>22.5</v>
      </c>
      <c r="L29" s="121" t="n">
        <v>103101184</v>
      </c>
      <c r="M29" s="116" t="n">
        <v>24</v>
      </c>
      <c r="N29" s="117" t="n">
        <v>-11170664</v>
      </c>
      <c r="O29" s="300" t="n">
        <v>-10.8</v>
      </c>
      <c r="P29" s="113" t="n">
        <v>213917309</v>
      </c>
      <c r="Q29" s="116" t="n">
        <v>17.6</v>
      </c>
      <c r="R29" s="121" t="n">
        <v>258080758</v>
      </c>
      <c r="S29" s="116" t="n">
        <v>18.6</v>
      </c>
      <c r="T29" s="117" t="n">
        <v>-44163449</v>
      </c>
      <c r="U29" s="300" t="n">
        <v>-17.1</v>
      </c>
      <c r="V29" s="122" t="n">
        <v>24.2</v>
      </c>
      <c r="W29" s="123" t="n">
        <v>-6.9</v>
      </c>
      <c r="X29" s="291"/>
    </row>
    <row r="30" customFormat="false" ht="33" hidden="false" customHeight="true" outlineLevel="0" collapsed="false">
      <c r="C30" s="312" t="s">
        <v>160</v>
      </c>
      <c r="D30" s="147" t="n">
        <v>349950925</v>
      </c>
      <c r="E30" s="142" t="n">
        <v>43.5</v>
      </c>
      <c r="F30" s="147" t="n">
        <v>508621698</v>
      </c>
      <c r="G30" s="142" t="n">
        <v>52.9</v>
      </c>
      <c r="H30" s="143" t="n">
        <v>-158670773</v>
      </c>
      <c r="I30" s="313" t="n">
        <v>-31.2</v>
      </c>
      <c r="J30" s="139" t="n">
        <v>218975507</v>
      </c>
      <c r="K30" s="142" t="n">
        <v>53.6</v>
      </c>
      <c r="L30" s="147" t="n">
        <v>238657124</v>
      </c>
      <c r="M30" s="142" t="n">
        <v>55.6</v>
      </c>
      <c r="N30" s="143" t="n">
        <v>-19681617</v>
      </c>
      <c r="O30" s="313" t="n">
        <v>-8.2</v>
      </c>
      <c r="P30" s="139" t="n">
        <v>568926432</v>
      </c>
      <c r="Q30" s="142" t="n">
        <v>46.9</v>
      </c>
      <c r="R30" s="147" t="n">
        <v>747278822</v>
      </c>
      <c r="S30" s="142" t="n">
        <v>53.8</v>
      </c>
      <c r="T30" s="143" t="n">
        <v>-178352390</v>
      </c>
      <c r="U30" s="313" t="n">
        <v>-23.9</v>
      </c>
      <c r="V30" s="148" t="n">
        <v>41.9</v>
      </c>
      <c r="W30" s="149" t="n">
        <v>-3.8</v>
      </c>
    </row>
    <row r="31" customFormat="false" ht="33" hidden="false" customHeight="true" outlineLevel="0" collapsed="false">
      <c r="C31" s="314"/>
      <c r="D31" s="315"/>
      <c r="E31" s="315"/>
      <c r="F31" s="315"/>
      <c r="G31" s="315"/>
      <c r="H31" s="315"/>
      <c r="J31" s="315"/>
      <c r="K31" s="315"/>
      <c r="L31" s="315"/>
      <c r="M31" s="315"/>
      <c r="N31" s="315"/>
      <c r="P31" s="315"/>
      <c r="Q31" s="315"/>
      <c r="R31" s="315"/>
      <c r="S31" s="315"/>
      <c r="T31" s="315"/>
      <c r="V31" s="315"/>
      <c r="W31" s="315"/>
    </row>
    <row r="32" customFormat="false" ht="33" hidden="false" customHeight="true" outlineLevel="0" collapsed="false">
      <c r="C32" s="314"/>
      <c r="I32" s="315"/>
      <c r="O32" s="315"/>
      <c r="U32" s="315"/>
    </row>
    <row r="42" customFormat="false" ht="33" hidden="false" customHeight="true" outlineLevel="0" collapsed="false">
      <c r="K42" s="316" t="s">
        <v>47</v>
      </c>
    </row>
  </sheetData>
  <mergeCells count="3">
    <mergeCell ref="A1:A29"/>
    <mergeCell ref="V3:W3"/>
    <mergeCell ref="B14:B16"/>
  </mergeCells>
  <printOptions headings="false" gridLines="false" gridLinesSet="true" horizontalCentered="false" verticalCentered="false"/>
  <pageMargins left="0" right="0.3" top="0.78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pane xSplit="2" ySplit="4" topLeftCell="E26" activePane="bottomRight" state="frozen"/>
      <selection pane="topLeft" activeCell="B1" activeCellId="0" sqref="B1"/>
      <selection pane="topRight" activeCell="E1" activeCellId="0" sqref="E1"/>
      <selection pane="bottomLeft" activeCell="B26" activeCellId="0" sqref="B26"/>
      <selection pane="bottomRight" activeCell="K48" activeCellId="0" sqref="K48:L50"/>
    </sheetView>
  </sheetViews>
  <sheetFormatPr defaultColWidth="10.75" defaultRowHeight="46.5" zeroHeight="false" outlineLevelRow="0" outlineLevelCol="0"/>
  <cols>
    <col collapsed="false" customWidth="true" hidden="false" outlineLevel="0" max="2" min="1" style="317" width="8.99"/>
    <col collapsed="false" customWidth="true" hidden="false" outlineLevel="0" max="3" min="3" style="317" width="23.75"/>
    <col collapsed="false" customWidth="true" hidden="false" outlineLevel="0" max="4" min="4" style="317" width="18.49"/>
    <col collapsed="false" customWidth="true" hidden="false" outlineLevel="0" max="5" min="5" style="317" width="9.25"/>
    <col collapsed="false" customWidth="true" hidden="false" outlineLevel="0" max="6" min="6" style="317" width="18.49"/>
    <col collapsed="false" customWidth="true" hidden="false" outlineLevel="0" max="7" min="7" style="317" width="9.25"/>
    <col collapsed="false" customWidth="true" hidden="false" outlineLevel="0" max="8" min="8" style="317" width="14.49"/>
    <col collapsed="false" customWidth="true" hidden="false" outlineLevel="0" max="9" min="9" style="317" width="9.25"/>
    <col collapsed="false" customWidth="true" hidden="false" outlineLevel="0" max="10" min="10" style="317" width="18.49"/>
    <col collapsed="false" customWidth="true" hidden="false" outlineLevel="0" max="11" min="11" style="317" width="9.25"/>
    <col collapsed="false" customWidth="true" hidden="false" outlineLevel="0" max="12" min="12" style="317" width="18.49"/>
    <col collapsed="false" customWidth="true" hidden="false" outlineLevel="0" max="13" min="13" style="317" width="9.25"/>
    <col collapsed="false" customWidth="true" hidden="false" outlineLevel="0" max="15" min="14" style="317" width="14.49"/>
    <col collapsed="false" customWidth="true" hidden="false" outlineLevel="0" max="16" min="16" style="317" width="18.74"/>
    <col collapsed="false" customWidth="true" hidden="false" outlineLevel="0" max="17" min="17" style="317" width="9.36"/>
    <col collapsed="false" customWidth="true" hidden="false" outlineLevel="0" max="18" min="18" style="317" width="18.74"/>
    <col collapsed="false" customWidth="true" hidden="false" outlineLevel="0" max="19" min="19" style="317" width="9.49"/>
    <col collapsed="false" customWidth="true" hidden="false" outlineLevel="0" max="20" min="20" style="317" width="18.87"/>
    <col collapsed="false" customWidth="true" hidden="false" outlineLevel="0" max="21" min="21" style="317" width="9.49"/>
    <col collapsed="false" customWidth="true" hidden="false" outlineLevel="0" max="23" min="22" style="317" width="7.87"/>
    <col collapsed="false" customWidth="true" hidden="false" outlineLevel="0" max="24" min="24" style="317" width="1.12"/>
    <col collapsed="false" customWidth="false" hidden="false" outlineLevel="0" max="257" min="25" style="317" width="10.74"/>
  </cols>
  <sheetData>
    <row r="1" customFormat="false" ht="28.5" hidden="false" customHeight="true" outlineLevel="0" collapsed="false">
      <c r="A1" s="281"/>
      <c r="C1" s="318" t="s">
        <v>161</v>
      </c>
    </row>
    <row r="2" customFormat="false" ht="28.5" hidden="false" customHeight="true" outlineLevel="0" collapsed="false">
      <c r="A2" s="281"/>
      <c r="W2" s="319" t="s">
        <v>136</v>
      </c>
    </row>
    <row r="3" customFormat="false" ht="46.5" hidden="false" customHeight="true" outlineLevel="0" collapsed="false">
      <c r="A3" s="281"/>
      <c r="C3" s="320" t="s">
        <v>50</v>
      </c>
      <c r="D3" s="321" t="s">
        <v>23</v>
      </c>
      <c r="E3" s="321"/>
      <c r="F3" s="321"/>
      <c r="G3" s="321"/>
      <c r="H3" s="321"/>
      <c r="I3" s="321"/>
      <c r="J3" s="321" t="s">
        <v>162</v>
      </c>
      <c r="K3" s="321"/>
      <c r="L3" s="321"/>
      <c r="M3" s="321"/>
      <c r="N3" s="321"/>
      <c r="O3" s="321"/>
      <c r="P3" s="321" t="s">
        <v>30</v>
      </c>
      <c r="Q3" s="321"/>
      <c r="R3" s="321"/>
      <c r="S3" s="321"/>
      <c r="T3" s="321"/>
      <c r="U3" s="321"/>
      <c r="V3" s="322" t="s">
        <v>51</v>
      </c>
      <c r="W3" s="322"/>
    </row>
    <row r="4" customFormat="false" ht="46.5" hidden="false" customHeight="true" outlineLevel="0" collapsed="false">
      <c r="A4" s="281"/>
      <c r="C4" s="320"/>
      <c r="D4" s="93" t="s">
        <v>52</v>
      </c>
      <c r="E4" s="93" t="s">
        <v>53</v>
      </c>
      <c r="F4" s="93" t="s">
        <v>54</v>
      </c>
      <c r="G4" s="93" t="s">
        <v>53</v>
      </c>
      <c r="H4" s="93" t="s">
        <v>55</v>
      </c>
      <c r="I4" s="95" t="s">
        <v>56</v>
      </c>
      <c r="J4" s="91" t="s">
        <v>52</v>
      </c>
      <c r="K4" s="93" t="s">
        <v>53</v>
      </c>
      <c r="L4" s="93" t="s">
        <v>54</v>
      </c>
      <c r="M4" s="93" t="s">
        <v>53</v>
      </c>
      <c r="N4" s="93" t="s">
        <v>55</v>
      </c>
      <c r="O4" s="95" t="s">
        <v>56</v>
      </c>
      <c r="P4" s="91" t="s">
        <v>52</v>
      </c>
      <c r="Q4" s="92" t="s">
        <v>53</v>
      </c>
      <c r="R4" s="94" t="s">
        <v>54</v>
      </c>
      <c r="S4" s="93" t="s">
        <v>53</v>
      </c>
      <c r="T4" s="93" t="s">
        <v>55</v>
      </c>
      <c r="U4" s="95" t="s">
        <v>56</v>
      </c>
      <c r="V4" s="294" t="s">
        <v>26</v>
      </c>
      <c r="W4" s="295" t="s">
        <v>57</v>
      </c>
    </row>
    <row r="5" customFormat="false" ht="46.5" hidden="false" customHeight="true" outlineLevel="0" collapsed="false">
      <c r="A5" s="281"/>
      <c r="C5" s="323" t="s">
        <v>163</v>
      </c>
      <c r="D5" s="97" t="n">
        <v>4275308</v>
      </c>
      <c r="E5" s="100" t="n">
        <v>0.5</v>
      </c>
      <c r="F5" s="107" t="n">
        <v>4297051</v>
      </c>
      <c r="G5" s="100" t="n">
        <v>0.4</v>
      </c>
      <c r="H5" s="101" t="n">
        <v>-21743</v>
      </c>
      <c r="I5" s="109" t="n">
        <v>-0.5</v>
      </c>
      <c r="J5" s="97" t="n">
        <v>3297229</v>
      </c>
      <c r="K5" s="100" t="n">
        <v>0.8</v>
      </c>
      <c r="L5" s="107" t="n">
        <v>3288489</v>
      </c>
      <c r="M5" s="100" t="n">
        <v>0.8</v>
      </c>
      <c r="N5" s="101" t="n">
        <v>8740</v>
      </c>
      <c r="O5" s="109" t="n">
        <v>0.3</v>
      </c>
      <c r="P5" s="97" t="n">
        <v>7572537</v>
      </c>
      <c r="Q5" s="100" t="n">
        <v>0.6</v>
      </c>
      <c r="R5" s="107" t="n">
        <v>7585540</v>
      </c>
      <c r="S5" s="100" t="n">
        <v>0.5</v>
      </c>
      <c r="T5" s="101" t="n">
        <v>-13003</v>
      </c>
      <c r="U5" s="109" t="n">
        <v>-0.2</v>
      </c>
      <c r="V5" s="324" t="n">
        <v>-2.9</v>
      </c>
      <c r="W5" s="325" t="n">
        <v>-2.6</v>
      </c>
      <c r="X5" s="326"/>
    </row>
    <row r="6" customFormat="false" ht="46.5" hidden="false" customHeight="true" outlineLevel="0" collapsed="false">
      <c r="A6" s="281"/>
      <c r="C6" s="327" t="s">
        <v>164</v>
      </c>
      <c r="D6" s="113" t="n">
        <v>111418833</v>
      </c>
      <c r="E6" s="116" t="n">
        <v>13.8</v>
      </c>
      <c r="F6" s="121" t="n">
        <v>250205064</v>
      </c>
      <c r="G6" s="116" t="n">
        <v>26</v>
      </c>
      <c r="H6" s="117" t="n">
        <v>-138786231</v>
      </c>
      <c r="I6" s="300" t="n">
        <v>-55.5</v>
      </c>
      <c r="J6" s="113" t="n">
        <v>124695663</v>
      </c>
      <c r="K6" s="116" t="n">
        <v>30.5</v>
      </c>
      <c r="L6" s="121" t="n">
        <v>142271855</v>
      </c>
      <c r="M6" s="116" t="n">
        <v>33.2</v>
      </c>
      <c r="N6" s="117" t="n">
        <v>-17576192</v>
      </c>
      <c r="O6" s="300" t="n">
        <v>-12.4</v>
      </c>
      <c r="P6" s="328" t="n">
        <v>236114496</v>
      </c>
      <c r="Q6" s="297" t="n">
        <v>19.5</v>
      </c>
      <c r="R6" s="299" t="n">
        <v>392476919</v>
      </c>
      <c r="S6" s="297" t="n">
        <v>28.2</v>
      </c>
      <c r="T6" s="137" t="n">
        <v>-156362423</v>
      </c>
      <c r="U6" s="180" t="n">
        <v>-39.8</v>
      </c>
      <c r="V6" s="329" t="n">
        <v>90.6</v>
      </c>
      <c r="W6" s="330" t="n">
        <v>-4</v>
      </c>
      <c r="X6" s="326"/>
    </row>
    <row r="7" customFormat="false" ht="46.5" hidden="false" customHeight="true" outlineLevel="0" collapsed="false">
      <c r="A7" s="281"/>
      <c r="C7" s="327" t="s">
        <v>165</v>
      </c>
      <c r="D7" s="113" t="n">
        <v>275411916</v>
      </c>
      <c r="E7" s="116" t="n">
        <v>34.2</v>
      </c>
      <c r="F7" s="121" t="n">
        <v>266261913</v>
      </c>
      <c r="G7" s="116" t="n">
        <v>27.7</v>
      </c>
      <c r="H7" s="117" t="n">
        <v>9150003</v>
      </c>
      <c r="I7" s="300" t="n">
        <v>3.4</v>
      </c>
      <c r="J7" s="113" t="n">
        <v>74738460</v>
      </c>
      <c r="K7" s="116" t="n">
        <v>18.3</v>
      </c>
      <c r="L7" s="121" t="n">
        <v>65280581</v>
      </c>
      <c r="M7" s="116" t="n">
        <v>15.2</v>
      </c>
      <c r="N7" s="117" t="n">
        <v>9457879</v>
      </c>
      <c r="O7" s="300" t="n">
        <v>14.5</v>
      </c>
      <c r="P7" s="328" t="n">
        <v>350150376</v>
      </c>
      <c r="Q7" s="297" t="n">
        <v>28.9</v>
      </c>
      <c r="R7" s="299" t="n">
        <v>331542494</v>
      </c>
      <c r="S7" s="297" t="n">
        <v>23.9</v>
      </c>
      <c r="T7" s="137" t="n">
        <v>18607882</v>
      </c>
      <c r="U7" s="180" t="n">
        <v>5.6</v>
      </c>
      <c r="V7" s="329" t="n">
        <v>3.1</v>
      </c>
      <c r="W7" s="330" t="n">
        <v>2</v>
      </c>
      <c r="X7" s="326"/>
    </row>
    <row r="8" customFormat="false" ht="46.5" hidden="false" customHeight="true" outlineLevel="0" collapsed="false">
      <c r="A8" s="281"/>
      <c r="C8" s="327" t="s">
        <v>166</v>
      </c>
      <c r="D8" s="113" t="n">
        <v>81654448</v>
      </c>
      <c r="E8" s="116" t="n">
        <v>10.1</v>
      </c>
      <c r="F8" s="121" t="n">
        <v>65549251</v>
      </c>
      <c r="G8" s="116" t="n">
        <v>14.5</v>
      </c>
      <c r="H8" s="117" t="n">
        <v>16105197</v>
      </c>
      <c r="I8" s="300" t="n">
        <v>131.6</v>
      </c>
      <c r="J8" s="113" t="n">
        <v>24435227</v>
      </c>
      <c r="K8" s="116" t="n">
        <v>6</v>
      </c>
      <c r="L8" s="121" t="n">
        <v>21829443</v>
      </c>
      <c r="M8" s="116" t="n">
        <v>5.1</v>
      </c>
      <c r="N8" s="117" t="n">
        <v>2605784</v>
      </c>
      <c r="O8" s="300" t="n">
        <v>11.9</v>
      </c>
      <c r="P8" s="328" t="n">
        <v>106089675</v>
      </c>
      <c r="Q8" s="297" t="n">
        <v>8.7</v>
      </c>
      <c r="R8" s="299" t="n">
        <v>87378694</v>
      </c>
      <c r="S8" s="297" t="n">
        <v>6.3</v>
      </c>
      <c r="T8" s="137" t="n">
        <v>18710981</v>
      </c>
      <c r="U8" s="180" t="n">
        <v>21.4</v>
      </c>
      <c r="V8" s="122" t="n">
        <v>16.6</v>
      </c>
      <c r="W8" s="123" t="n">
        <v>-8.7</v>
      </c>
      <c r="X8" s="326"/>
    </row>
    <row r="9" customFormat="false" ht="46.5" hidden="false" customHeight="true" outlineLevel="0" collapsed="false">
      <c r="A9" s="281"/>
      <c r="C9" s="327" t="s">
        <v>167</v>
      </c>
      <c r="D9" s="113" t="n">
        <v>780041</v>
      </c>
      <c r="E9" s="114" t="n">
        <v>0.1</v>
      </c>
      <c r="F9" s="129" t="n">
        <v>853108</v>
      </c>
      <c r="G9" s="116" t="n">
        <v>0.1</v>
      </c>
      <c r="H9" s="117" t="n">
        <v>-73067</v>
      </c>
      <c r="I9" s="300" t="n">
        <v>-8.6</v>
      </c>
      <c r="J9" s="113" t="n">
        <v>238166</v>
      </c>
      <c r="K9" s="116" t="n">
        <v>0.1</v>
      </c>
      <c r="L9" s="121" t="n">
        <v>796805</v>
      </c>
      <c r="M9" s="116" t="n">
        <v>0.2</v>
      </c>
      <c r="N9" s="117" t="n">
        <v>-558639</v>
      </c>
      <c r="O9" s="300" t="n">
        <v>-70.1</v>
      </c>
      <c r="P9" s="113" t="n">
        <v>1018207</v>
      </c>
      <c r="Q9" s="116" t="n">
        <v>0.1</v>
      </c>
      <c r="R9" s="121" t="n">
        <v>1649913</v>
      </c>
      <c r="S9" s="116" t="n">
        <v>0.1</v>
      </c>
      <c r="T9" s="117" t="n">
        <v>-631706</v>
      </c>
      <c r="U9" s="300" t="n">
        <v>-38.3</v>
      </c>
      <c r="V9" s="329" t="n">
        <v>19</v>
      </c>
      <c r="W9" s="330" t="n">
        <v>-25.6</v>
      </c>
      <c r="X9" s="326"/>
    </row>
    <row r="10" customFormat="false" ht="46.5" hidden="false" customHeight="true" outlineLevel="0" collapsed="false">
      <c r="A10" s="281"/>
      <c r="B10" s="331" t="n">
        <v>21</v>
      </c>
      <c r="C10" s="327" t="s">
        <v>168</v>
      </c>
      <c r="D10" s="113" t="n">
        <v>32324615</v>
      </c>
      <c r="E10" s="116" t="n">
        <v>4</v>
      </c>
      <c r="F10" s="121" t="n">
        <v>41950201</v>
      </c>
      <c r="G10" s="116" t="n">
        <v>4.4</v>
      </c>
      <c r="H10" s="117" t="n">
        <v>-9625586</v>
      </c>
      <c r="I10" s="300" t="n">
        <v>-22.9</v>
      </c>
      <c r="J10" s="113" t="n">
        <v>40173326</v>
      </c>
      <c r="K10" s="116" t="n">
        <v>9.8</v>
      </c>
      <c r="L10" s="121" t="n">
        <v>39643141</v>
      </c>
      <c r="M10" s="116" t="n">
        <v>9.2</v>
      </c>
      <c r="N10" s="117" t="n">
        <v>530185</v>
      </c>
      <c r="O10" s="300" t="n">
        <v>1.3</v>
      </c>
      <c r="P10" s="328" t="n">
        <v>72497941</v>
      </c>
      <c r="Q10" s="297" t="n">
        <v>6</v>
      </c>
      <c r="R10" s="121" t="n">
        <v>81593342</v>
      </c>
      <c r="S10" s="116" t="n">
        <v>5.9</v>
      </c>
      <c r="T10" s="117" t="n">
        <v>-9095401</v>
      </c>
      <c r="U10" s="180" t="n">
        <v>-11.1</v>
      </c>
      <c r="V10" s="329" t="n">
        <v>11.3</v>
      </c>
      <c r="W10" s="330" t="n">
        <v>-3.1</v>
      </c>
      <c r="X10" s="326"/>
    </row>
    <row r="11" customFormat="false" ht="46.5" hidden="false" customHeight="true" outlineLevel="0" collapsed="false">
      <c r="A11" s="281"/>
      <c r="B11" s="331"/>
      <c r="C11" s="327" t="s">
        <v>169</v>
      </c>
      <c r="D11" s="113" t="n">
        <v>31675151</v>
      </c>
      <c r="E11" s="116" t="n">
        <v>3.9</v>
      </c>
      <c r="F11" s="121" t="n">
        <v>38041010</v>
      </c>
      <c r="G11" s="116" t="n">
        <v>4</v>
      </c>
      <c r="H11" s="117" t="n">
        <v>-6365859</v>
      </c>
      <c r="I11" s="300" t="n">
        <v>-16.7</v>
      </c>
      <c r="J11" s="113" t="n">
        <v>15710737</v>
      </c>
      <c r="K11" s="116" t="n">
        <v>3.8</v>
      </c>
      <c r="L11" s="121" t="n">
        <v>27248269</v>
      </c>
      <c r="M11" s="116" t="n">
        <v>6.3</v>
      </c>
      <c r="N11" s="117" t="n">
        <v>-11537532</v>
      </c>
      <c r="O11" s="300" t="n">
        <v>-42.3</v>
      </c>
      <c r="P11" s="113" t="n">
        <v>47385888</v>
      </c>
      <c r="Q11" s="116" t="n">
        <v>3.9</v>
      </c>
      <c r="R11" s="121" t="n">
        <v>65289279</v>
      </c>
      <c r="S11" s="116" t="n">
        <v>4.7</v>
      </c>
      <c r="T11" s="117" t="n">
        <v>-17903391</v>
      </c>
      <c r="U11" s="300" t="n">
        <v>-27.4</v>
      </c>
      <c r="V11" s="329" t="n">
        <v>36</v>
      </c>
      <c r="W11" s="330" t="n">
        <v>-18.3</v>
      </c>
      <c r="X11" s="326"/>
    </row>
    <row r="12" customFormat="false" ht="46.5" hidden="false" customHeight="true" outlineLevel="0" collapsed="false">
      <c r="A12" s="281"/>
      <c r="C12" s="327" t="s">
        <v>170</v>
      </c>
      <c r="D12" s="113" t="n">
        <v>80658650</v>
      </c>
      <c r="E12" s="116" t="n">
        <v>10</v>
      </c>
      <c r="F12" s="121" t="n">
        <v>75491389</v>
      </c>
      <c r="G12" s="116" t="n">
        <v>7.9</v>
      </c>
      <c r="H12" s="117" t="n">
        <v>5167261</v>
      </c>
      <c r="I12" s="300" t="n">
        <v>6.8</v>
      </c>
      <c r="J12" s="113" t="n">
        <v>42210240</v>
      </c>
      <c r="K12" s="116" t="n">
        <v>10.3</v>
      </c>
      <c r="L12" s="121" t="n">
        <v>43498771</v>
      </c>
      <c r="M12" s="116" t="n">
        <v>10.1</v>
      </c>
      <c r="N12" s="117" t="n">
        <v>-1288531</v>
      </c>
      <c r="O12" s="300" t="n">
        <v>-3</v>
      </c>
      <c r="P12" s="328" t="n">
        <v>122868890</v>
      </c>
      <c r="Q12" s="297" t="n">
        <v>10.1</v>
      </c>
      <c r="R12" s="299" t="n">
        <v>118990160</v>
      </c>
      <c r="S12" s="297" t="n">
        <v>8.6</v>
      </c>
      <c r="T12" s="137" t="n">
        <v>3878730</v>
      </c>
      <c r="U12" s="180" t="n">
        <v>3.3</v>
      </c>
      <c r="V12" s="329" t="n">
        <v>5</v>
      </c>
      <c r="W12" s="330" t="n">
        <v>-9.2</v>
      </c>
      <c r="X12" s="326"/>
    </row>
    <row r="13" customFormat="false" ht="46.5" hidden="false" customHeight="true" outlineLevel="0" collapsed="false">
      <c r="A13" s="281"/>
      <c r="C13" s="327" t="s">
        <v>171</v>
      </c>
      <c r="D13" s="113" t="n">
        <v>22736089</v>
      </c>
      <c r="E13" s="332" t="n">
        <v>2.8</v>
      </c>
      <c r="F13" s="333" t="n">
        <v>26044142</v>
      </c>
      <c r="G13" s="116" t="n">
        <v>2.7</v>
      </c>
      <c r="H13" s="117" t="n">
        <v>-3308053</v>
      </c>
      <c r="I13" s="300" t="n">
        <v>-12.7</v>
      </c>
      <c r="J13" s="113" t="n">
        <v>12732444</v>
      </c>
      <c r="K13" s="116" t="n">
        <v>3.1</v>
      </c>
      <c r="L13" s="121" t="n">
        <v>15359314</v>
      </c>
      <c r="M13" s="116" t="n">
        <v>3.6</v>
      </c>
      <c r="N13" s="117" t="n">
        <v>-2626870</v>
      </c>
      <c r="O13" s="300" t="n">
        <v>-17.1</v>
      </c>
      <c r="P13" s="328" t="n">
        <v>35468533</v>
      </c>
      <c r="Q13" s="297" t="n">
        <v>2.9</v>
      </c>
      <c r="R13" s="299" t="n">
        <v>41403456</v>
      </c>
      <c r="S13" s="297" t="n">
        <v>3</v>
      </c>
      <c r="T13" s="137" t="n">
        <v>-5934923</v>
      </c>
      <c r="U13" s="180" t="n">
        <v>-14.3</v>
      </c>
      <c r="V13" s="329" t="n">
        <v>8.2</v>
      </c>
      <c r="W13" s="330" t="n">
        <v>6.1</v>
      </c>
      <c r="X13" s="326"/>
    </row>
    <row r="14" customFormat="false" ht="46.5" hidden="false" customHeight="true" outlineLevel="0" collapsed="false">
      <c r="A14" s="281"/>
      <c r="C14" s="327" t="s">
        <v>172</v>
      </c>
      <c r="D14" s="113" t="n">
        <v>82833552</v>
      </c>
      <c r="E14" s="116" t="n">
        <v>10.3</v>
      </c>
      <c r="F14" s="121" t="n">
        <v>85026215</v>
      </c>
      <c r="G14" s="119" t="n">
        <v>8.9</v>
      </c>
      <c r="H14" s="117" t="n">
        <v>-2192663</v>
      </c>
      <c r="I14" s="300" t="n">
        <v>-2.6</v>
      </c>
      <c r="J14" s="113" t="n">
        <v>37218844</v>
      </c>
      <c r="K14" s="116" t="n">
        <v>9.1</v>
      </c>
      <c r="L14" s="121" t="n">
        <v>34434694</v>
      </c>
      <c r="M14" s="116" t="n">
        <v>8</v>
      </c>
      <c r="N14" s="117" t="n">
        <v>2784150</v>
      </c>
      <c r="O14" s="300" t="n">
        <v>8.1</v>
      </c>
      <c r="P14" s="328" t="n">
        <v>120052396</v>
      </c>
      <c r="Q14" s="297" t="n">
        <v>9.9</v>
      </c>
      <c r="R14" s="299" t="n">
        <v>119460909</v>
      </c>
      <c r="S14" s="297" t="n">
        <v>8.6</v>
      </c>
      <c r="T14" s="137" t="n">
        <v>591487</v>
      </c>
      <c r="U14" s="180" t="n">
        <v>0.5</v>
      </c>
      <c r="V14" s="329" t="n">
        <v>13.3</v>
      </c>
      <c r="W14" s="330" t="n">
        <v>1.4</v>
      </c>
      <c r="X14" s="326"/>
    </row>
    <row r="15" customFormat="false" ht="46.5" hidden="false" customHeight="true" outlineLevel="0" collapsed="false">
      <c r="A15" s="281"/>
      <c r="C15" s="327" t="s">
        <v>173</v>
      </c>
      <c r="D15" s="113" t="n">
        <v>21747309</v>
      </c>
      <c r="E15" s="116" t="n">
        <v>2.7</v>
      </c>
      <c r="F15" s="121" t="n">
        <v>49420015</v>
      </c>
      <c r="G15" s="119" t="n">
        <v>5.1</v>
      </c>
      <c r="H15" s="117" t="n">
        <v>-27672706</v>
      </c>
      <c r="I15" s="300" t="n">
        <v>-56</v>
      </c>
      <c r="J15" s="113" t="n">
        <v>8407687</v>
      </c>
      <c r="K15" s="116" t="n">
        <v>2.1</v>
      </c>
      <c r="L15" s="121" t="n">
        <v>12580323</v>
      </c>
      <c r="M15" s="116" t="n">
        <v>2.9</v>
      </c>
      <c r="N15" s="117" t="n">
        <v>-4172636</v>
      </c>
      <c r="O15" s="300" t="n">
        <v>-33.2</v>
      </c>
      <c r="P15" s="328" t="n">
        <v>30154996</v>
      </c>
      <c r="Q15" s="297" t="n">
        <v>2.5</v>
      </c>
      <c r="R15" s="299" t="n">
        <v>62000338</v>
      </c>
      <c r="S15" s="297" t="n">
        <v>4.5</v>
      </c>
      <c r="T15" s="137" t="n">
        <v>-31845342</v>
      </c>
      <c r="U15" s="180" t="n">
        <v>-51.4</v>
      </c>
      <c r="V15" s="329" t="n">
        <v>77</v>
      </c>
      <c r="W15" s="330" t="n">
        <v>57.6</v>
      </c>
      <c r="X15" s="326"/>
    </row>
    <row r="16" customFormat="false" ht="46.5" hidden="false" customHeight="true" outlineLevel="0" collapsed="false">
      <c r="A16" s="281"/>
      <c r="C16" s="327" t="s">
        <v>174</v>
      </c>
      <c r="D16" s="113" t="n">
        <v>58966335</v>
      </c>
      <c r="E16" s="116" t="n">
        <v>7.3</v>
      </c>
      <c r="F16" s="121" t="n">
        <v>57556028</v>
      </c>
      <c r="G16" s="119" t="n">
        <v>10.1</v>
      </c>
      <c r="H16" s="117" t="n">
        <v>1410307</v>
      </c>
      <c r="I16" s="300" t="n">
        <v>12.7</v>
      </c>
      <c r="J16" s="113" t="n">
        <v>24720561</v>
      </c>
      <c r="K16" s="116" t="n">
        <v>6.1</v>
      </c>
      <c r="L16" s="121" t="n">
        <v>22905137</v>
      </c>
      <c r="M16" s="116" t="n">
        <v>5.3</v>
      </c>
      <c r="N16" s="117" t="n">
        <v>1815424</v>
      </c>
      <c r="O16" s="300" t="n">
        <v>7.9</v>
      </c>
      <c r="P16" s="328" t="n">
        <v>83686896</v>
      </c>
      <c r="Q16" s="297" t="n">
        <v>6.9</v>
      </c>
      <c r="R16" s="299" t="n">
        <v>80461165</v>
      </c>
      <c r="S16" s="297" t="n">
        <v>5.8</v>
      </c>
      <c r="T16" s="137" t="n">
        <v>3225731</v>
      </c>
      <c r="U16" s="180" t="n">
        <v>4</v>
      </c>
      <c r="V16" s="329" t="n">
        <v>-5.1</v>
      </c>
      <c r="W16" s="330" t="n">
        <v>5.9</v>
      </c>
      <c r="X16" s="326"/>
    </row>
    <row r="17" customFormat="false" ht="46.5" hidden="false" customHeight="true" outlineLevel="0" collapsed="false">
      <c r="A17" s="281"/>
      <c r="C17" s="327" t="s">
        <v>175</v>
      </c>
      <c r="D17" s="113" t="n">
        <v>100000</v>
      </c>
      <c r="E17" s="114" t="n">
        <v>0</v>
      </c>
      <c r="F17" s="129" t="n">
        <v>0</v>
      </c>
      <c r="G17" s="119" t="n">
        <v>0</v>
      </c>
      <c r="H17" s="117" t="n">
        <v>100000</v>
      </c>
      <c r="I17" s="334" t="s">
        <v>176</v>
      </c>
      <c r="J17" s="113" t="n">
        <v>1</v>
      </c>
      <c r="K17" s="116" t="n">
        <v>0</v>
      </c>
      <c r="L17" s="121" t="n">
        <v>0</v>
      </c>
      <c r="M17" s="116" t="n">
        <v>0</v>
      </c>
      <c r="N17" s="117" t="n">
        <v>1</v>
      </c>
      <c r="O17" s="334" t="s">
        <v>176</v>
      </c>
      <c r="P17" s="328" t="n">
        <v>100001</v>
      </c>
      <c r="Q17" s="297" t="n">
        <v>0</v>
      </c>
      <c r="R17" s="299" t="n">
        <v>0</v>
      </c>
      <c r="S17" s="297" t="n">
        <v>0</v>
      </c>
      <c r="T17" s="137" t="n">
        <v>100001</v>
      </c>
      <c r="U17" s="335" t="s">
        <v>176</v>
      </c>
      <c r="V17" s="329" t="n">
        <v>-100</v>
      </c>
      <c r="W17" s="330" t="n">
        <v>-90.5</v>
      </c>
      <c r="X17" s="326"/>
    </row>
    <row r="18" customFormat="false" ht="46.5" hidden="false" customHeight="true" outlineLevel="0" collapsed="false">
      <c r="A18" s="281"/>
      <c r="C18" s="327" t="s">
        <v>177</v>
      </c>
      <c r="D18" s="139" t="n">
        <v>0</v>
      </c>
      <c r="E18" s="332" t="n">
        <v>0</v>
      </c>
      <c r="F18" s="333" t="n">
        <v>0</v>
      </c>
      <c r="G18" s="126" t="n">
        <v>0</v>
      </c>
      <c r="H18" s="336" t="n">
        <v>0</v>
      </c>
      <c r="I18" s="337" t="s">
        <v>64</v>
      </c>
      <c r="J18" s="139" t="n">
        <v>0</v>
      </c>
      <c r="K18" s="142" t="n">
        <v>0</v>
      </c>
      <c r="L18" s="147" t="n">
        <v>0</v>
      </c>
      <c r="M18" s="142" t="n">
        <v>0</v>
      </c>
      <c r="N18" s="143" t="n">
        <v>0</v>
      </c>
      <c r="O18" s="300" t="s">
        <v>64</v>
      </c>
      <c r="P18" s="139" t="n">
        <v>0</v>
      </c>
      <c r="Q18" s="142" t="n">
        <v>0</v>
      </c>
      <c r="R18" s="147" t="n">
        <v>0</v>
      </c>
      <c r="S18" s="142" t="n">
        <v>0</v>
      </c>
      <c r="T18" s="143" t="n">
        <v>0</v>
      </c>
      <c r="U18" s="300" t="s">
        <v>64</v>
      </c>
      <c r="V18" s="148" t="n">
        <v>0</v>
      </c>
      <c r="W18" s="149" t="n">
        <v>0</v>
      </c>
      <c r="X18" s="326"/>
    </row>
    <row r="19" s="338" customFormat="true" ht="46.5" hidden="false" customHeight="true" outlineLevel="0" collapsed="false">
      <c r="A19" s="281"/>
      <c r="C19" s="339" t="s">
        <v>156</v>
      </c>
      <c r="D19" s="340" t="n">
        <v>804582247</v>
      </c>
      <c r="E19" s="305" t="n">
        <v>100</v>
      </c>
      <c r="F19" s="306" t="n">
        <v>960695387</v>
      </c>
      <c r="G19" s="341" t="n">
        <v>100</v>
      </c>
      <c r="H19" s="307" t="n">
        <v>-156113140</v>
      </c>
      <c r="I19" s="308" t="n">
        <v>-16.3</v>
      </c>
      <c r="J19" s="306" t="n">
        <v>408578585</v>
      </c>
      <c r="K19" s="305" t="n">
        <v>100</v>
      </c>
      <c r="L19" s="306" t="n">
        <v>429136822</v>
      </c>
      <c r="M19" s="305" t="n">
        <v>100</v>
      </c>
      <c r="N19" s="307" t="n">
        <v>-20558237</v>
      </c>
      <c r="O19" s="308" t="n">
        <v>-4.8</v>
      </c>
      <c r="P19" s="150" t="n">
        <v>1213160832</v>
      </c>
      <c r="Q19" s="305" t="n">
        <v>100</v>
      </c>
      <c r="R19" s="306" t="n">
        <v>1389832209</v>
      </c>
      <c r="S19" s="305" t="n">
        <v>100</v>
      </c>
      <c r="T19" s="307" t="n">
        <v>-176671377</v>
      </c>
      <c r="U19" s="308" t="n">
        <v>-12.7</v>
      </c>
      <c r="V19" s="342" t="n">
        <v>25.2</v>
      </c>
      <c r="W19" s="343" t="n">
        <v>-1.2</v>
      </c>
      <c r="X19" s="344"/>
    </row>
    <row r="42" customFormat="false" ht="46.5" hidden="false" customHeight="true" outlineLevel="0" collapsed="false">
      <c r="K42" s="345" t="s">
        <v>47</v>
      </c>
    </row>
  </sheetData>
  <mergeCells count="7">
    <mergeCell ref="A1:A19"/>
    <mergeCell ref="C3:C4"/>
    <mergeCell ref="D3:I3"/>
    <mergeCell ref="J3:O3"/>
    <mergeCell ref="P3:U3"/>
    <mergeCell ref="V3:W3"/>
    <mergeCell ref="B10:B11"/>
  </mergeCells>
  <printOptions headings="false" gridLines="false" gridLinesSet="true" horizontalCentered="false" verticalCentered="false"/>
  <pageMargins left="0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5" zoomScalePageLayoutView="70" workbookViewId="0">
      <selection pane="topLeft" activeCell="K48" activeCellId="0" sqref="K48:L50"/>
    </sheetView>
  </sheetViews>
  <sheetFormatPr defaultColWidth="10.75" defaultRowHeight="14.25" zeroHeight="false" outlineLevelRow="0" outlineLevelCol="0"/>
  <cols>
    <col collapsed="false" customWidth="true" hidden="false" outlineLevel="0" max="1" min="1" style="346" width="8.99"/>
    <col collapsed="false" customWidth="true" hidden="false" outlineLevel="0" max="2" min="2" style="346" width="23.49"/>
    <col collapsed="false" customWidth="true" hidden="false" outlineLevel="0" max="3" min="3" style="346" width="17.25"/>
    <col collapsed="false" customWidth="true" hidden="false" outlineLevel="0" max="4" min="4" style="346" width="31.87"/>
    <col collapsed="false" customWidth="true" hidden="false" outlineLevel="0" max="7" min="5" style="346" width="14.49"/>
    <col collapsed="false" customWidth="false" hidden="false" outlineLevel="0" max="9" min="8" style="346" width="10.74"/>
    <col collapsed="false" customWidth="true" hidden="false" outlineLevel="0" max="10" min="10" style="346" width="13.87"/>
    <col collapsed="false" customWidth="true" hidden="false" outlineLevel="0" max="11" min="11" style="346" width="11.75"/>
    <col collapsed="false" customWidth="true" hidden="false" outlineLevel="0" max="12" min="12" style="346" width="18.12"/>
    <col collapsed="false" customWidth="true" hidden="false" outlineLevel="0" max="13" min="13" style="346" width="13.25"/>
    <col collapsed="false" customWidth="true" hidden="false" outlineLevel="0" max="15" min="14" style="346" width="14.37"/>
    <col collapsed="false" customWidth="true" hidden="false" outlineLevel="0" max="17" min="16" style="346" width="14.49"/>
    <col collapsed="false" customWidth="false" hidden="false" outlineLevel="0" max="257" min="18" style="346" width="10.74"/>
  </cols>
  <sheetData>
    <row r="1" s="348" customFormat="true" ht="18.75" hidden="false" customHeight="false" outlineLevel="0" collapsed="false">
      <c r="A1" s="347"/>
      <c r="C1" s="349" t="s">
        <v>178</v>
      </c>
      <c r="D1" s="349"/>
      <c r="K1" s="349"/>
      <c r="L1" s="349"/>
      <c r="M1" s="349"/>
      <c r="N1" s="349"/>
    </row>
    <row r="2" customFormat="false" ht="15" hidden="false" customHeight="false" outlineLevel="0" collapsed="false">
      <c r="A2" s="347"/>
      <c r="C2" s="350"/>
      <c r="D2" s="350"/>
      <c r="G2" s="350"/>
      <c r="H2" s="350"/>
      <c r="I2" s="351" t="s">
        <v>179</v>
      </c>
      <c r="R2" s="351" t="s">
        <v>179</v>
      </c>
    </row>
    <row r="3" customFormat="false" ht="31.15" hidden="false" customHeight="true" outlineLevel="0" collapsed="false">
      <c r="A3" s="347"/>
      <c r="C3" s="352" t="s">
        <v>50</v>
      </c>
      <c r="D3" s="352"/>
      <c r="E3" s="353" t="s">
        <v>180</v>
      </c>
      <c r="F3" s="354" t="s">
        <v>181</v>
      </c>
      <c r="G3" s="355" t="s">
        <v>182</v>
      </c>
      <c r="H3" s="355" t="s">
        <v>56</v>
      </c>
      <c r="I3" s="356" t="s">
        <v>183</v>
      </c>
      <c r="J3" s="357"/>
      <c r="K3" s="352" t="s">
        <v>50</v>
      </c>
      <c r="L3" s="352"/>
      <c r="M3" s="352"/>
      <c r="N3" s="353" t="s">
        <v>180</v>
      </c>
      <c r="O3" s="354" t="s">
        <v>181</v>
      </c>
      <c r="P3" s="355" t="s">
        <v>182</v>
      </c>
      <c r="Q3" s="358" t="s">
        <v>56</v>
      </c>
      <c r="R3" s="356" t="s">
        <v>183</v>
      </c>
    </row>
    <row r="4" customFormat="false" ht="20.25" hidden="false" customHeight="true" outlineLevel="0" collapsed="false">
      <c r="A4" s="347"/>
      <c r="C4" s="359" t="s">
        <v>184</v>
      </c>
      <c r="D4" s="360"/>
      <c r="E4" s="361" t="n">
        <v>28934977</v>
      </c>
      <c r="F4" s="362" t="n">
        <v>27719319</v>
      </c>
      <c r="G4" s="363" t="n">
        <v>1215658</v>
      </c>
      <c r="H4" s="364" t="n">
        <v>4.40000000000001</v>
      </c>
      <c r="I4" s="365" t="n">
        <v>3.4</v>
      </c>
      <c r="J4" s="366"/>
      <c r="K4" s="367" t="s">
        <v>185</v>
      </c>
      <c r="L4" s="368"/>
      <c r="M4" s="369"/>
      <c r="N4" s="370" t="n">
        <v>905079</v>
      </c>
      <c r="O4" s="371" t="n">
        <v>1046441</v>
      </c>
      <c r="P4" s="372" t="n">
        <v>-141362</v>
      </c>
      <c r="Q4" s="373" t="n">
        <v>-13.5</v>
      </c>
      <c r="R4" s="374" t="n">
        <v>0.1</v>
      </c>
    </row>
    <row r="5" customFormat="false" ht="20.25" hidden="false" customHeight="true" outlineLevel="0" collapsed="false">
      <c r="A5" s="347"/>
      <c r="C5" s="367" t="s">
        <v>186</v>
      </c>
      <c r="D5" s="375"/>
      <c r="E5" s="370" t="n">
        <v>2596346</v>
      </c>
      <c r="F5" s="376" t="n">
        <v>3150378</v>
      </c>
      <c r="G5" s="372" t="n">
        <v>-554032</v>
      </c>
      <c r="H5" s="373" t="n">
        <v>-17.6</v>
      </c>
      <c r="I5" s="377" t="n">
        <v>0.3</v>
      </c>
      <c r="J5" s="366"/>
      <c r="K5" s="378" t="s">
        <v>187</v>
      </c>
      <c r="L5" s="379"/>
      <c r="M5" s="380"/>
      <c r="N5" s="370" t="n">
        <v>0</v>
      </c>
      <c r="O5" s="376" t="n">
        <v>12363</v>
      </c>
      <c r="P5" s="372" t="n">
        <v>-12363</v>
      </c>
      <c r="Q5" s="373" t="n">
        <v>-100</v>
      </c>
      <c r="R5" s="374" t="n">
        <v>0</v>
      </c>
    </row>
    <row r="6" customFormat="false" ht="20.25" hidden="false" customHeight="true" outlineLevel="0" collapsed="false">
      <c r="A6" s="347"/>
      <c r="C6" s="367" t="s">
        <v>188</v>
      </c>
      <c r="D6" s="375"/>
      <c r="E6" s="370" t="n">
        <v>6078850</v>
      </c>
      <c r="F6" s="381" t="n">
        <v>1453696</v>
      </c>
      <c r="G6" s="372" t="n">
        <v>4625154</v>
      </c>
      <c r="H6" s="373" t="n">
        <v>318.2</v>
      </c>
      <c r="I6" s="377" t="n">
        <v>0.7</v>
      </c>
      <c r="J6" s="366"/>
      <c r="K6" s="378" t="s">
        <v>189</v>
      </c>
      <c r="L6" s="379"/>
      <c r="M6" s="380"/>
      <c r="N6" s="382" t="n">
        <v>0</v>
      </c>
      <c r="O6" s="371" t="n">
        <v>0</v>
      </c>
      <c r="P6" s="372" t="n">
        <v>0</v>
      </c>
      <c r="Q6" s="383" t="n">
        <v>0</v>
      </c>
      <c r="R6" s="374" t="n">
        <v>0</v>
      </c>
    </row>
    <row r="7" customFormat="false" ht="20.25" hidden="false" customHeight="true" outlineLevel="0" collapsed="false">
      <c r="A7" s="347"/>
      <c r="C7" s="367" t="s">
        <v>190</v>
      </c>
      <c r="D7" s="384" t="s">
        <v>25</v>
      </c>
      <c r="E7" s="370" t="n">
        <v>15669494</v>
      </c>
      <c r="F7" s="376" t="n">
        <v>16332711</v>
      </c>
      <c r="G7" s="372" t="n">
        <v>-663217</v>
      </c>
      <c r="H7" s="373" t="n">
        <v>-4.09999999999999</v>
      </c>
      <c r="I7" s="377" t="n">
        <v>1.8</v>
      </c>
      <c r="J7" s="366"/>
      <c r="K7" s="385" t="s">
        <v>191</v>
      </c>
      <c r="L7" s="386"/>
      <c r="M7" s="387"/>
      <c r="N7" s="388" t="n">
        <v>0</v>
      </c>
      <c r="O7" s="389" t="n">
        <v>0</v>
      </c>
      <c r="P7" s="372" t="n">
        <v>0</v>
      </c>
      <c r="Q7" s="383" t="n">
        <v>0</v>
      </c>
      <c r="R7" s="374" t="n">
        <v>0</v>
      </c>
    </row>
    <row r="8" customFormat="false" ht="20.25" hidden="false" customHeight="true" outlineLevel="0" collapsed="false">
      <c r="A8" s="347"/>
      <c r="C8" s="367" t="s">
        <v>192</v>
      </c>
      <c r="D8" s="375"/>
      <c r="E8" s="370" t="n">
        <v>34604347</v>
      </c>
      <c r="F8" s="376" t="n">
        <v>30249813</v>
      </c>
      <c r="G8" s="372" t="n">
        <v>628496</v>
      </c>
      <c r="H8" s="373" t="n">
        <v>14.4</v>
      </c>
      <c r="I8" s="377" t="n">
        <v>0.2</v>
      </c>
      <c r="J8" s="366"/>
      <c r="K8" s="385" t="s">
        <v>193</v>
      </c>
      <c r="L8" s="390"/>
      <c r="M8" s="391"/>
      <c r="N8" s="370" t="n">
        <v>352185</v>
      </c>
      <c r="O8" s="376" t="n">
        <v>974097</v>
      </c>
      <c r="P8" s="372" t="n">
        <v>-621912</v>
      </c>
      <c r="Q8" s="373" t="n">
        <v>-63.8</v>
      </c>
      <c r="R8" s="374" t="n">
        <v>0</v>
      </c>
    </row>
    <row r="9" customFormat="false" ht="20.25" hidden="false" customHeight="true" outlineLevel="0" collapsed="false">
      <c r="A9" s="347"/>
      <c r="C9" s="367" t="s">
        <v>194</v>
      </c>
      <c r="D9" s="384" t="s">
        <v>26</v>
      </c>
      <c r="E9" s="392" t="n">
        <v>1224331</v>
      </c>
      <c r="F9" s="393" t="n">
        <v>2096718</v>
      </c>
      <c r="G9" s="372" t="n">
        <v>-872387</v>
      </c>
      <c r="H9" s="373" t="n">
        <v>-41.6</v>
      </c>
      <c r="I9" s="377" t="n">
        <v>0.1</v>
      </c>
      <c r="J9" s="366"/>
      <c r="K9" s="385" t="s">
        <v>195</v>
      </c>
      <c r="L9" s="390"/>
      <c r="M9" s="394"/>
      <c r="N9" s="370" t="n">
        <v>802324</v>
      </c>
      <c r="O9" s="376" t="n">
        <v>912705</v>
      </c>
      <c r="P9" s="372" t="n">
        <v>-110381</v>
      </c>
      <c r="Q9" s="373" t="n">
        <v>-12.1</v>
      </c>
      <c r="R9" s="374" t="n">
        <v>0.1</v>
      </c>
    </row>
    <row r="10" customFormat="false" ht="20.25" hidden="false" customHeight="true" outlineLevel="0" collapsed="false">
      <c r="A10" s="347"/>
      <c r="C10" s="367" t="s">
        <v>196</v>
      </c>
      <c r="D10" s="375"/>
      <c r="E10" s="370" t="n">
        <v>5614344</v>
      </c>
      <c r="F10" s="376" t="n">
        <v>6237754</v>
      </c>
      <c r="G10" s="372" t="n">
        <v>-623410</v>
      </c>
      <c r="H10" s="395" t="n">
        <v>-10</v>
      </c>
      <c r="I10" s="377" t="n">
        <v>0.7</v>
      </c>
      <c r="J10" s="366"/>
      <c r="K10" s="359" t="s">
        <v>197</v>
      </c>
      <c r="L10" s="388"/>
      <c r="M10" s="396"/>
      <c r="N10" s="382" t="n">
        <v>0</v>
      </c>
      <c r="O10" s="371" t="n">
        <v>0</v>
      </c>
      <c r="P10" s="372" t="n">
        <v>0</v>
      </c>
      <c r="Q10" s="383" t="n">
        <v>0</v>
      </c>
      <c r="R10" s="374" t="n">
        <v>0</v>
      </c>
    </row>
    <row r="11" customFormat="false" ht="20.25" hidden="false" customHeight="true" outlineLevel="0" collapsed="false">
      <c r="A11" s="347"/>
      <c r="C11" s="367" t="s">
        <v>198</v>
      </c>
      <c r="D11" s="375"/>
      <c r="E11" s="370" t="n">
        <v>63945609</v>
      </c>
      <c r="F11" s="376" t="n">
        <v>63325381</v>
      </c>
      <c r="G11" s="372" t="n">
        <v>620228</v>
      </c>
      <c r="H11" s="373" t="n">
        <v>1</v>
      </c>
      <c r="I11" s="377" t="n">
        <v>7.5</v>
      </c>
      <c r="J11" s="366"/>
      <c r="K11" s="397" t="s">
        <v>199</v>
      </c>
      <c r="L11" s="398"/>
      <c r="M11" s="375"/>
      <c r="N11" s="370" t="n">
        <v>18230464</v>
      </c>
      <c r="O11" s="376" t="n">
        <v>18211558</v>
      </c>
      <c r="P11" s="372" t="n">
        <v>18906</v>
      </c>
      <c r="Q11" s="373" t="n">
        <v>0.0999999999999943</v>
      </c>
      <c r="R11" s="374" t="n">
        <v>2.1</v>
      </c>
    </row>
    <row r="12" customFormat="false" ht="20.25" hidden="false" customHeight="true" outlineLevel="0" collapsed="false">
      <c r="A12" s="347"/>
      <c r="C12" s="367" t="s">
        <v>200</v>
      </c>
      <c r="D12" s="375"/>
      <c r="E12" s="370" t="n">
        <v>44749286</v>
      </c>
      <c r="F12" s="376" t="n">
        <v>45202450</v>
      </c>
      <c r="G12" s="372" t="n">
        <v>-453164</v>
      </c>
      <c r="H12" s="373" t="n">
        <v>-1</v>
      </c>
      <c r="I12" s="399" t="n">
        <v>5.2</v>
      </c>
      <c r="J12" s="400"/>
      <c r="K12" s="401" t="s">
        <v>201</v>
      </c>
      <c r="L12" s="401"/>
      <c r="M12" s="401"/>
      <c r="N12" s="370" t="n">
        <v>2712078</v>
      </c>
      <c r="O12" s="376" t="n">
        <v>2696495</v>
      </c>
      <c r="P12" s="372" t="n">
        <v>15583</v>
      </c>
      <c r="Q12" s="373" t="n">
        <v>0.599999999999994</v>
      </c>
      <c r="R12" s="374" t="n">
        <v>0.3</v>
      </c>
    </row>
    <row r="13" customFormat="false" ht="20.25" hidden="false" customHeight="true" outlineLevel="0" collapsed="false">
      <c r="A13" s="347"/>
      <c r="C13" s="367" t="s">
        <v>202</v>
      </c>
      <c r="D13" s="375"/>
      <c r="E13" s="370" t="n">
        <v>2323400</v>
      </c>
      <c r="F13" s="376" t="n">
        <v>2001696</v>
      </c>
      <c r="G13" s="372" t="n">
        <v>321704</v>
      </c>
      <c r="H13" s="373" t="n">
        <v>16.1</v>
      </c>
      <c r="I13" s="374" t="n">
        <v>0.3</v>
      </c>
      <c r="J13" s="400"/>
      <c r="K13" s="367" t="s">
        <v>203</v>
      </c>
      <c r="L13" s="402"/>
      <c r="M13" s="375"/>
      <c r="N13" s="370" t="n">
        <v>0</v>
      </c>
      <c r="O13" s="381" t="n">
        <v>0</v>
      </c>
      <c r="P13" s="372" t="n">
        <v>0</v>
      </c>
      <c r="Q13" s="403" t="n">
        <v>0</v>
      </c>
      <c r="R13" s="374" t="n">
        <v>0</v>
      </c>
    </row>
    <row r="14" customFormat="false" ht="20.25" hidden="false" customHeight="true" outlineLevel="0" collapsed="false">
      <c r="A14" s="347"/>
      <c r="C14" s="367" t="s">
        <v>204</v>
      </c>
      <c r="D14" s="375"/>
      <c r="E14" s="370" t="n">
        <v>4709678</v>
      </c>
      <c r="F14" s="376" t="n">
        <v>4016628</v>
      </c>
      <c r="G14" s="372" t="n">
        <v>693050</v>
      </c>
      <c r="H14" s="373" t="n">
        <v>17.3</v>
      </c>
      <c r="I14" s="374" t="n">
        <v>0.6</v>
      </c>
      <c r="J14" s="400"/>
      <c r="K14" s="367" t="s">
        <v>205</v>
      </c>
      <c r="L14" s="402"/>
      <c r="M14" s="375"/>
      <c r="N14" s="404" t="n">
        <v>0</v>
      </c>
      <c r="O14" s="371" t="n">
        <v>0</v>
      </c>
      <c r="P14" s="372" t="n">
        <v>0</v>
      </c>
      <c r="Q14" s="403" t="n">
        <v>0</v>
      </c>
      <c r="R14" s="374" t="n">
        <v>0</v>
      </c>
    </row>
    <row r="15" customFormat="false" ht="20.25" hidden="false" customHeight="true" outlineLevel="0" collapsed="false">
      <c r="A15" s="347"/>
      <c r="C15" s="367" t="s">
        <v>206</v>
      </c>
      <c r="D15" s="375"/>
      <c r="E15" s="370" t="n">
        <v>9106946</v>
      </c>
      <c r="F15" s="376" t="n">
        <v>9596427</v>
      </c>
      <c r="G15" s="372" t="n">
        <v>-489481</v>
      </c>
      <c r="H15" s="373" t="n">
        <v>-5.09999999999999</v>
      </c>
      <c r="I15" s="374" t="n">
        <v>1.1</v>
      </c>
      <c r="J15" s="400"/>
      <c r="K15" s="367" t="s">
        <v>207</v>
      </c>
      <c r="L15" s="402"/>
      <c r="M15" s="375"/>
      <c r="N15" s="370" t="n">
        <v>2297027</v>
      </c>
      <c r="O15" s="376" t="n">
        <v>3287252</v>
      </c>
      <c r="P15" s="372" t="n">
        <v>-990225</v>
      </c>
      <c r="Q15" s="373" t="n">
        <v>-30.1</v>
      </c>
      <c r="R15" s="374" t="n">
        <v>0.3</v>
      </c>
    </row>
    <row r="16" customFormat="false" ht="20.25" hidden="false" customHeight="true" outlineLevel="0" collapsed="false">
      <c r="A16" s="347"/>
      <c r="C16" s="367" t="s">
        <v>208</v>
      </c>
      <c r="D16" s="375"/>
      <c r="E16" s="370" t="n">
        <v>3056299</v>
      </c>
      <c r="F16" s="376" t="n">
        <v>2508180</v>
      </c>
      <c r="G16" s="372" t="n">
        <v>-512633</v>
      </c>
      <c r="H16" s="373" t="n">
        <v>21.9</v>
      </c>
      <c r="I16" s="374" t="n">
        <v>0.5</v>
      </c>
      <c r="J16" s="400"/>
      <c r="K16" s="378" t="s">
        <v>209</v>
      </c>
      <c r="L16" s="405"/>
      <c r="M16" s="375"/>
      <c r="N16" s="370" t="n">
        <v>0</v>
      </c>
      <c r="O16" s="406" t="n">
        <v>0</v>
      </c>
      <c r="P16" s="372" t="n">
        <v>0</v>
      </c>
      <c r="Q16" s="407" t="n">
        <v>0</v>
      </c>
      <c r="R16" s="374" t="n">
        <v>0</v>
      </c>
    </row>
    <row r="17" customFormat="false" ht="20.25" hidden="false" customHeight="true" outlineLevel="0" collapsed="false">
      <c r="A17" s="347"/>
      <c r="C17" s="367" t="s">
        <v>210</v>
      </c>
      <c r="D17" s="375"/>
      <c r="E17" s="392" t="n">
        <v>226288567</v>
      </c>
      <c r="F17" s="393" t="n">
        <v>216823318</v>
      </c>
      <c r="G17" s="372" t="n">
        <v>9465249</v>
      </c>
      <c r="H17" s="373" t="n">
        <v>4.40000000000001</v>
      </c>
      <c r="I17" s="374" t="n">
        <v>26.4</v>
      </c>
      <c r="J17" s="366"/>
      <c r="K17" s="385" t="s">
        <v>211</v>
      </c>
      <c r="L17" s="390"/>
      <c r="M17" s="408"/>
      <c r="N17" s="370" t="n">
        <v>341483765</v>
      </c>
      <c r="O17" s="370" t="n">
        <v>344812208</v>
      </c>
      <c r="P17" s="372" t="n">
        <v>-3328443</v>
      </c>
      <c r="Q17" s="373" t="n">
        <v>-1</v>
      </c>
      <c r="R17" s="374" t="n">
        <v>39.9</v>
      </c>
    </row>
    <row r="18" customFormat="false" ht="20.25" hidden="false" customHeight="true" outlineLevel="0" collapsed="false">
      <c r="A18" s="347"/>
      <c r="C18" s="367" t="s">
        <v>212</v>
      </c>
      <c r="D18" s="375"/>
      <c r="E18" s="370" t="n">
        <v>716724</v>
      </c>
      <c r="F18" s="376" t="n">
        <v>814368</v>
      </c>
      <c r="G18" s="372" t="n">
        <v>-97644</v>
      </c>
      <c r="H18" s="373" t="n">
        <v>-12</v>
      </c>
      <c r="I18" s="374" t="n">
        <v>0.1</v>
      </c>
      <c r="J18" s="366"/>
      <c r="K18" s="409" t="s">
        <v>213</v>
      </c>
      <c r="L18" s="410"/>
      <c r="M18" s="390"/>
      <c r="N18" s="404" t="n">
        <v>0</v>
      </c>
      <c r="O18" s="371" t="n">
        <v>0</v>
      </c>
      <c r="P18" s="372" t="n">
        <v>0</v>
      </c>
      <c r="Q18" s="383" t="n">
        <v>0</v>
      </c>
      <c r="R18" s="374" t="n">
        <v>0</v>
      </c>
    </row>
    <row r="19" customFormat="false" ht="20.25" hidden="false" customHeight="true" outlineLevel="0" collapsed="false">
      <c r="A19" s="347"/>
      <c r="C19" s="367" t="s">
        <v>214</v>
      </c>
      <c r="D19" s="375"/>
      <c r="E19" s="370" t="n">
        <v>533757</v>
      </c>
      <c r="F19" s="376" t="n">
        <v>618574</v>
      </c>
      <c r="G19" s="372" t="n">
        <v>-84817</v>
      </c>
      <c r="H19" s="373" t="n">
        <v>-13.7</v>
      </c>
      <c r="I19" s="374" t="n">
        <v>0.1</v>
      </c>
      <c r="J19" s="366"/>
      <c r="K19" s="409" t="s">
        <v>215</v>
      </c>
      <c r="L19" s="411"/>
      <c r="M19" s="388"/>
      <c r="N19" s="412" t="n">
        <v>0</v>
      </c>
      <c r="O19" s="413" t="n">
        <v>0</v>
      </c>
      <c r="P19" s="372" t="n">
        <v>0</v>
      </c>
      <c r="Q19" s="383" t="n">
        <v>0</v>
      </c>
      <c r="R19" s="374" t="n">
        <v>0</v>
      </c>
    </row>
    <row r="20" customFormat="false" ht="20.25" hidden="false" customHeight="true" outlineLevel="0" collapsed="false">
      <c r="A20" s="347"/>
      <c r="C20" s="367" t="s">
        <v>216</v>
      </c>
      <c r="D20" s="375"/>
      <c r="E20" s="370" t="n">
        <v>2822569</v>
      </c>
      <c r="F20" s="376" t="n">
        <v>1591867</v>
      </c>
      <c r="G20" s="372" t="n">
        <v>1230702</v>
      </c>
      <c r="H20" s="373" t="n">
        <v>77.3</v>
      </c>
      <c r="I20" s="374" t="n">
        <v>0.3</v>
      </c>
      <c r="J20" s="366"/>
      <c r="K20" s="401" t="s">
        <v>217</v>
      </c>
      <c r="L20" s="401"/>
      <c r="M20" s="401"/>
      <c r="N20" s="370" t="n">
        <v>243338</v>
      </c>
      <c r="O20" s="371" t="n">
        <v>245317</v>
      </c>
      <c r="P20" s="372" t="n">
        <v>-1979</v>
      </c>
      <c r="Q20" s="373" t="n">
        <v>-0.799999999999997</v>
      </c>
      <c r="R20" s="414" t="n">
        <v>0</v>
      </c>
    </row>
    <row r="21" customFormat="false" ht="20.25" hidden="false" customHeight="true" outlineLevel="0" collapsed="false">
      <c r="A21" s="347"/>
      <c r="C21" s="367" t="s">
        <v>218</v>
      </c>
      <c r="D21" s="375"/>
      <c r="E21" s="370" t="n">
        <v>1959751</v>
      </c>
      <c r="F21" s="376" t="n">
        <v>2057979</v>
      </c>
      <c r="G21" s="372" t="n">
        <v>-98228</v>
      </c>
      <c r="H21" s="373" t="n">
        <v>-4.8</v>
      </c>
      <c r="I21" s="374" t="n">
        <v>0.2</v>
      </c>
      <c r="J21" s="366"/>
      <c r="K21" s="367" t="s">
        <v>219</v>
      </c>
      <c r="L21" s="402"/>
      <c r="M21" s="375"/>
      <c r="N21" s="415" t="n">
        <v>12921855</v>
      </c>
      <c r="O21" s="416" t="n">
        <v>12157208</v>
      </c>
      <c r="P21" s="372" t="n">
        <v>764647</v>
      </c>
      <c r="Q21" s="373" t="n">
        <v>6.3</v>
      </c>
      <c r="R21" s="374" t="n">
        <v>1.5</v>
      </c>
    </row>
    <row r="22" customFormat="false" ht="20.25" hidden="false" customHeight="true" outlineLevel="0" collapsed="false">
      <c r="A22" s="347"/>
      <c r="C22" s="367" t="s">
        <v>220</v>
      </c>
      <c r="D22" s="375"/>
      <c r="E22" s="370" t="n">
        <v>110712536</v>
      </c>
      <c r="F22" s="376" t="n">
        <v>111104851</v>
      </c>
      <c r="G22" s="372" t="n">
        <v>-392315</v>
      </c>
      <c r="H22" s="373" t="n">
        <v>-0.400000000000006</v>
      </c>
      <c r="I22" s="374" t="n">
        <v>12.9</v>
      </c>
      <c r="J22" s="366"/>
      <c r="K22" s="367" t="s">
        <v>221</v>
      </c>
      <c r="L22" s="405"/>
      <c r="M22" s="405"/>
      <c r="N22" s="370" t="n">
        <v>0</v>
      </c>
      <c r="O22" s="376" t="n">
        <v>35600</v>
      </c>
      <c r="P22" s="372" t="n">
        <v>-35600</v>
      </c>
      <c r="Q22" s="373" t="n">
        <v>-100</v>
      </c>
      <c r="R22" s="374" t="n">
        <v>0</v>
      </c>
    </row>
    <row r="23" customFormat="false" ht="20.25" hidden="false" customHeight="true" outlineLevel="0" collapsed="false">
      <c r="A23" s="347"/>
      <c r="C23" s="367" t="s">
        <v>222</v>
      </c>
      <c r="D23" s="375"/>
      <c r="E23" s="370" t="n">
        <v>29907047</v>
      </c>
      <c r="F23" s="376" t="n">
        <v>32980136</v>
      </c>
      <c r="G23" s="372" t="n">
        <v>-3073089</v>
      </c>
      <c r="H23" s="373" t="n">
        <v>-9.3</v>
      </c>
      <c r="I23" s="377" t="n">
        <v>3.5</v>
      </c>
      <c r="J23" s="366"/>
      <c r="K23" s="378" t="s">
        <v>223</v>
      </c>
      <c r="L23" s="405"/>
      <c r="M23" s="405"/>
      <c r="N23" s="370" t="n">
        <v>387500</v>
      </c>
      <c r="O23" s="376" t="n">
        <v>300000</v>
      </c>
      <c r="P23" s="372" t="n">
        <v>87500</v>
      </c>
      <c r="Q23" s="373" t="n">
        <v>29.2</v>
      </c>
      <c r="R23" s="374" t="n">
        <v>0</v>
      </c>
    </row>
    <row r="24" customFormat="false" ht="20.25" hidden="false" customHeight="true" outlineLevel="0" collapsed="false">
      <c r="A24" s="347"/>
      <c r="C24" s="367" t="s">
        <v>224</v>
      </c>
      <c r="D24" s="375"/>
      <c r="E24" s="370" t="n">
        <v>262890</v>
      </c>
      <c r="F24" s="417" t="n">
        <v>305215</v>
      </c>
      <c r="G24" s="372" t="n">
        <v>446126</v>
      </c>
      <c r="H24" s="373" t="n">
        <v>-13.9</v>
      </c>
      <c r="I24" s="377" t="n">
        <v>13.2</v>
      </c>
      <c r="J24" s="366"/>
      <c r="K24" s="359" t="s">
        <v>225</v>
      </c>
      <c r="L24" s="388"/>
      <c r="M24" s="388"/>
      <c r="N24" s="418" t="n">
        <v>24923128</v>
      </c>
      <c r="O24" s="419" t="n">
        <v>26943403</v>
      </c>
      <c r="P24" s="372" t="n">
        <v>-2020275</v>
      </c>
      <c r="Q24" s="373" t="n">
        <v>-7.5</v>
      </c>
      <c r="R24" s="374" t="n">
        <v>2.9</v>
      </c>
    </row>
    <row r="25" customFormat="false" ht="20.25" hidden="false" customHeight="true" outlineLevel="0" collapsed="false">
      <c r="A25" s="347"/>
      <c r="B25" s="420" t="n">
        <v>22</v>
      </c>
      <c r="C25" s="367" t="s">
        <v>226</v>
      </c>
      <c r="D25" s="375"/>
      <c r="E25" s="370" t="n">
        <v>0</v>
      </c>
      <c r="F25" s="370" t="n">
        <v>0</v>
      </c>
      <c r="G25" s="372" t="n">
        <v>0</v>
      </c>
      <c r="H25" s="383" t="n">
        <v>0</v>
      </c>
      <c r="I25" s="377" t="n">
        <v>0</v>
      </c>
      <c r="J25" s="366"/>
      <c r="K25" s="352" t="s">
        <v>227</v>
      </c>
      <c r="L25" s="352"/>
      <c r="M25" s="352"/>
      <c r="N25" s="421" t="n">
        <v>856271683</v>
      </c>
      <c r="O25" s="422" t="n">
        <v>844266298</v>
      </c>
      <c r="P25" s="423" t="n">
        <v>8279347</v>
      </c>
      <c r="Q25" s="424" t="n">
        <v>1.42</v>
      </c>
      <c r="R25" s="425" t="n">
        <v>100</v>
      </c>
    </row>
    <row r="26" customFormat="false" ht="20.25" hidden="false" customHeight="true" outlineLevel="0" collapsed="false">
      <c r="A26" s="347"/>
      <c r="B26" s="420"/>
      <c r="C26" s="367" t="s">
        <v>228</v>
      </c>
      <c r="D26" s="375"/>
      <c r="E26" s="370" t="n">
        <v>4938445</v>
      </c>
      <c r="F26" s="381" t="n">
        <v>5183808</v>
      </c>
      <c r="G26" s="372" t="n">
        <v>-245363</v>
      </c>
      <c r="H26" s="373" t="n">
        <v>-4.7</v>
      </c>
      <c r="I26" s="377" t="n">
        <v>0.6</v>
      </c>
      <c r="J26" s="366"/>
      <c r="K26" s="426"/>
      <c r="L26" s="426"/>
      <c r="M26" s="388"/>
      <c r="N26" s="388"/>
      <c r="O26" s="388"/>
      <c r="P26" s="427" t="n">
        <v>275719251</v>
      </c>
      <c r="Q26" s="427"/>
      <c r="R26" s="428"/>
    </row>
    <row r="27" customFormat="false" ht="20.25" hidden="false" customHeight="true" outlineLevel="0" collapsed="false">
      <c r="A27" s="347"/>
      <c r="B27" s="420"/>
      <c r="C27" s="367" t="s">
        <v>229</v>
      </c>
      <c r="D27" s="375"/>
      <c r="E27" s="370" t="n">
        <v>54190</v>
      </c>
      <c r="F27" s="376" t="n">
        <v>56339</v>
      </c>
      <c r="G27" s="372" t="n">
        <v>-2149</v>
      </c>
      <c r="H27" s="373" t="n">
        <v>-3.8</v>
      </c>
      <c r="I27" s="377" t="n">
        <v>0</v>
      </c>
      <c r="J27" s="366"/>
      <c r="K27" s="349" t="s">
        <v>230</v>
      </c>
      <c r="L27" s="349"/>
      <c r="M27" s="349"/>
      <c r="N27" s="388"/>
      <c r="O27" s="388"/>
      <c r="P27" s="427"/>
      <c r="Q27" s="427"/>
      <c r="R27" s="429"/>
    </row>
    <row r="28" customFormat="false" ht="20.25" hidden="false" customHeight="true" outlineLevel="0" collapsed="false">
      <c r="A28" s="347"/>
      <c r="B28" s="430"/>
      <c r="C28" s="367" t="s">
        <v>231</v>
      </c>
      <c r="D28" s="375"/>
      <c r="E28" s="370" t="n">
        <v>370807</v>
      </c>
      <c r="F28" s="376" t="n">
        <v>449611</v>
      </c>
      <c r="G28" s="372" t="n">
        <v>-78804</v>
      </c>
      <c r="H28" s="373" t="n">
        <v>-17.5</v>
      </c>
      <c r="I28" s="377" t="n">
        <v>0</v>
      </c>
      <c r="J28" s="366"/>
      <c r="K28" s="349"/>
      <c r="L28" s="349"/>
      <c r="M28" s="349"/>
      <c r="N28" s="349"/>
      <c r="O28" s="348"/>
      <c r="P28" s="348"/>
      <c r="Q28" s="348"/>
      <c r="R28" s="431" t="s">
        <v>232</v>
      </c>
    </row>
    <row r="29" customFormat="false" ht="20.25" hidden="false" customHeight="true" outlineLevel="0" collapsed="false">
      <c r="A29" s="347"/>
      <c r="C29" s="367" t="s">
        <v>233</v>
      </c>
      <c r="D29" s="375"/>
      <c r="E29" s="370" t="n">
        <v>0</v>
      </c>
      <c r="F29" s="432" t="n">
        <v>0</v>
      </c>
      <c r="G29" s="372" t="n">
        <v>0</v>
      </c>
      <c r="H29" s="433" t="n">
        <v>0</v>
      </c>
      <c r="I29" s="377" t="n">
        <v>0</v>
      </c>
      <c r="J29" s="366"/>
      <c r="K29" s="434" t="s">
        <v>234</v>
      </c>
      <c r="L29" s="434"/>
      <c r="M29" s="434"/>
      <c r="N29" s="435" t="s">
        <v>235</v>
      </c>
      <c r="O29" s="435"/>
      <c r="P29" s="436" t="s">
        <v>236</v>
      </c>
      <c r="Q29" s="436"/>
      <c r="R29" s="435" t="s">
        <v>237</v>
      </c>
    </row>
    <row r="30" customFormat="false" ht="20.25" hidden="false" customHeight="true" outlineLevel="0" collapsed="false">
      <c r="A30" s="347"/>
      <c r="C30" s="367" t="s">
        <v>238</v>
      </c>
      <c r="D30" s="375"/>
      <c r="E30" s="370" t="n">
        <v>87385</v>
      </c>
      <c r="F30" s="376" t="n">
        <v>97722</v>
      </c>
      <c r="G30" s="372" t="n">
        <v>-10337</v>
      </c>
      <c r="H30" s="373" t="n">
        <v>-10.6</v>
      </c>
      <c r="I30" s="437" t="n">
        <v>0.1</v>
      </c>
      <c r="J30" s="366"/>
      <c r="K30" s="434"/>
      <c r="L30" s="434"/>
      <c r="M30" s="434"/>
      <c r="N30" s="435"/>
      <c r="O30" s="435"/>
      <c r="P30" s="436"/>
      <c r="Q30" s="436"/>
      <c r="R30" s="435"/>
    </row>
    <row r="31" customFormat="false" ht="20.25" hidden="false" customHeight="true" outlineLevel="0" collapsed="false">
      <c r="A31" s="347"/>
      <c r="C31" s="367" t="s">
        <v>239</v>
      </c>
      <c r="D31" s="375"/>
      <c r="E31" s="382" t="n">
        <v>0</v>
      </c>
      <c r="F31" s="371" t="n">
        <v>0</v>
      </c>
      <c r="G31" s="372" t="n">
        <v>0</v>
      </c>
      <c r="H31" s="433" t="n">
        <v>0</v>
      </c>
      <c r="I31" s="437" t="n">
        <v>0</v>
      </c>
      <c r="J31" s="366"/>
      <c r="K31" s="438" t="s">
        <v>240</v>
      </c>
      <c r="L31" s="438"/>
      <c r="M31" s="438"/>
      <c r="N31" s="439" t="n">
        <v>246858227</v>
      </c>
      <c r="O31" s="439"/>
      <c r="P31" s="439" t="n">
        <v>252869052</v>
      </c>
      <c r="Q31" s="439"/>
      <c r="R31" s="440" t="n">
        <v>-2.40000000000001</v>
      </c>
    </row>
    <row r="32" customFormat="false" ht="20.25" hidden="false" customHeight="true" outlineLevel="0" collapsed="false">
      <c r="A32" s="347"/>
      <c r="C32" s="367" t="s">
        <v>241</v>
      </c>
      <c r="D32" s="375"/>
      <c r="E32" s="370" t="n">
        <v>40084005</v>
      </c>
      <c r="F32" s="376" t="n">
        <v>36728116</v>
      </c>
      <c r="G32" s="372" t="n">
        <v>3355889</v>
      </c>
      <c r="H32" s="373" t="n">
        <v>9.09999999999999</v>
      </c>
      <c r="I32" s="377" t="n">
        <v>4.7</v>
      </c>
      <c r="J32" s="366"/>
      <c r="K32" s="438"/>
      <c r="L32" s="438"/>
      <c r="M32" s="438"/>
      <c r="N32" s="439"/>
      <c r="O32" s="439"/>
      <c r="P32" s="439"/>
      <c r="Q32" s="439"/>
      <c r="R32" s="414" t="n">
        <v>-6010825</v>
      </c>
    </row>
    <row r="33" customFormat="false" ht="20.25" hidden="false" customHeight="true" outlineLevel="0" collapsed="false">
      <c r="A33" s="347"/>
      <c r="C33" s="367" t="s">
        <v>242</v>
      </c>
      <c r="D33" s="375"/>
      <c r="E33" s="370" t="n">
        <v>968362</v>
      </c>
      <c r="F33" s="376" t="n">
        <v>990168</v>
      </c>
      <c r="G33" s="372" t="n">
        <v>-21806</v>
      </c>
      <c r="H33" s="373" t="n">
        <v>-2.2</v>
      </c>
      <c r="I33" s="377" t="n">
        <v>0.1</v>
      </c>
      <c r="J33" s="366"/>
      <c r="K33" s="441" t="s">
        <v>243</v>
      </c>
      <c r="L33" s="441"/>
      <c r="M33" s="441"/>
      <c r="N33" s="442" t="n">
        <v>85524571</v>
      </c>
      <c r="O33" s="442"/>
      <c r="P33" s="442" t="n">
        <v>91741357</v>
      </c>
      <c r="Q33" s="442"/>
      <c r="R33" s="440" t="n">
        <v>-6.8</v>
      </c>
    </row>
    <row r="34" customFormat="false" ht="20.25" hidden="false" customHeight="true" outlineLevel="0" collapsed="false">
      <c r="A34" s="347"/>
      <c r="C34" s="367" t="s">
        <v>244</v>
      </c>
      <c r="D34" s="375"/>
      <c r="E34" s="382" t="n">
        <v>13681948</v>
      </c>
      <c r="F34" s="371" t="n">
        <v>8544893</v>
      </c>
      <c r="G34" s="372" t="n">
        <v>5137055</v>
      </c>
      <c r="H34" s="373" t="n">
        <v>60.1</v>
      </c>
      <c r="I34" s="399" t="n">
        <v>1.6</v>
      </c>
      <c r="J34" s="366"/>
      <c r="K34" s="443" t="s">
        <v>245</v>
      </c>
      <c r="L34" s="443"/>
      <c r="M34" s="443"/>
      <c r="N34" s="442"/>
      <c r="O34" s="442"/>
      <c r="P34" s="442"/>
      <c r="Q34" s="442"/>
      <c r="R34" s="444" t="n">
        <v>-6216786</v>
      </c>
    </row>
    <row r="35" customFormat="false" ht="20.25" hidden="false" customHeight="true" outlineLevel="0" collapsed="false">
      <c r="A35" s="347"/>
      <c r="C35" s="367" t="s">
        <v>246</v>
      </c>
      <c r="D35" s="375"/>
      <c r="E35" s="382" t="n">
        <v>5515725</v>
      </c>
      <c r="F35" s="371" t="n">
        <v>2024950</v>
      </c>
      <c r="G35" s="372" t="n">
        <v>3490775</v>
      </c>
      <c r="H35" s="373" t="n">
        <v>172.4</v>
      </c>
      <c r="I35" s="399" t="n">
        <v>0.6</v>
      </c>
      <c r="J35" s="366"/>
      <c r="K35" s="445"/>
      <c r="L35" s="446" t="s">
        <v>247</v>
      </c>
      <c r="M35" s="446"/>
      <c r="N35" s="447" t="n">
        <v>13380532</v>
      </c>
      <c r="O35" s="447"/>
      <c r="P35" s="447" t="n">
        <v>15258477</v>
      </c>
      <c r="Q35" s="447"/>
      <c r="R35" s="448" t="n">
        <v>14.0349053385919</v>
      </c>
    </row>
    <row r="36" customFormat="false" ht="20.25" hidden="false" customHeight="true" outlineLevel="0" collapsed="false">
      <c r="A36" s="347"/>
      <c r="C36" s="367" t="s">
        <v>248</v>
      </c>
      <c r="D36" s="375"/>
      <c r="E36" s="370" t="n">
        <v>5220355</v>
      </c>
      <c r="F36" s="376" t="n">
        <v>5317578</v>
      </c>
      <c r="G36" s="372" t="n">
        <v>-97223</v>
      </c>
      <c r="H36" s="373" t="n">
        <v>-1.8</v>
      </c>
      <c r="I36" s="374" t="n">
        <v>0.6</v>
      </c>
      <c r="J36" s="449"/>
      <c r="K36" s="450" t="s">
        <v>249</v>
      </c>
      <c r="L36" s="446"/>
      <c r="M36" s="446"/>
      <c r="N36" s="447"/>
      <c r="O36" s="447"/>
      <c r="P36" s="447"/>
      <c r="Q36" s="447"/>
      <c r="R36" s="414" t="n">
        <v>-1877945</v>
      </c>
    </row>
    <row r="37" customFormat="false" ht="20.25" hidden="false" customHeight="true" outlineLevel="0" collapsed="false">
      <c r="A37" s="347"/>
      <c r="C37" s="367" t="s">
        <v>250</v>
      </c>
      <c r="D37" s="451"/>
      <c r="E37" s="370" t="n">
        <v>63432066</v>
      </c>
      <c r="F37" s="376" t="n">
        <v>63075363</v>
      </c>
      <c r="G37" s="372" t="n">
        <v>356703</v>
      </c>
      <c r="H37" s="373" t="n">
        <v>0.599999999999994</v>
      </c>
      <c r="I37" s="374" t="n">
        <v>7.4</v>
      </c>
      <c r="J37" s="449"/>
      <c r="K37" s="450"/>
      <c r="L37" s="446" t="s">
        <v>251</v>
      </c>
      <c r="M37" s="446"/>
      <c r="N37" s="452" t="n">
        <v>145276</v>
      </c>
      <c r="O37" s="452"/>
      <c r="P37" s="452" t="n">
        <v>176901</v>
      </c>
      <c r="Q37" s="452"/>
      <c r="R37" s="440" t="n">
        <v>-17.9</v>
      </c>
    </row>
    <row r="38" customFormat="false" ht="20.25" hidden="false" customHeight="true" outlineLevel="0" collapsed="false">
      <c r="A38" s="347"/>
      <c r="C38" s="453" t="s">
        <v>252</v>
      </c>
      <c r="D38" s="454"/>
      <c r="E38" s="455" t="n">
        <v>0</v>
      </c>
      <c r="F38" s="456" t="n">
        <v>0</v>
      </c>
      <c r="G38" s="457" t="n">
        <v>0</v>
      </c>
      <c r="H38" s="458" t="n">
        <v>0</v>
      </c>
      <c r="I38" s="459" t="n">
        <v>0</v>
      </c>
      <c r="J38" s="460"/>
      <c r="K38" s="450"/>
      <c r="L38" s="446"/>
      <c r="M38" s="446"/>
      <c r="N38" s="452"/>
      <c r="O38" s="452"/>
      <c r="P38" s="452"/>
      <c r="Q38" s="452"/>
      <c r="R38" s="414" t="n">
        <v>-31625</v>
      </c>
    </row>
    <row r="39" customFormat="false" ht="20.25" hidden="false" customHeight="true" outlineLevel="0" collapsed="false">
      <c r="A39" s="347"/>
      <c r="C39" s="388"/>
      <c r="D39" s="388"/>
      <c r="E39" s="461"/>
      <c r="F39" s="461"/>
      <c r="G39" s="462"/>
      <c r="H39" s="463"/>
      <c r="I39" s="464"/>
      <c r="J39" s="460"/>
      <c r="K39" s="450" t="s">
        <v>253</v>
      </c>
      <c r="L39" s="465" t="s">
        <v>254</v>
      </c>
      <c r="M39" s="465"/>
      <c r="N39" s="466" t="n">
        <v>71998763</v>
      </c>
      <c r="O39" s="466"/>
      <c r="P39" s="466" t="n">
        <v>76305979</v>
      </c>
      <c r="Q39" s="466"/>
      <c r="R39" s="440" t="n">
        <v>-5.59999999999999</v>
      </c>
    </row>
    <row r="40" customFormat="false" ht="20.25" hidden="false" customHeight="true" outlineLevel="0" collapsed="false">
      <c r="A40" s="347"/>
      <c r="C40" s="357"/>
      <c r="D40" s="357"/>
      <c r="E40" s="357"/>
      <c r="F40" s="427"/>
      <c r="G40" s="427"/>
      <c r="H40" s="357"/>
      <c r="I40" s="357"/>
      <c r="J40" s="366"/>
      <c r="K40" s="467"/>
      <c r="L40" s="465"/>
      <c r="M40" s="465"/>
      <c r="N40" s="466"/>
      <c r="O40" s="466"/>
      <c r="P40" s="466"/>
      <c r="Q40" s="466"/>
      <c r="R40" s="468" t="n">
        <v>-4307216</v>
      </c>
    </row>
    <row r="41" customFormat="false" ht="20.25" hidden="false" customHeight="true" outlineLevel="0" collapsed="false">
      <c r="A41" s="347"/>
      <c r="C41" s="349" t="s">
        <v>255</v>
      </c>
      <c r="D41" s="348"/>
      <c r="E41" s="348"/>
      <c r="F41" s="469"/>
      <c r="G41" s="469"/>
      <c r="H41" s="348"/>
      <c r="I41" s="348"/>
      <c r="J41" s="366"/>
      <c r="K41" s="348"/>
      <c r="L41" s="348"/>
      <c r="M41" s="348"/>
      <c r="N41" s="348"/>
      <c r="O41" s="348"/>
      <c r="P41" s="348"/>
      <c r="Q41" s="431" t="s">
        <v>232</v>
      </c>
    </row>
    <row r="42" customFormat="false" ht="18.75" hidden="false" customHeight="true" outlineLevel="0" collapsed="false">
      <c r="A42" s="347"/>
      <c r="B42" s="348"/>
      <c r="C42" s="352" t="s">
        <v>256</v>
      </c>
      <c r="D42" s="470" t="s">
        <v>257</v>
      </c>
      <c r="E42" s="471" t="s">
        <v>258</v>
      </c>
      <c r="F42" s="471" t="s">
        <v>259</v>
      </c>
      <c r="G42" s="471" t="s">
        <v>260</v>
      </c>
      <c r="H42" s="471" t="s">
        <v>261</v>
      </c>
      <c r="I42" s="471"/>
      <c r="J42" s="472" t="s">
        <v>262</v>
      </c>
      <c r="K42" s="473" t="s">
        <v>47</v>
      </c>
      <c r="L42" s="473"/>
      <c r="M42" s="474" t="s">
        <v>263</v>
      </c>
      <c r="N42" s="474"/>
      <c r="O42" s="474"/>
      <c r="P42" s="474"/>
      <c r="Q42" s="474"/>
      <c r="R42" s="431"/>
    </row>
    <row r="43" customFormat="false" ht="19.9" hidden="false" customHeight="true" outlineLevel="0" collapsed="false">
      <c r="A43" s="347"/>
      <c r="C43" s="352"/>
      <c r="D43" s="470"/>
      <c r="E43" s="471"/>
      <c r="F43" s="471"/>
      <c r="G43" s="471"/>
      <c r="H43" s="471"/>
      <c r="I43" s="471"/>
      <c r="J43" s="472"/>
      <c r="K43" s="473"/>
      <c r="L43" s="473"/>
      <c r="M43" s="474"/>
      <c r="N43" s="474"/>
      <c r="O43" s="474"/>
      <c r="P43" s="474"/>
      <c r="Q43" s="474"/>
      <c r="R43" s="388"/>
    </row>
    <row r="44" customFormat="false" ht="19.9" hidden="false" customHeight="true" outlineLevel="0" collapsed="false">
      <c r="A44" s="347"/>
      <c r="C44" s="352"/>
      <c r="D44" s="470"/>
      <c r="E44" s="471"/>
      <c r="F44" s="471"/>
      <c r="G44" s="471"/>
      <c r="H44" s="471"/>
      <c r="I44" s="471"/>
      <c r="J44" s="475" t="s">
        <v>264</v>
      </c>
      <c r="K44" s="473"/>
      <c r="L44" s="473"/>
      <c r="M44" s="476" t="s">
        <v>265</v>
      </c>
      <c r="N44" s="477" t="s">
        <v>266</v>
      </c>
      <c r="O44" s="477" t="s">
        <v>267</v>
      </c>
      <c r="P44" s="477" t="s">
        <v>268</v>
      </c>
      <c r="Q44" s="478" t="s">
        <v>269</v>
      </c>
      <c r="R44" s="388"/>
    </row>
    <row r="45" customFormat="false" ht="19.9" hidden="false" customHeight="true" outlineLevel="0" collapsed="false">
      <c r="A45" s="347"/>
      <c r="C45" s="479" t="s">
        <v>270</v>
      </c>
      <c r="D45" s="480" t="n">
        <v>631639225</v>
      </c>
      <c r="E45" s="481" t="n">
        <v>64022530</v>
      </c>
      <c r="F45" s="481" t="n">
        <v>51956688</v>
      </c>
      <c r="G45" s="482" t="n">
        <v>192357860</v>
      </c>
      <c r="H45" s="483" t="n">
        <v>85735108</v>
      </c>
      <c r="I45" s="483"/>
      <c r="J45" s="484" t="n">
        <v>609926647</v>
      </c>
      <c r="K45" s="485" t="n">
        <v>385626302</v>
      </c>
      <c r="L45" s="485"/>
      <c r="M45" s="486" t="n">
        <v>163.795680357923</v>
      </c>
      <c r="N45" s="486" t="n">
        <v>16.6022207686446</v>
      </c>
      <c r="O45" s="486" t="n">
        <v>49.8819346611892</v>
      </c>
      <c r="P45" s="486" t="n">
        <v>22.2326920013874</v>
      </c>
      <c r="Q45" s="487" t="n">
        <v>180.397901126568</v>
      </c>
      <c r="R45" s="488"/>
    </row>
    <row r="46" customFormat="false" ht="19.9" hidden="false" customHeight="true" outlineLevel="0" collapsed="false">
      <c r="A46" s="347"/>
      <c r="C46" s="479"/>
      <c r="D46" s="480"/>
      <c r="E46" s="481"/>
      <c r="F46" s="481"/>
      <c r="G46" s="482"/>
      <c r="H46" s="483"/>
      <c r="I46" s="483"/>
      <c r="J46" s="484"/>
      <c r="K46" s="485"/>
      <c r="L46" s="485"/>
      <c r="M46" s="486"/>
      <c r="N46" s="486"/>
      <c r="O46" s="486"/>
      <c r="P46" s="486"/>
      <c r="Q46" s="487"/>
      <c r="R46" s="489"/>
    </row>
    <row r="47" customFormat="false" ht="19.9" hidden="false" customHeight="true" outlineLevel="0" collapsed="false">
      <c r="A47" s="347"/>
      <c r="C47" s="479"/>
      <c r="D47" s="480"/>
      <c r="E47" s="481"/>
      <c r="F47" s="481"/>
      <c r="G47" s="482"/>
      <c r="H47" s="483"/>
      <c r="I47" s="483"/>
      <c r="J47" s="484"/>
      <c r="K47" s="485"/>
      <c r="L47" s="485"/>
      <c r="M47" s="486"/>
      <c r="N47" s="486"/>
      <c r="O47" s="486"/>
      <c r="P47" s="486"/>
      <c r="Q47" s="487"/>
      <c r="R47" s="489"/>
    </row>
    <row r="48" customFormat="false" ht="19.9" hidden="false" customHeight="true" outlineLevel="0" collapsed="false">
      <c r="A48" s="347"/>
      <c r="C48" s="490" t="s">
        <v>271</v>
      </c>
      <c r="D48" s="491" t="n">
        <v>224632458</v>
      </c>
      <c r="E48" s="492" t="n">
        <v>21502041</v>
      </c>
      <c r="F48" s="492" t="n">
        <v>11368287</v>
      </c>
      <c r="G48" s="376" t="n">
        <v>404418428</v>
      </c>
      <c r="H48" s="483" t="n">
        <v>95306675</v>
      </c>
      <c r="I48" s="483"/>
      <c r="J48" s="493" t="n">
        <v>150827824</v>
      </c>
      <c r="K48" s="494" t="n">
        <v>166569127</v>
      </c>
      <c r="L48" s="494"/>
      <c r="M48" s="495" t="n">
        <v>134.858399059749</v>
      </c>
      <c r="N48" s="495" t="n">
        <v>12.9087793081848</v>
      </c>
      <c r="O48" s="495" t="n">
        <v>242.793148576687</v>
      </c>
      <c r="P48" s="495" t="n">
        <v>57.21749084991</v>
      </c>
      <c r="Q48" s="496" t="n">
        <v>147.767178367934</v>
      </c>
      <c r="R48" s="489"/>
    </row>
    <row r="49" customFormat="false" ht="19.9" hidden="false" customHeight="true" outlineLevel="0" collapsed="false">
      <c r="A49" s="347"/>
      <c r="C49" s="490"/>
      <c r="D49" s="491"/>
      <c r="E49" s="492"/>
      <c r="F49" s="492"/>
      <c r="G49" s="376"/>
      <c r="H49" s="483"/>
      <c r="I49" s="483"/>
      <c r="J49" s="493"/>
      <c r="K49" s="494"/>
      <c r="L49" s="494"/>
      <c r="M49" s="495"/>
      <c r="N49" s="495"/>
      <c r="O49" s="495"/>
      <c r="P49" s="495"/>
      <c r="Q49" s="496"/>
      <c r="R49" s="489"/>
    </row>
    <row r="50" customFormat="false" ht="19.9" hidden="false" customHeight="true" outlineLevel="0" collapsed="false">
      <c r="A50" s="347"/>
      <c r="C50" s="490"/>
      <c r="D50" s="491"/>
      <c r="E50" s="492"/>
      <c r="F50" s="492"/>
      <c r="G50" s="376"/>
      <c r="H50" s="483"/>
      <c r="I50" s="483"/>
      <c r="J50" s="493"/>
      <c r="K50" s="494"/>
      <c r="L50" s="494"/>
      <c r="M50" s="495"/>
      <c r="N50" s="495"/>
      <c r="O50" s="495"/>
      <c r="P50" s="495"/>
      <c r="Q50" s="496"/>
      <c r="R50" s="489"/>
    </row>
    <row r="51" customFormat="false" ht="19.9" hidden="false" customHeight="true" outlineLevel="0" collapsed="false">
      <c r="A51" s="347"/>
      <c r="C51" s="497" t="s">
        <v>272</v>
      </c>
      <c r="D51" s="498" t="n">
        <v>856271683</v>
      </c>
      <c r="E51" s="499" t="n">
        <v>85524571</v>
      </c>
      <c r="F51" s="499" t="n">
        <v>63324975</v>
      </c>
      <c r="G51" s="499" t="n">
        <v>596776288</v>
      </c>
      <c r="H51" s="499" t="n">
        <v>181041783</v>
      </c>
      <c r="I51" s="499"/>
      <c r="J51" s="500" t="n">
        <v>760754471</v>
      </c>
      <c r="K51" s="501" t="n">
        <v>552195429</v>
      </c>
      <c r="L51" s="501"/>
      <c r="M51" s="502" t="n">
        <v>155.066782162733</v>
      </c>
      <c r="N51" s="502" t="n">
        <v>15.4880983268697</v>
      </c>
      <c r="O51" s="502" t="n">
        <v>108.073384287286</v>
      </c>
      <c r="P51" s="502" t="n">
        <v>32.7858170300066</v>
      </c>
      <c r="Q51" s="503" t="n">
        <v>170.554880489603</v>
      </c>
      <c r="R51" s="489"/>
    </row>
    <row r="52" customFormat="false" ht="19.9" hidden="false" customHeight="true" outlineLevel="0" collapsed="false">
      <c r="A52" s="347"/>
      <c r="C52" s="497"/>
      <c r="D52" s="498"/>
      <c r="E52" s="499"/>
      <c r="F52" s="499"/>
      <c r="G52" s="499"/>
      <c r="H52" s="499"/>
      <c r="I52" s="499"/>
      <c r="J52" s="500"/>
      <c r="K52" s="501"/>
      <c r="L52" s="501"/>
      <c r="M52" s="502"/>
      <c r="N52" s="502"/>
      <c r="O52" s="502"/>
      <c r="P52" s="502"/>
      <c r="Q52" s="503"/>
      <c r="R52" s="489"/>
    </row>
    <row r="53" customFormat="false" ht="19.9" hidden="false" customHeight="true" outlineLevel="0" collapsed="false">
      <c r="A53" s="347"/>
      <c r="C53" s="497"/>
      <c r="D53" s="498"/>
      <c r="E53" s="499"/>
      <c r="F53" s="499"/>
      <c r="G53" s="499"/>
      <c r="H53" s="499"/>
      <c r="I53" s="499"/>
      <c r="J53" s="500"/>
      <c r="K53" s="501"/>
      <c r="L53" s="501"/>
      <c r="M53" s="502"/>
      <c r="N53" s="502"/>
      <c r="O53" s="502"/>
      <c r="P53" s="502"/>
      <c r="Q53" s="503"/>
      <c r="R53" s="489"/>
    </row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</sheetData>
  <mergeCells count="79">
    <mergeCell ref="A1:A53"/>
    <mergeCell ref="C3:D3"/>
    <mergeCell ref="K3:M3"/>
    <mergeCell ref="K12:M12"/>
    <mergeCell ref="K20:M20"/>
    <mergeCell ref="B25:B27"/>
    <mergeCell ref="K25:M25"/>
    <mergeCell ref="K29:M30"/>
    <mergeCell ref="N29:O30"/>
    <mergeCell ref="P29:Q30"/>
    <mergeCell ref="R29:R30"/>
    <mergeCell ref="K31:M32"/>
    <mergeCell ref="N31:O32"/>
    <mergeCell ref="P31:Q32"/>
    <mergeCell ref="K33:M33"/>
    <mergeCell ref="N33:O34"/>
    <mergeCell ref="P33:Q34"/>
    <mergeCell ref="K34:M34"/>
    <mergeCell ref="L35:M36"/>
    <mergeCell ref="N35:O36"/>
    <mergeCell ref="P35:Q36"/>
    <mergeCell ref="L37:M38"/>
    <mergeCell ref="N37:O38"/>
    <mergeCell ref="P37:Q38"/>
    <mergeCell ref="L39:M40"/>
    <mergeCell ref="N39:O40"/>
    <mergeCell ref="P39:Q40"/>
    <mergeCell ref="F41:G41"/>
    <mergeCell ref="C42:C44"/>
    <mergeCell ref="D42:D44"/>
    <mergeCell ref="E42:E44"/>
    <mergeCell ref="F42:F44"/>
    <mergeCell ref="G42:G44"/>
    <mergeCell ref="H42:I44"/>
    <mergeCell ref="J42:J43"/>
    <mergeCell ref="K42:L44"/>
    <mergeCell ref="M42:Q43"/>
    <mergeCell ref="C45:C47"/>
    <mergeCell ref="D45:D47"/>
    <mergeCell ref="E45:E47"/>
    <mergeCell ref="F45:F47"/>
    <mergeCell ref="G45:G47"/>
    <mergeCell ref="H45:I47"/>
    <mergeCell ref="J45:J47"/>
    <mergeCell ref="K45:L47"/>
    <mergeCell ref="M45:M47"/>
    <mergeCell ref="N45:N47"/>
    <mergeCell ref="O45:O47"/>
    <mergeCell ref="P45:P47"/>
    <mergeCell ref="Q45:Q47"/>
    <mergeCell ref="R46:R48"/>
    <mergeCell ref="C48:C50"/>
    <mergeCell ref="D48:D50"/>
    <mergeCell ref="E48:E50"/>
    <mergeCell ref="F48:F50"/>
    <mergeCell ref="G48:G50"/>
    <mergeCell ref="H48:I50"/>
    <mergeCell ref="J48:J50"/>
    <mergeCell ref="K48:L50"/>
    <mergeCell ref="M48:M50"/>
    <mergeCell ref="N48:N50"/>
    <mergeCell ref="O48:O50"/>
    <mergeCell ref="P48:P50"/>
    <mergeCell ref="Q48:Q50"/>
    <mergeCell ref="R49:R51"/>
    <mergeCell ref="C51:C53"/>
    <mergeCell ref="D51:D53"/>
    <mergeCell ref="E51:E53"/>
    <mergeCell ref="F51:F53"/>
    <mergeCell ref="G51:G53"/>
    <mergeCell ref="H51:I53"/>
    <mergeCell ref="J51:J53"/>
    <mergeCell ref="K51:L53"/>
    <mergeCell ref="M51:M53"/>
    <mergeCell ref="N51:N53"/>
    <mergeCell ref="O51:O53"/>
    <mergeCell ref="P51:P53"/>
    <mergeCell ref="Q51:Q53"/>
    <mergeCell ref="R52:R53"/>
  </mergeCells>
  <printOptions headings="false" gridLines="false" gridLinesSet="true" horizontalCentered="false" verticalCentered="false"/>
  <pageMargins left="0" right="0.39375" top="0.629861111111111" bottom="0.6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M46" activeCellId="0" sqref="BM46"/>
    </sheetView>
  </sheetViews>
  <sheetFormatPr defaultColWidth="8.9921875" defaultRowHeight="13.5" zeroHeight="false" outlineLevelRow="0" outlineLevelCol="0"/>
  <cols>
    <col collapsed="false" customWidth="true" hidden="true" outlineLevel="0" max="1" min="1" style="504" width="27.87"/>
    <col collapsed="false" customWidth="true" hidden="false" outlineLevel="0" max="2" min="2" style="504" width="14.37"/>
    <col collapsed="false" customWidth="true" hidden="false" outlineLevel="0" max="3" min="3" style="504" width="58.12"/>
    <col collapsed="false" customWidth="true" hidden="true" outlineLevel="0" max="63" min="4" style="504" width="29.49"/>
    <col collapsed="false" customWidth="true" hidden="false" outlineLevel="0" max="64" min="64" style="504" width="10.37"/>
    <col collapsed="false" customWidth="true" hidden="false" outlineLevel="0" max="65" min="65" style="504" width="29.49"/>
    <col collapsed="false" customWidth="false" hidden="false" outlineLevel="0" max="68" min="66" style="504" width="8.99"/>
    <col collapsed="false" customWidth="false" hidden="true" outlineLevel="0" max="69" min="69" style="504" width="8.97"/>
    <col collapsed="false" customWidth="false" hidden="false" outlineLevel="0" max="70" min="70" style="504" width="8.99"/>
    <col collapsed="false" customWidth="true" hidden="false" outlineLevel="0" max="71" min="71" style="504" width="11.37"/>
    <col collapsed="false" customWidth="true" hidden="false" outlineLevel="0" max="72" min="72" style="504" width="13.99"/>
    <col collapsed="false" customWidth="false" hidden="false" outlineLevel="0" max="257" min="73" style="504" width="8.99"/>
  </cols>
  <sheetData>
    <row r="1" customFormat="false" ht="13.5" hidden="false" customHeight="false" outlineLevel="0" collapsed="false">
      <c r="A1" s="505" t="s">
        <v>273</v>
      </c>
      <c r="C1" s="505" t="s">
        <v>274</v>
      </c>
      <c r="D1" s="506" t="s">
        <v>275</v>
      </c>
      <c r="E1" s="506" t="s">
        <v>276</v>
      </c>
      <c r="F1" s="506" t="s">
        <v>277</v>
      </c>
      <c r="G1" s="506" t="s">
        <v>278</v>
      </c>
      <c r="H1" s="506" t="s">
        <v>279</v>
      </c>
      <c r="I1" s="506" t="s">
        <v>280</v>
      </c>
      <c r="J1" s="506" t="s">
        <v>281</v>
      </c>
      <c r="K1" s="506" t="s">
        <v>282</v>
      </c>
      <c r="L1" s="506" t="s">
        <v>283</v>
      </c>
      <c r="M1" s="506" t="s">
        <v>284</v>
      </c>
      <c r="N1" s="506" t="s">
        <v>285</v>
      </c>
      <c r="O1" s="506" t="s">
        <v>286</v>
      </c>
      <c r="P1" s="506" t="s">
        <v>287</v>
      </c>
      <c r="Q1" s="507" t="s">
        <v>288</v>
      </c>
      <c r="R1" s="506" t="s">
        <v>289</v>
      </c>
      <c r="S1" s="506" t="s">
        <v>290</v>
      </c>
      <c r="T1" s="506" t="s">
        <v>291</v>
      </c>
      <c r="U1" s="506" t="s">
        <v>292</v>
      </c>
      <c r="V1" s="506" t="s">
        <v>293</v>
      </c>
      <c r="W1" s="506" t="s">
        <v>294</v>
      </c>
      <c r="X1" s="506" t="s">
        <v>295</v>
      </c>
      <c r="Y1" s="506" t="s">
        <v>296</v>
      </c>
      <c r="Z1" s="506" t="s">
        <v>297</v>
      </c>
      <c r="AA1" s="506" t="s">
        <v>298</v>
      </c>
      <c r="AB1" s="506" t="s">
        <v>299</v>
      </c>
      <c r="AC1" s="506" t="s">
        <v>300</v>
      </c>
      <c r="AD1" s="506" t="s">
        <v>301</v>
      </c>
      <c r="AE1" s="506" t="s">
        <v>302</v>
      </c>
      <c r="AF1" s="506" t="s">
        <v>303</v>
      </c>
      <c r="AG1" s="506" t="s">
        <v>304</v>
      </c>
      <c r="AH1" s="506" t="s">
        <v>305</v>
      </c>
      <c r="AI1" s="506" t="s">
        <v>306</v>
      </c>
      <c r="AJ1" s="506" t="s">
        <v>307</v>
      </c>
      <c r="AK1" s="506" t="s">
        <v>308</v>
      </c>
      <c r="AL1" s="506" t="s">
        <v>309</v>
      </c>
      <c r="AM1" s="506" t="s">
        <v>310</v>
      </c>
      <c r="AN1" s="506" t="s">
        <v>311</v>
      </c>
      <c r="AO1" s="506" t="s">
        <v>312</v>
      </c>
      <c r="AP1" s="506" t="s">
        <v>313</v>
      </c>
      <c r="AQ1" s="506" t="s">
        <v>314</v>
      </c>
      <c r="AR1" s="506" t="s">
        <v>315</v>
      </c>
      <c r="AS1" s="506" t="s">
        <v>316</v>
      </c>
      <c r="AT1" s="506" t="s">
        <v>317</v>
      </c>
      <c r="AU1" s="506" t="s">
        <v>318</v>
      </c>
      <c r="AV1" s="506" t="s">
        <v>319</v>
      </c>
      <c r="AW1" s="506" t="s">
        <v>320</v>
      </c>
      <c r="AX1" s="506" t="s">
        <v>321</v>
      </c>
      <c r="AY1" s="506" t="s">
        <v>322</v>
      </c>
      <c r="AZ1" s="506" t="s">
        <v>323</v>
      </c>
      <c r="BA1" s="506" t="s">
        <v>324</v>
      </c>
      <c r="BB1" s="506" t="s">
        <v>325</v>
      </c>
      <c r="BC1" s="506" t="s">
        <v>326</v>
      </c>
      <c r="BD1" s="506" t="s">
        <v>327</v>
      </c>
      <c r="BE1" s="506" t="s">
        <v>328</v>
      </c>
      <c r="BF1" s="506" t="s">
        <v>329</v>
      </c>
      <c r="BG1" s="506" t="s">
        <v>330</v>
      </c>
      <c r="BH1" s="506" t="s">
        <v>331</v>
      </c>
      <c r="BI1" s="506" t="s">
        <v>332</v>
      </c>
      <c r="BJ1" s="506" t="s">
        <v>333</v>
      </c>
      <c r="BK1" s="506" t="s">
        <v>334</v>
      </c>
      <c r="BL1" s="507" t="s">
        <v>335</v>
      </c>
      <c r="BM1" s="507" t="s">
        <v>272</v>
      </c>
      <c r="BN1" s="508" t="s">
        <v>336</v>
      </c>
      <c r="BO1" s="509" t="s">
        <v>337</v>
      </c>
      <c r="BP1" s="509" t="s">
        <v>338</v>
      </c>
      <c r="BQ1" s="510"/>
    </row>
    <row r="2" customFormat="false" ht="13.5" hidden="false" customHeight="false" outlineLevel="0" collapsed="false">
      <c r="A2" s="505" t="s">
        <v>339</v>
      </c>
      <c r="B2" s="511" t="s">
        <v>339</v>
      </c>
      <c r="C2" s="505" t="s">
        <v>340</v>
      </c>
      <c r="D2" s="512" t="n">
        <v>2023161</v>
      </c>
      <c r="E2" s="512" t="n">
        <v>1434433</v>
      </c>
      <c r="F2" s="512" t="n">
        <v>7583487</v>
      </c>
      <c r="G2" s="512" t="n">
        <v>8304216</v>
      </c>
      <c r="H2" s="512" t="n">
        <v>691425</v>
      </c>
      <c r="I2" s="512" t="n">
        <v>1640803</v>
      </c>
      <c r="J2" s="512" t="n">
        <v>219491</v>
      </c>
      <c r="K2" s="512" t="n">
        <v>1536387</v>
      </c>
      <c r="L2" s="512" t="n">
        <v>140006</v>
      </c>
      <c r="M2" s="512" t="n">
        <v>111672</v>
      </c>
      <c r="N2" s="512" t="n">
        <v>1214668</v>
      </c>
      <c r="O2" s="512" t="n">
        <v>236161</v>
      </c>
      <c r="P2" s="512" t="n">
        <v>460094</v>
      </c>
      <c r="Q2" s="512" t="n">
        <f aca="false">SUM(D2:P2)</f>
        <v>25596004</v>
      </c>
      <c r="R2" s="512" t="n">
        <v>96656</v>
      </c>
      <c r="S2" s="512" t="n">
        <v>92266</v>
      </c>
      <c r="T2" s="512" t="n">
        <v>49724</v>
      </c>
      <c r="U2" s="512" t="n">
        <v>80849</v>
      </c>
      <c r="V2" s="512" t="n">
        <v>313331</v>
      </c>
      <c r="W2" s="512" t="n">
        <v>215429</v>
      </c>
      <c r="X2" s="512" t="n">
        <v>158304</v>
      </c>
      <c r="Y2" s="512" t="n">
        <v>8100</v>
      </c>
      <c r="Z2" s="512" t="n">
        <v>68314</v>
      </c>
      <c r="AA2" s="512" t="n">
        <v>146596</v>
      </c>
      <c r="AB2" s="512" t="n">
        <v>24664</v>
      </c>
      <c r="AC2" s="512" t="n">
        <v>0</v>
      </c>
      <c r="AD2" s="512" t="n">
        <v>15592</v>
      </c>
      <c r="AE2" s="512" t="n">
        <v>363636</v>
      </c>
      <c r="AF2" s="512" t="n">
        <v>329355</v>
      </c>
      <c r="AG2" s="512" t="n">
        <v>11400</v>
      </c>
      <c r="AH2" s="512" t="n">
        <v>241</v>
      </c>
      <c r="AI2" s="512" t="n">
        <v>800</v>
      </c>
      <c r="AJ2" s="512" t="n">
        <v>18600</v>
      </c>
      <c r="AK2" s="512" t="n">
        <v>1739</v>
      </c>
      <c r="AL2" s="512" t="n">
        <v>2285117</v>
      </c>
      <c r="AM2" s="512" t="n">
        <v>216610</v>
      </c>
      <c r="AN2" s="512" t="n">
        <v>274047</v>
      </c>
      <c r="AO2" s="512" t="n">
        <v>79200</v>
      </c>
      <c r="AP2" s="512" t="n">
        <v>149940</v>
      </c>
      <c r="AQ2" s="512" t="n">
        <v>266525</v>
      </c>
      <c r="AR2" s="512" t="n">
        <v>3249</v>
      </c>
      <c r="AS2" s="512" t="n">
        <v>0</v>
      </c>
      <c r="AT2" s="512" t="n">
        <v>4075</v>
      </c>
      <c r="AU2" s="512" t="n">
        <v>24032</v>
      </c>
      <c r="AV2" s="512" t="n">
        <v>108268</v>
      </c>
      <c r="AW2" s="512" t="n">
        <v>38056</v>
      </c>
      <c r="AX2" s="512" t="n">
        <v>75145</v>
      </c>
      <c r="AY2" s="512" t="n">
        <v>40500</v>
      </c>
      <c r="AZ2" s="512" t="n">
        <v>90900</v>
      </c>
      <c r="BA2" s="512" t="n">
        <v>60864</v>
      </c>
      <c r="BB2" s="512" t="n">
        <v>27800</v>
      </c>
      <c r="BC2" s="512" t="n">
        <v>0</v>
      </c>
      <c r="BD2" s="512" t="n">
        <v>577123</v>
      </c>
      <c r="BE2" s="512" t="n">
        <v>0</v>
      </c>
      <c r="BF2" s="512" t="n">
        <v>0</v>
      </c>
      <c r="BG2" s="512" t="n">
        <v>957</v>
      </c>
      <c r="BH2" s="512" t="n">
        <v>59083</v>
      </c>
      <c r="BI2" s="512" t="n">
        <v>0</v>
      </c>
      <c r="BJ2" s="512" t="n">
        <v>243236</v>
      </c>
      <c r="BK2" s="512" t="n">
        <v>0</v>
      </c>
      <c r="BL2" s="513" t="n">
        <f aca="false">SUM(R2:BK2)</f>
        <v>6620323</v>
      </c>
      <c r="BM2" s="513" t="n">
        <f aca="false">SUM(BL2,Q2)</f>
        <v>32216327</v>
      </c>
      <c r="BN2" s="514" t="n">
        <v>33</v>
      </c>
      <c r="BO2" s="514" t="n">
        <v>1</v>
      </c>
      <c r="BP2" s="514" t="n">
        <v>9</v>
      </c>
      <c r="BQ2" s="512" t="n">
        <v>32945773</v>
      </c>
      <c r="BR2" s="504" t="n">
        <v>32216327</v>
      </c>
      <c r="BS2" s="515" t="n">
        <f aca="false">BR2+BR4+BR7+BR10+BR14+BR15+BR22+BR39+BR40+BR41+BR42+BR43+BR44+BR45+BR46+BR47+BR50+BR52+BR53+BR54+BR55+BR56+BR57+BR58+BR59+BR60+BR61+BR62+BR64</f>
        <v>799107773</v>
      </c>
      <c r="BT2" s="515" t="n">
        <f aca="false">BR2-BR2</f>
        <v>0</v>
      </c>
    </row>
    <row r="3" customFormat="false" ht="13.5" hidden="false" customHeight="false" outlineLevel="0" collapsed="false">
      <c r="A3" s="505" t="s">
        <v>341</v>
      </c>
      <c r="B3" s="511" t="s">
        <v>341</v>
      </c>
      <c r="C3" s="505" t="s">
        <v>342</v>
      </c>
      <c r="D3" s="512" t="n">
        <v>649348</v>
      </c>
      <c r="E3" s="512" t="n">
        <v>18811</v>
      </c>
      <c r="F3" s="512" t="n">
        <v>3444295</v>
      </c>
      <c r="G3" s="512" t="n">
        <v>4367424</v>
      </c>
      <c r="H3" s="512" t="n">
        <v>31129</v>
      </c>
      <c r="I3" s="512" t="n">
        <v>973111</v>
      </c>
      <c r="J3" s="512" t="n">
        <v>20182</v>
      </c>
      <c r="K3" s="512" t="n">
        <v>452130</v>
      </c>
      <c r="L3" s="512" t="n">
        <v>4137</v>
      </c>
      <c r="M3" s="512" t="n">
        <v>74441</v>
      </c>
      <c r="N3" s="512" t="n">
        <v>649274</v>
      </c>
      <c r="O3" s="512" t="n">
        <v>52605</v>
      </c>
      <c r="P3" s="512" t="n">
        <v>6769</v>
      </c>
      <c r="Q3" s="512" t="n">
        <f aca="false">SUM(D3:P3)</f>
        <v>10743656</v>
      </c>
      <c r="R3" s="512" t="n">
        <v>19955</v>
      </c>
      <c r="S3" s="512" t="n">
        <v>34555</v>
      </c>
      <c r="T3" s="512" t="n">
        <v>0</v>
      </c>
      <c r="U3" s="512" t="n">
        <v>19300</v>
      </c>
      <c r="V3" s="512" t="n">
        <v>145838</v>
      </c>
      <c r="W3" s="512" t="n">
        <v>127544</v>
      </c>
      <c r="X3" s="512" t="n">
        <v>96641</v>
      </c>
      <c r="Y3" s="512" t="n">
        <v>0</v>
      </c>
      <c r="Z3" s="512" t="n">
        <v>29914</v>
      </c>
      <c r="AA3" s="512" t="n">
        <v>89434</v>
      </c>
      <c r="AB3" s="512" t="n">
        <v>9765</v>
      </c>
      <c r="AC3" s="512" t="n">
        <v>0</v>
      </c>
      <c r="AD3" s="512" t="n">
        <v>9525</v>
      </c>
      <c r="AE3" s="512" t="n">
        <v>0</v>
      </c>
      <c r="AF3" s="512" t="n">
        <v>0</v>
      </c>
      <c r="AG3" s="512" t="n">
        <v>5000</v>
      </c>
      <c r="AH3" s="512" t="n">
        <v>148</v>
      </c>
      <c r="AI3" s="512" t="n">
        <v>0</v>
      </c>
      <c r="AJ3" s="512" t="n">
        <v>0</v>
      </c>
      <c r="AK3" s="512" t="n">
        <v>614</v>
      </c>
      <c r="AL3" s="512" t="n">
        <v>1525224</v>
      </c>
      <c r="AM3" s="512" t="n">
        <v>0</v>
      </c>
      <c r="AN3" s="512" t="n">
        <v>182616</v>
      </c>
      <c r="AO3" s="512" t="n">
        <v>0</v>
      </c>
      <c r="AP3" s="512" t="n">
        <v>0</v>
      </c>
      <c r="AQ3" s="512" t="n">
        <v>19430</v>
      </c>
      <c r="AR3" s="512" t="n">
        <v>2283</v>
      </c>
      <c r="AS3" s="512" t="n">
        <v>0</v>
      </c>
      <c r="AT3" s="512" t="n">
        <v>0</v>
      </c>
      <c r="AU3" s="512" t="n">
        <v>16121</v>
      </c>
      <c r="AV3" s="512" t="n">
        <v>29362</v>
      </c>
      <c r="AW3" s="512" t="n">
        <v>18532</v>
      </c>
      <c r="AX3" s="512" t="n">
        <v>25463</v>
      </c>
      <c r="AY3" s="512" t="n">
        <v>0</v>
      </c>
      <c r="AZ3" s="512" t="n">
        <v>0</v>
      </c>
      <c r="BA3" s="512" t="n">
        <v>0</v>
      </c>
      <c r="BB3" s="512" t="n">
        <v>0</v>
      </c>
      <c r="BC3" s="512" t="n">
        <v>0</v>
      </c>
      <c r="BD3" s="512" t="n">
        <v>381088</v>
      </c>
      <c r="BE3" s="512" t="n">
        <v>0</v>
      </c>
      <c r="BF3" s="512" t="n">
        <v>0</v>
      </c>
      <c r="BG3" s="512" t="n">
        <v>0</v>
      </c>
      <c r="BH3" s="512" t="n">
        <v>0</v>
      </c>
      <c r="BI3" s="512" t="n">
        <v>0</v>
      </c>
      <c r="BJ3" s="512" t="n">
        <v>130937</v>
      </c>
      <c r="BK3" s="512" t="n">
        <v>0</v>
      </c>
      <c r="BL3" s="513" t="n">
        <f aca="false">SUM(R3:BK3)</f>
        <v>2919289</v>
      </c>
      <c r="BM3" s="513" t="n">
        <f aca="false">SUM(BL3,Q3)</f>
        <v>13662945</v>
      </c>
      <c r="BN3" s="514" t="n">
        <v>33</v>
      </c>
      <c r="BO3" s="514" t="n">
        <v>2</v>
      </c>
      <c r="BP3" s="514" t="n">
        <v>9</v>
      </c>
      <c r="BQ3" s="512" t="n">
        <v>14870526</v>
      </c>
      <c r="BR3" s="504" t="n">
        <v>13662945</v>
      </c>
      <c r="BT3" s="515" t="n">
        <f aca="false">BR3-BR3</f>
        <v>0</v>
      </c>
    </row>
    <row r="4" customFormat="false" ht="13.5" hidden="false" customHeight="false" outlineLevel="0" collapsed="false">
      <c r="A4" s="505" t="s">
        <v>343</v>
      </c>
      <c r="B4" s="511" t="s">
        <v>343</v>
      </c>
      <c r="C4" s="505" t="s">
        <v>344</v>
      </c>
      <c r="D4" s="512" t="n">
        <v>1512669</v>
      </c>
      <c r="E4" s="512" t="n">
        <v>1910879</v>
      </c>
      <c r="F4" s="512" t="n">
        <v>3779819</v>
      </c>
      <c r="G4" s="512" t="n">
        <v>5844590</v>
      </c>
      <c r="H4" s="512" t="n">
        <v>760269</v>
      </c>
      <c r="I4" s="512" t="n">
        <v>892889</v>
      </c>
      <c r="J4" s="512" t="n">
        <v>803199</v>
      </c>
      <c r="K4" s="512" t="n">
        <v>644075</v>
      </c>
      <c r="L4" s="512" t="n">
        <v>387585</v>
      </c>
      <c r="M4" s="512" t="n">
        <v>178367</v>
      </c>
      <c r="N4" s="512" t="n">
        <v>525188</v>
      </c>
      <c r="O4" s="512" t="n">
        <v>432249</v>
      </c>
      <c r="P4" s="512" t="n">
        <v>80074</v>
      </c>
      <c r="Q4" s="512" t="n">
        <f aca="false">SUM(D4:P4)</f>
        <v>17751852</v>
      </c>
      <c r="R4" s="512" t="n">
        <v>155846</v>
      </c>
      <c r="S4" s="512" t="n">
        <v>186615</v>
      </c>
      <c r="T4" s="512" t="n">
        <v>0</v>
      </c>
      <c r="U4" s="512" t="n">
        <v>40689</v>
      </c>
      <c r="V4" s="512" t="n">
        <v>175868</v>
      </c>
      <c r="W4" s="512" t="n">
        <v>0</v>
      </c>
      <c r="X4" s="512" t="n">
        <v>130064</v>
      </c>
      <c r="Y4" s="512" t="n">
        <v>5446</v>
      </c>
      <c r="Z4" s="512" t="n">
        <v>33051</v>
      </c>
      <c r="AA4" s="512" t="n">
        <v>170223</v>
      </c>
      <c r="AB4" s="512" t="n">
        <v>355785</v>
      </c>
      <c r="AC4" s="512" t="n">
        <v>19016</v>
      </c>
      <c r="AD4" s="512" t="n">
        <v>58651</v>
      </c>
      <c r="AE4" s="512" t="n">
        <v>770922</v>
      </c>
      <c r="AF4" s="512" t="n">
        <v>536979</v>
      </c>
      <c r="AG4" s="512" t="n">
        <v>2823</v>
      </c>
      <c r="AH4" s="512" t="n">
        <v>0</v>
      </c>
      <c r="AI4" s="512" t="n">
        <v>32487</v>
      </c>
      <c r="AJ4" s="512" t="n">
        <v>0</v>
      </c>
      <c r="AK4" s="512" t="n">
        <v>41526</v>
      </c>
      <c r="AL4" s="512" t="n">
        <v>404724</v>
      </c>
      <c r="AM4" s="512" t="n">
        <v>40565</v>
      </c>
      <c r="AN4" s="512" t="n">
        <v>62231</v>
      </c>
      <c r="AO4" s="512" t="n">
        <v>0</v>
      </c>
      <c r="AP4" s="512" t="n">
        <v>184361</v>
      </c>
      <c r="AQ4" s="512" t="n">
        <v>171252</v>
      </c>
      <c r="AR4" s="512" t="n">
        <v>0</v>
      </c>
      <c r="AS4" s="512" t="n">
        <v>88634</v>
      </c>
      <c r="AT4" s="512" t="n">
        <v>201819</v>
      </c>
      <c r="AU4" s="512" t="n">
        <v>93058</v>
      </c>
      <c r="AV4" s="512" t="n">
        <v>161349</v>
      </c>
      <c r="AW4" s="512" t="n">
        <v>224132</v>
      </c>
      <c r="AX4" s="512" t="n">
        <v>5549</v>
      </c>
      <c r="AY4" s="512" t="n">
        <v>70530</v>
      </c>
      <c r="AZ4" s="512" t="n">
        <v>174778</v>
      </c>
      <c r="BA4" s="512" t="n">
        <v>91284</v>
      </c>
      <c r="BB4" s="512" t="n">
        <v>268698</v>
      </c>
      <c r="BC4" s="512" t="n">
        <v>0</v>
      </c>
      <c r="BD4" s="512" t="n">
        <v>1718</v>
      </c>
      <c r="BE4" s="512" t="n">
        <v>0</v>
      </c>
      <c r="BF4" s="512" t="n">
        <v>0</v>
      </c>
      <c r="BG4" s="512" t="n">
        <v>14189</v>
      </c>
      <c r="BH4" s="512" t="n">
        <v>0</v>
      </c>
      <c r="BI4" s="512" t="n">
        <v>0</v>
      </c>
      <c r="BJ4" s="512" t="n">
        <v>361166</v>
      </c>
      <c r="BK4" s="512" t="n">
        <v>101310</v>
      </c>
      <c r="BL4" s="513" t="n">
        <f aca="false">SUM(R4:BK4)</f>
        <v>5437338</v>
      </c>
      <c r="BM4" s="513" t="n">
        <f aca="false">SUM(BL4,Q4)</f>
        <v>23189190</v>
      </c>
      <c r="BN4" s="514" t="n">
        <v>33</v>
      </c>
      <c r="BO4" s="514" t="n">
        <v>3</v>
      </c>
      <c r="BP4" s="514" t="n">
        <v>9</v>
      </c>
      <c r="BQ4" s="512" t="n">
        <v>23028855</v>
      </c>
      <c r="BR4" s="504" t="n">
        <v>23189190</v>
      </c>
      <c r="BT4" s="515" t="n">
        <f aca="false">BR4-BR4</f>
        <v>0</v>
      </c>
    </row>
    <row r="5" customFormat="false" ht="13.5" hidden="true" customHeight="false" outlineLevel="0" collapsed="false">
      <c r="C5" s="505" t="s">
        <v>345</v>
      </c>
      <c r="D5" s="512" t="n">
        <v>0</v>
      </c>
      <c r="E5" s="512" t="n">
        <v>0</v>
      </c>
      <c r="F5" s="512" t="n">
        <v>0</v>
      </c>
      <c r="G5" s="512" t="n">
        <v>2165500</v>
      </c>
      <c r="H5" s="512" t="n">
        <v>0</v>
      </c>
      <c r="I5" s="512" t="n">
        <v>0</v>
      </c>
      <c r="J5" s="512" t="n">
        <v>0</v>
      </c>
      <c r="K5" s="512" t="n">
        <v>285400</v>
      </c>
      <c r="L5" s="512" t="n">
        <v>0</v>
      </c>
      <c r="M5" s="512" t="n">
        <v>0</v>
      </c>
      <c r="N5" s="512" t="n">
        <v>66500</v>
      </c>
      <c r="O5" s="512" t="n">
        <v>0</v>
      </c>
      <c r="P5" s="512" t="n">
        <v>0</v>
      </c>
      <c r="Q5" s="512" t="n">
        <f aca="false">SUM(D5:P5)</f>
        <v>2517400</v>
      </c>
      <c r="R5" s="512" t="n">
        <v>18900</v>
      </c>
      <c r="S5" s="512" t="n">
        <v>0</v>
      </c>
      <c r="T5" s="512" t="n">
        <v>0</v>
      </c>
      <c r="U5" s="512" t="n">
        <v>0</v>
      </c>
      <c r="V5" s="512" t="n">
        <v>48000</v>
      </c>
      <c r="W5" s="512" t="n">
        <v>0</v>
      </c>
      <c r="X5" s="512" t="n">
        <v>0</v>
      </c>
      <c r="Y5" s="512" t="n">
        <v>0</v>
      </c>
      <c r="Z5" s="512" t="n">
        <v>0</v>
      </c>
      <c r="AA5" s="512" t="n">
        <v>0</v>
      </c>
      <c r="AB5" s="512" t="n">
        <v>0</v>
      </c>
      <c r="AC5" s="512" t="n">
        <v>0</v>
      </c>
      <c r="AD5" s="512" t="n">
        <v>0</v>
      </c>
      <c r="AE5" s="512" t="n">
        <v>0</v>
      </c>
      <c r="AF5" s="512" t="n">
        <v>0</v>
      </c>
      <c r="AG5" s="512" t="n">
        <v>0</v>
      </c>
      <c r="AH5" s="512" t="n">
        <v>0</v>
      </c>
      <c r="AI5" s="512" t="n">
        <v>0</v>
      </c>
      <c r="AJ5" s="512" t="n">
        <v>0</v>
      </c>
      <c r="AK5" s="512" t="n">
        <v>0</v>
      </c>
      <c r="AL5" s="512" t="n">
        <v>0</v>
      </c>
      <c r="AM5" s="512" t="n">
        <v>0</v>
      </c>
      <c r="AN5" s="512" t="n">
        <v>0</v>
      </c>
      <c r="AO5" s="512" t="n">
        <v>0</v>
      </c>
      <c r="AP5" s="512" t="n">
        <v>0</v>
      </c>
      <c r="AQ5" s="512" t="n">
        <v>0</v>
      </c>
      <c r="AR5" s="512" t="n">
        <v>0</v>
      </c>
      <c r="AS5" s="512" t="n">
        <v>0</v>
      </c>
      <c r="AT5" s="512" t="n">
        <v>0</v>
      </c>
      <c r="AU5" s="512" t="n">
        <v>0</v>
      </c>
      <c r="AV5" s="512" t="n">
        <v>0</v>
      </c>
      <c r="AW5" s="512" t="n">
        <v>0</v>
      </c>
      <c r="AX5" s="512" t="n">
        <v>0</v>
      </c>
      <c r="AY5" s="512" t="n">
        <v>0</v>
      </c>
      <c r="AZ5" s="512" t="n">
        <v>0</v>
      </c>
      <c r="BA5" s="512" t="n">
        <v>0</v>
      </c>
      <c r="BB5" s="512" t="n">
        <v>219300</v>
      </c>
      <c r="BC5" s="512" t="n">
        <v>0</v>
      </c>
      <c r="BD5" s="512" t="n">
        <v>0</v>
      </c>
      <c r="BE5" s="512" t="n">
        <v>0</v>
      </c>
      <c r="BF5" s="512" t="n">
        <v>0</v>
      </c>
      <c r="BG5" s="512" t="n">
        <v>0</v>
      </c>
      <c r="BH5" s="512" t="n">
        <v>0</v>
      </c>
      <c r="BI5" s="512" t="n">
        <v>0</v>
      </c>
      <c r="BJ5" s="512" t="n">
        <v>157200</v>
      </c>
      <c r="BK5" s="512" t="n">
        <v>0</v>
      </c>
      <c r="BL5" s="513" t="n">
        <f aca="false">SUM(R5:BK5)</f>
        <v>443400</v>
      </c>
      <c r="BM5" s="513" t="n">
        <f aca="false">SUM(BL5,Q5)</f>
        <v>2960800</v>
      </c>
      <c r="BN5" s="514" t="n">
        <v>33</v>
      </c>
      <c r="BO5" s="514" t="n">
        <v>4</v>
      </c>
      <c r="BP5" s="514" t="n">
        <v>9</v>
      </c>
      <c r="BQ5" s="512" t="n">
        <v>0</v>
      </c>
      <c r="BR5" s="504" t="n">
        <v>2960800</v>
      </c>
      <c r="BT5" s="515" t="n">
        <f aca="false">BR5-BR5</f>
        <v>0</v>
      </c>
    </row>
    <row r="6" customFormat="false" ht="13.5" hidden="true" customHeight="false" outlineLevel="0" collapsed="false">
      <c r="C6" s="505" t="s">
        <v>346</v>
      </c>
      <c r="D6" s="512" t="n">
        <v>0</v>
      </c>
      <c r="E6" s="512" t="n">
        <v>0</v>
      </c>
      <c r="F6" s="512" t="n">
        <v>0</v>
      </c>
      <c r="G6" s="512" t="n">
        <v>0</v>
      </c>
      <c r="H6" s="512" t="n">
        <v>0</v>
      </c>
      <c r="I6" s="512" t="n">
        <v>0</v>
      </c>
      <c r="J6" s="512" t="n">
        <v>0</v>
      </c>
      <c r="K6" s="512" t="n">
        <v>0</v>
      </c>
      <c r="L6" s="512" t="n">
        <v>0</v>
      </c>
      <c r="M6" s="512" t="n">
        <v>0</v>
      </c>
      <c r="N6" s="512" t="n">
        <v>0</v>
      </c>
      <c r="O6" s="512" t="n">
        <v>0</v>
      </c>
      <c r="P6" s="512" t="n">
        <v>0</v>
      </c>
      <c r="Q6" s="512" t="n">
        <f aca="false">SUM(D6:P6)</f>
        <v>0</v>
      </c>
      <c r="R6" s="512" t="n">
        <v>0</v>
      </c>
      <c r="S6" s="512" t="n">
        <v>0</v>
      </c>
      <c r="T6" s="512" t="n">
        <v>0</v>
      </c>
      <c r="U6" s="512" t="n">
        <v>0</v>
      </c>
      <c r="V6" s="512" t="n">
        <v>0</v>
      </c>
      <c r="W6" s="512" t="n">
        <v>0</v>
      </c>
      <c r="X6" s="512" t="n">
        <v>0</v>
      </c>
      <c r="Y6" s="512" t="n">
        <v>0</v>
      </c>
      <c r="Z6" s="512" t="n">
        <v>0</v>
      </c>
      <c r="AA6" s="512" t="n">
        <v>0</v>
      </c>
      <c r="AB6" s="512" t="n">
        <v>0</v>
      </c>
      <c r="AC6" s="512" t="n">
        <v>0</v>
      </c>
      <c r="AD6" s="512" t="n">
        <v>0</v>
      </c>
      <c r="AE6" s="512" t="n">
        <v>0</v>
      </c>
      <c r="AF6" s="512" t="n">
        <v>0</v>
      </c>
      <c r="AG6" s="512" t="n">
        <v>0</v>
      </c>
      <c r="AH6" s="512" t="n">
        <v>0</v>
      </c>
      <c r="AI6" s="512" t="n">
        <v>0</v>
      </c>
      <c r="AJ6" s="512" t="n">
        <v>0</v>
      </c>
      <c r="AK6" s="512" t="n">
        <v>0</v>
      </c>
      <c r="AL6" s="512" t="n">
        <v>0</v>
      </c>
      <c r="AM6" s="512" t="n">
        <v>0</v>
      </c>
      <c r="AN6" s="512" t="n">
        <v>0</v>
      </c>
      <c r="AO6" s="512" t="n">
        <v>0</v>
      </c>
      <c r="AP6" s="512" t="n">
        <v>0</v>
      </c>
      <c r="AQ6" s="512" t="n">
        <v>0</v>
      </c>
      <c r="AR6" s="512" t="n">
        <v>0</v>
      </c>
      <c r="AS6" s="512" t="n">
        <v>0</v>
      </c>
      <c r="AT6" s="512" t="n">
        <v>0</v>
      </c>
      <c r="AU6" s="512" t="n">
        <v>0</v>
      </c>
      <c r="AV6" s="512" t="n">
        <v>0</v>
      </c>
      <c r="AW6" s="512" t="n">
        <v>0</v>
      </c>
      <c r="AX6" s="512" t="n">
        <v>0</v>
      </c>
      <c r="AY6" s="512" t="n">
        <v>0</v>
      </c>
      <c r="AZ6" s="512" t="n">
        <v>0</v>
      </c>
      <c r="BA6" s="512" t="n">
        <v>0</v>
      </c>
      <c r="BB6" s="512" t="n">
        <v>0</v>
      </c>
      <c r="BC6" s="512" t="n">
        <v>0</v>
      </c>
      <c r="BD6" s="512" t="n">
        <v>0</v>
      </c>
      <c r="BE6" s="512" t="n">
        <v>0</v>
      </c>
      <c r="BF6" s="512" t="n">
        <v>0</v>
      </c>
      <c r="BG6" s="512" t="n">
        <v>0</v>
      </c>
      <c r="BH6" s="512" t="n">
        <v>0</v>
      </c>
      <c r="BI6" s="512" t="n">
        <v>0</v>
      </c>
      <c r="BJ6" s="512" t="n">
        <v>0</v>
      </c>
      <c r="BK6" s="512" t="n">
        <v>0</v>
      </c>
      <c r="BL6" s="513" t="n">
        <f aca="false">SUM(R6:BK6)</f>
        <v>0</v>
      </c>
      <c r="BM6" s="513" t="n">
        <f aca="false">SUM(BL6,Q6)</f>
        <v>0</v>
      </c>
      <c r="BN6" s="514" t="n">
        <v>33</v>
      </c>
      <c r="BO6" s="514" t="n">
        <v>5</v>
      </c>
      <c r="BP6" s="514" t="n">
        <v>9</v>
      </c>
      <c r="BQ6" s="512" t="n">
        <v>0</v>
      </c>
      <c r="BR6" s="504" t="n">
        <v>0</v>
      </c>
      <c r="BT6" s="515" t="n">
        <f aca="false">BR6-BR6</f>
        <v>0</v>
      </c>
    </row>
    <row r="7" customFormat="false" ht="13.5" hidden="false" customHeight="false" outlineLevel="0" collapsed="false">
      <c r="A7" s="505" t="s">
        <v>347</v>
      </c>
      <c r="B7" s="511" t="s">
        <v>347</v>
      </c>
      <c r="C7" s="505" t="s">
        <v>348</v>
      </c>
      <c r="D7" s="512" t="n">
        <v>253081</v>
      </c>
      <c r="E7" s="512" t="n">
        <v>73589</v>
      </c>
      <c r="F7" s="512" t="n">
        <v>246023</v>
      </c>
      <c r="G7" s="512" t="n">
        <v>411360</v>
      </c>
      <c r="H7" s="512" t="n">
        <v>184893</v>
      </c>
      <c r="I7" s="512" t="n">
        <v>143589</v>
      </c>
      <c r="J7" s="512" t="n">
        <v>64471</v>
      </c>
      <c r="K7" s="512" t="n">
        <v>21993</v>
      </c>
      <c r="L7" s="512" t="n">
        <v>197136</v>
      </c>
      <c r="M7" s="512" t="n">
        <v>141461</v>
      </c>
      <c r="N7" s="512" t="n">
        <v>54611</v>
      </c>
      <c r="O7" s="512" t="n">
        <v>67581</v>
      </c>
      <c r="P7" s="512" t="n">
        <v>109234</v>
      </c>
      <c r="Q7" s="512" t="n">
        <f aca="false">SUM(D7:P7)</f>
        <v>1969022</v>
      </c>
      <c r="R7" s="512" t="n">
        <v>2995</v>
      </c>
      <c r="S7" s="512" t="n">
        <v>6245</v>
      </c>
      <c r="T7" s="512" t="n">
        <v>72804</v>
      </c>
      <c r="U7" s="512" t="n">
        <v>49600</v>
      </c>
      <c r="V7" s="512" t="n">
        <v>2652</v>
      </c>
      <c r="W7" s="512" t="n">
        <v>136355</v>
      </c>
      <c r="X7" s="512" t="n">
        <v>34144</v>
      </c>
      <c r="Y7" s="512" t="n">
        <v>43403</v>
      </c>
      <c r="Z7" s="512" t="n">
        <v>260535</v>
      </c>
      <c r="AA7" s="512" t="n">
        <v>132901</v>
      </c>
      <c r="AB7" s="512" t="n">
        <v>30637</v>
      </c>
      <c r="AC7" s="512" t="n">
        <v>76393</v>
      </c>
      <c r="AD7" s="512" t="n">
        <v>2154</v>
      </c>
      <c r="AE7" s="512" t="n">
        <v>0</v>
      </c>
      <c r="AF7" s="512" t="n">
        <v>25591</v>
      </c>
      <c r="AG7" s="512" t="n">
        <v>0</v>
      </c>
      <c r="AH7" s="512" t="n">
        <v>161842</v>
      </c>
      <c r="AI7" s="512" t="n">
        <v>18789</v>
      </c>
      <c r="AJ7" s="512" t="n">
        <v>86832</v>
      </c>
      <c r="AK7" s="512" t="n">
        <v>13506</v>
      </c>
      <c r="AL7" s="512" t="n">
        <v>123662</v>
      </c>
      <c r="AM7" s="512" t="n">
        <v>21491</v>
      </c>
      <c r="AN7" s="512" t="n">
        <v>9535</v>
      </c>
      <c r="AO7" s="512" t="n">
        <v>0</v>
      </c>
      <c r="AP7" s="512" t="n">
        <v>76530</v>
      </c>
      <c r="AQ7" s="512" t="n">
        <v>83256</v>
      </c>
      <c r="AR7" s="512" t="n">
        <v>28615</v>
      </c>
      <c r="AS7" s="512" t="n">
        <v>51790</v>
      </c>
      <c r="AT7" s="512" t="n">
        <v>58954</v>
      </c>
      <c r="AU7" s="512" t="n">
        <v>28834</v>
      </c>
      <c r="AV7" s="512" t="n">
        <v>46948</v>
      </c>
      <c r="AW7" s="512" t="n">
        <v>54472</v>
      </c>
      <c r="AX7" s="512" t="n">
        <v>63624</v>
      </c>
      <c r="AY7" s="512" t="n">
        <v>21302</v>
      </c>
      <c r="AZ7" s="512" t="n">
        <v>55818</v>
      </c>
      <c r="BA7" s="512" t="n">
        <v>75850</v>
      </c>
      <c r="BB7" s="512" t="n">
        <v>0</v>
      </c>
      <c r="BC7" s="512" t="n">
        <v>3644</v>
      </c>
      <c r="BD7" s="512" t="n">
        <v>0</v>
      </c>
      <c r="BE7" s="512" t="n">
        <v>20931</v>
      </c>
      <c r="BF7" s="512" t="n">
        <v>0</v>
      </c>
      <c r="BG7" s="512" t="n">
        <v>895</v>
      </c>
      <c r="BH7" s="512" t="n">
        <v>4646</v>
      </c>
      <c r="BI7" s="512" t="n">
        <v>1795</v>
      </c>
      <c r="BJ7" s="512" t="n">
        <v>2072</v>
      </c>
      <c r="BK7" s="512" t="n">
        <v>10345</v>
      </c>
      <c r="BL7" s="513" t="n">
        <f aca="false">SUM(R7:BK7)</f>
        <v>2002387</v>
      </c>
      <c r="BM7" s="513" t="n">
        <f aca="false">SUM(BL7,Q7)</f>
        <v>3971409</v>
      </c>
      <c r="BN7" s="514" t="n">
        <v>33</v>
      </c>
      <c r="BO7" s="514" t="n">
        <v>6</v>
      </c>
      <c r="BP7" s="514" t="n">
        <v>9</v>
      </c>
      <c r="BQ7" s="512" t="n">
        <v>3606689</v>
      </c>
      <c r="BR7" s="504" t="n">
        <v>3971409</v>
      </c>
      <c r="BT7" s="515" t="n">
        <f aca="false">BR7-BR7</f>
        <v>0</v>
      </c>
    </row>
    <row r="8" customFormat="false" ht="13.5" hidden="true" customHeight="false" outlineLevel="0" collapsed="false">
      <c r="C8" s="505" t="s">
        <v>349</v>
      </c>
      <c r="D8" s="512" t="n">
        <v>201500</v>
      </c>
      <c r="E8" s="512" t="n">
        <v>11490</v>
      </c>
      <c r="F8" s="512" t="n">
        <v>117616</v>
      </c>
      <c r="G8" s="512" t="n">
        <v>146676</v>
      </c>
      <c r="H8" s="512" t="n">
        <v>105538</v>
      </c>
      <c r="I8" s="512" t="n">
        <v>79901</v>
      </c>
      <c r="J8" s="512" t="n">
        <v>14617</v>
      </c>
      <c r="K8" s="512" t="n">
        <v>6645</v>
      </c>
      <c r="L8" s="512" t="n">
        <v>23963</v>
      </c>
      <c r="M8" s="512" t="n">
        <v>0</v>
      </c>
      <c r="N8" s="512" t="n">
        <v>46182</v>
      </c>
      <c r="O8" s="512" t="n">
        <v>45917</v>
      </c>
      <c r="P8" s="512" t="n">
        <v>85400</v>
      </c>
      <c r="Q8" s="512" t="n">
        <f aca="false">SUM(D8:P8)</f>
        <v>885445</v>
      </c>
      <c r="R8" s="512" t="n">
        <v>2389</v>
      </c>
      <c r="S8" s="512" t="n">
        <v>5534</v>
      </c>
      <c r="T8" s="512" t="n">
        <v>36541</v>
      </c>
      <c r="U8" s="512" t="n">
        <v>39700</v>
      </c>
      <c r="V8" s="512" t="n">
        <v>128</v>
      </c>
      <c r="W8" s="512" t="n">
        <v>0</v>
      </c>
      <c r="X8" s="512" t="n">
        <v>0</v>
      </c>
      <c r="Y8" s="512" t="n">
        <v>1400</v>
      </c>
      <c r="Z8" s="512" t="n">
        <v>91383</v>
      </c>
      <c r="AA8" s="512" t="n">
        <v>65827</v>
      </c>
      <c r="AB8" s="512" t="n">
        <v>0</v>
      </c>
      <c r="AC8" s="512" t="n">
        <v>14302</v>
      </c>
      <c r="AD8" s="512" t="n">
        <v>0</v>
      </c>
      <c r="AE8" s="512" t="n">
        <v>0</v>
      </c>
      <c r="AF8" s="512" t="n">
        <v>2494</v>
      </c>
      <c r="AG8" s="512" t="n">
        <v>0</v>
      </c>
      <c r="AH8" s="512" t="n">
        <v>8444</v>
      </c>
      <c r="AI8" s="512" t="n">
        <v>200</v>
      </c>
      <c r="AJ8" s="512" t="n">
        <v>6368</v>
      </c>
      <c r="AK8" s="512" t="n">
        <v>2100</v>
      </c>
      <c r="AL8" s="512" t="n">
        <v>129</v>
      </c>
      <c r="AM8" s="512" t="n">
        <v>0</v>
      </c>
      <c r="AN8" s="512" t="n">
        <v>2400</v>
      </c>
      <c r="AO8" s="512" t="n">
        <v>0</v>
      </c>
      <c r="AP8" s="512" t="n">
        <v>36303</v>
      </c>
      <c r="AQ8" s="512" t="n">
        <v>24400</v>
      </c>
      <c r="AR8" s="512" t="n">
        <v>0</v>
      </c>
      <c r="AS8" s="512" t="n">
        <v>3087</v>
      </c>
      <c r="AT8" s="512" t="n">
        <v>0</v>
      </c>
      <c r="AU8" s="512" t="n">
        <v>0</v>
      </c>
      <c r="AV8" s="512" t="n">
        <v>7550</v>
      </c>
      <c r="AW8" s="512" t="n">
        <v>2779</v>
      </c>
      <c r="AX8" s="512" t="n">
        <v>11600</v>
      </c>
      <c r="AY8" s="512" t="n">
        <v>263</v>
      </c>
      <c r="AZ8" s="512" t="n">
        <v>38739</v>
      </c>
      <c r="BA8" s="512" t="n">
        <v>0</v>
      </c>
      <c r="BB8" s="512" t="n">
        <v>0</v>
      </c>
      <c r="BC8" s="512" t="n">
        <v>0</v>
      </c>
      <c r="BD8" s="512" t="n">
        <v>0</v>
      </c>
      <c r="BE8" s="512" t="n">
        <v>0</v>
      </c>
      <c r="BF8" s="512" t="n">
        <v>0</v>
      </c>
      <c r="BG8" s="512" t="n">
        <v>0</v>
      </c>
      <c r="BH8" s="512" t="n">
        <v>0</v>
      </c>
      <c r="BI8" s="512" t="n">
        <v>0</v>
      </c>
      <c r="BJ8" s="512" t="n">
        <v>1683</v>
      </c>
      <c r="BK8" s="512" t="n">
        <v>2569</v>
      </c>
      <c r="BL8" s="513" t="n">
        <f aca="false">SUM(R8:BK8)</f>
        <v>408312</v>
      </c>
      <c r="BM8" s="513" t="n">
        <f aca="false">SUM(BL8,Q8)</f>
        <v>1293757</v>
      </c>
      <c r="BN8" s="514" t="n">
        <v>33</v>
      </c>
      <c r="BO8" s="514" t="n">
        <v>7</v>
      </c>
      <c r="BP8" s="514" t="n">
        <v>9</v>
      </c>
      <c r="BQ8" s="512" t="n">
        <v>1048154</v>
      </c>
      <c r="BR8" s="504" t="n">
        <v>1293757</v>
      </c>
      <c r="BT8" s="515" t="n">
        <f aca="false">BR8-BR8</f>
        <v>0</v>
      </c>
    </row>
    <row r="9" customFormat="false" ht="13.5" hidden="true" customHeight="false" outlineLevel="0" collapsed="false">
      <c r="C9" s="505" t="s">
        <v>350</v>
      </c>
      <c r="D9" s="512" t="n">
        <v>51581</v>
      </c>
      <c r="E9" s="512" t="n">
        <v>62099</v>
      </c>
      <c r="F9" s="512" t="n">
        <v>128407</v>
      </c>
      <c r="G9" s="512" t="n">
        <v>264684</v>
      </c>
      <c r="H9" s="512" t="n">
        <v>79355</v>
      </c>
      <c r="I9" s="512" t="n">
        <v>63688</v>
      </c>
      <c r="J9" s="512" t="n">
        <v>49854</v>
      </c>
      <c r="K9" s="512" t="n">
        <v>15348</v>
      </c>
      <c r="L9" s="512" t="n">
        <v>173173</v>
      </c>
      <c r="M9" s="512" t="n">
        <v>141461</v>
      </c>
      <c r="N9" s="512" t="n">
        <v>8429</v>
      </c>
      <c r="O9" s="512" t="n">
        <v>21664</v>
      </c>
      <c r="P9" s="512" t="n">
        <v>23834</v>
      </c>
      <c r="Q9" s="512" t="n">
        <f aca="false">SUM(D9:P9)</f>
        <v>1083577</v>
      </c>
      <c r="R9" s="512" t="n">
        <v>606</v>
      </c>
      <c r="S9" s="512" t="n">
        <v>711</v>
      </c>
      <c r="T9" s="512" t="n">
        <v>36263</v>
      </c>
      <c r="U9" s="512" t="n">
        <v>9900</v>
      </c>
      <c r="V9" s="512" t="n">
        <v>2524</v>
      </c>
      <c r="W9" s="512" t="n">
        <v>136355</v>
      </c>
      <c r="X9" s="512" t="n">
        <v>34144</v>
      </c>
      <c r="Y9" s="512" t="n">
        <v>42003</v>
      </c>
      <c r="Z9" s="512" t="n">
        <v>169152</v>
      </c>
      <c r="AA9" s="512" t="n">
        <v>67074</v>
      </c>
      <c r="AB9" s="512" t="n">
        <v>30637</v>
      </c>
      <c r="AC9" s="512" t="n">
        <v>62091</v>
      </c>
      <c r="AD9" s="512" t="n">
        <v>2154</v>
      </c>
      <c r="AE9" s="512" t="n">
        <v>0</v>
      </c>
      <c r="AF9" s="512" t="n">
        <v>23097</v>
      </c>
      <c r="AG9" s="512" t="n">
        <v>0</v>
      </c>
      <c r="AH9" s="512" t="n">
        <v>153398</v>
      </c>
      <c r="AI9" s="512" t="n">
        <v>18589</v>
      </c>
      <c r="AJ9" s="512" t="n">
        <v>80464</v>
      </c>
      <c r="AK9" s="512" t="n">
        <v>11406</v>
      </c>
      <c r="AL9" s="512" t="n">
        <v>123533</v>
      </c>
      <c r="AM9" s="512" t="n">
        <v>21491</v>
      </c>
      <c r="AN9" s="512" t="n">
        <v>7135</v>
      </c>
      <c r="AO9" s="512" t="n">
        <v>0</v>
      </c>
      <c r="AP9" s="512" t="n">
        <v>40227</v>
      </c>
      <c r="AQ9" s="512" t="n">
        <v>58856</v>
      </c>
      <c r="AR9" s="512" t="n">
        <v>28615</v>
      </c>
      <c r="AS9" s="512" t="n">
        <v>48703</v>
      </c>
      <c r="AT9" s="512" t="n">
        <v>58954</v>
      </c>
      <c r="AU9" s="512" t="n">
        <v>28834</v>
      </c>
      <c r="AV9" s="512" t="n">
        <v>39398</v>
      </c>
      <c r="AW9" s="512" t="n">
        <v>51693</v>
      </c>
      <c r="AX9" s="512" t="n">
        <v>52024</v>
      </c>
      <c r="AY9" s="512" t="n">
        <v>21039</v>
      </c>
      <c r="AZ9" s="512" t="n">
        <v>17079</v>
      </c>
      <c r="BA9" s="512" t="n">
        <v>75850</v>
      </c>
      <c r="BB9" s="512" t="n">
        <v>0</v>
      </c>
      <c r="BC9" s="512" t="n">
        <v>3644</v>
      </c>
      <c r="BD9" s="512" t="n">
        <v>0</v>
      </c>
      <c r="BE9" s="512" t="n">
        <v>20931</v>
      </c>
      <c r="BF9" s="512" t="n">
        <v>0</v>
      </c>
      <c r="BG9" s="512" t="n">
        <v>895</v>
      </c>
      <c r="BH9" s="512" t="n">
        <v>4646</v>
      </c>
      <c r="BI9" s="512" t="n">
        <v>1795</v>
      </c>
      <c r="BJ9" s="512" t="n">
        <v>389</v>
      </c>
      <c r="BK9" s="512" t="n">
        <v>7776</v>
      </c>
      <c r="BL9" s="513" t="n">
        <f aca="false">SUM(R9:BK9)</f>
        <v>1594075</v>
      </c>
      <c r="BM9" s="513" t="n">
        <f aca="false">SUM(BL9,Q9)</f>
        <v>2677652</v>
      </c>
      <c r="BN9" s="514" t="n">
        <v>33</v>
      </c>
      <c r="BO9" s="514" t="n">
        <v>8</v>
      </c>
      <c r="BP9" s="514" t="n">
        <v>9</v>
      </c>
      <c r="BQ9" s="512" t="n">
        <v>2558535</v>
      </c>
      <c r="BR9" s="504" t="n">
        <v>2677652</v>
      </c>
      <c r="BT9" s="515" t="n">
        <f aca="false">BR9-BR9</f>
        <v>0</v>
      </c>
    </row>
    <row r="10" customFormat="false" ht="13.5" hidden="false" customHeight="false" outlineLevel="0" collapsed="false">
      <c r="A10" s="505" t="s">
        <v>351</v>
      </c>
      <c r="B10" s="516" t="s">
        <v>352</v>
      </c>
      <c r="C10" s="505" t="s">
        <v>353</v>
      </c>
      <c r="D10" s="512" t="n">
        <v>413900</v>
      </c>
      <c r="E10" s="512" t="n">
        <v>131000</v>
      </c>
      <c r="F10" s="512" t="n">
        <v>957200</v>
      </c>
      <c r="G10" s="512" t="n">
        <v>533500</v>
      </c>
      <c r="H10" s="512" t="n">
        <v>384100</v>
      </c>
      <c r="I10" s="512" t="n">
        <v>0</v>
      </c>
      <c r="J10" s="512" t="n">
        <v>89200</v>
      </c>
      <c r="K10" s="512" t="n">
        <v>0</v>
      </c>
      <c r="L10" s="512" t="n">
        <v>245300</v>
      </c>
      <c r="M10" s="512" t="n">
        <v>15871</v>
      </c>
      <c r="N10" s="512" t="n">
        <v>542100</v>
      </c>
      <c r="O10" s="512" t="n">
        <v>0</v>
      </c>
      <c r="P10" s="512" t="n">
        <v>0</v>
      </c>
      <c r="Q10" s="512" t="n">
        <f aca="false">SUM(D10:P10)</f>
        <v>3312171</v>
      </c>
      <c r="R10" s="512" t="n">
        <v>0</v>
      </c>
      <c r="S10" s="512" t="n">
        <v>25400</v>
      </c>
      <c r="T10" s="512" t="n">
        <v>0</v>
      </c>
      <c r="U10" s="512" t="n">
        <v>244800</v>
      </c>
      <c r="V10" s="512" t="n">
        <v>0</v>
      </c>
      <c r="W10" s="512" t="n">
        <v>154200</v>
      </c>
      <c r="X10" s="512" t="n">
        <v>0</v>
      </c>
      <c r="Y10" s="512" t="n">
        <v>21600</v>
      </c>
      <c r="Z10" s="512" t="n">
        <v>0</v>
      </c>
      <c r="AA10" s="512" t="n">
        <v>584200</v>
      </c>
      <c r="AB10" s="512" t="n">
        <v>0</v>
      </c>
      <c r="AC10" s="512" t="n">
        <v>0</v>
      </c>
      <c r="AD10" s="512" t="n">
        <v>0</v>
      </c>
      <c r="AE10" s="512" t="n">
        <v>0</v>
      </c>
      <c r="AF10" s="512" t="n">
        <v>0</v>
      </c>
      <c r="AG10" s="512" t="n">
        <v>0</v>
      </c>
      <c r="AH10" s="512" t="n">
        <v>0</v>
      </c>
      <c r="AI10" s="512" t="n">
        <v>0</v>
      </c>
      <c r="AJ10" s="512" t="n">
        <v>0</v>
      </c>
      <c r="AK10" s="512" t="n">
        <v>0</v>
      </c>
      <c r="AL10" s="512" t="n">
        <v>0</v>
      </c>
      <c r="AM10" s="512" t="n">
        <v>0</v>
      </c>
      <c r="AN10" s="512" t="n">
        <v>21600</v>
      </c>
      <c r="AO10" s="512" t="n">
        <v>128100</v>
      </c>
      <c r="AP10" s="512" t="n">
        <v>53600</v>
      </c>
      <c r="AQ10" s="512" t="n">
        <v>1499600</v>
      </c>
      <c r="AR10" s="512" t="n">
        <v>0</v>
      </c>
      <c r="AS10" s="512" t="n">
        <v>44500</v>
      </c>
      <c r="AT10" s="512" t="n">
        <v>352200</v>
      </c>
      <c r="AU10" s="512" t="n">
        <v>226800</v>
      </c>
      <c r="AV10" s="512" t="n">
        <v>14100</v>
      </c>
      <c r="AW10" s="512" t="n">
        <v>0</v>
      </c>
      <c r="AX10" s="512" t="n">
        <v>0</v>
      </c>
      <c r="AY10" s="512" t="n">
        <v>0</v>
      </c>
      <c r="AZ10" s="512" t="n">
        <v>204800</v>
      </c>
      <c r="BA10" s="512" t="n">
        <v>22700</v>
      </c>
      <c r="BB10" s="512" t="n">
        <v>0</v>
      </c>
      <c r="BC10" s="512" t="n">
        <v>0</v>
      </c>
      <c r="BD10" s="512" t="n">
        <v>0</v>
      </c>
      <c r="BE10" s="512" t="n">
        <v>0</v>
      </c>
      <c r="BF10" s="512" t="n">
        <v>0</v>
      </c>
      <c r="BG10" s="512" t="n">
        <v>0</v>
      </c>
      <c r="BH10" s="512" t="n">
        <v>0</v>
      </c>
      <c r="BI10" s="512" t="n">
        <v>0</v>
      </c>
      <c r="BJ10" s="512" t="n">
        <v>0</v>
      </c>
      <c r="BK10" s="512" t="n">
        <v>0</v>
      </c>
      <c r="BL10" s="513" t="n">
        <f aca="false">SUM(R10:BK10)</f>
        <v>3598200</v>
      </c>
      <c r="BM10" s="513" t="n">
        <f aca="false">SUM(BL10,Q10)</f>
        <v>6910371</v>
      </c>
      <c r="BN10" s="514" t="n">
        <v>33</v>
      </c>
      <c r="BO10" s="514" t="n">
        <v>9</v>
      </c>
      <c r="BP10" s="514" t="n">
        <v>9</v>
      </c>
      <c r="BQ10" s="512" t="n">
        <v>4665900</v>
      </c>
      <c r="BR10" s="504" t="n">
        <v>6910371</v>
      </c>
      <c r="BT10" s="515" t="n">
        <f aca="false">BR10-BR10</f>
        <v>0</v>
      </c>
    </row>
    <row r="11" customFormat="false" ht="13.5" hidden="true" customHeight="false" outlineLevel="0" collapsed="false">
      <c r="C11" s="505" t="s">
        <v>354</v>
      </c>
      <c r="D11" s="512" t="n">
        <v>292600</v>
      </c>
      <c r="E11" s="512" t="n">
        <v>44000</v>
      </c>
      <c r="F11" s="512" t="n">
        <v>911868</v>
      </c>
      <c r="G11" s="512" t="n">
        <v>425800</v>
      </c>
      <c r="H11" s="512" t="n">
        <v>384100</v>
      </c>
      <c r="I11" s="512" t="n">
        <v>0</v>
      </c>
      <c r="J11" s="512" t="n">
        <v>0</v>
      </c>
      <c r="K11" s="512" t="n">
        <v>0</v>
      </c>
      <c r="L11" s="512" t="n">
        <v>245300</v>
      </c>
      <c r="M11" s="512" t="n">
        <v>15871</v>
      </c>
      <c r="N11" s="512" t="n">
        <v>447600</v>
      </c>
      <c r="O11" s="512" t="n">
        <v>0</v>
      </c>
      <c r="P11" s="512" t="n">
        <v>0</v>
      </c>
      <c r="Q11" s="512" t="n">
        <f aca="false">SUM(D11:P11)</f>
        <v>2767139</v>
      </c>
      <c r="R11" s="512" t="n">
        <v>0</v>
      </c>
      <c r="S11" s="512" t="n">
        <v>25400</v>
      </c>
      <c r="T11" s="512" t="n">
        <v>0</v>
      </c>
      <c r="U11" s="512" t="n">
        <v>204800</v>
      </c>
      <c r="V11" s="512" t="n">
        <v>0</v>
      </c>
      <c r="W11" s="512" t="n">
        <v>0</v>
      </c>
      <c r="X11" s="512" t="n">
        <v>0</v>
      </c>
      <c r="Y11" s="512" t="n">
        <v>11500</v>
      </c>
      <c r="Z11" s="512" t="n">
        <v>0</v>
      </c>
      <c r="AA11" s="512" t="n">
        <v>406800</v>
      </c>
      <c r="AB11" s="512" t="n">
        <v>0</v>
      </c>
      <c r="AC11" s="512" t="n">
        <v>0</v>
      </c>
      <c r="AD11" s="512" t="n">
        <v>0</v>
      </c>
      <c r="AE11" s="512" t="n">
        <v>0</v>
      </c>
      <c r="AF11" s="512" t="n">
        <v>0</v>
      </c>
      <c r="AG11" s="512" t="n">
        <v>0</v>
      </c>
      <c r="AH11" s="512" t="n">
        <v>0</v>
      </c>
      <c r="AI11" s="512" t="n">
        <v>0</v>
      </c>
      <c r="AJ11" s="512" t="n">
        <v>0</v>
      </c>
      <c r="AK11" s="512" t="n">
        <v>0</v>
      </c>
      <c r="AL11" s="512" t="n">
        <v>0</v>
      </c>
      <c r="AM11" s="512" t="n">
        <v>0</v>
      </c>
      <c r="AN11" s="512" t="n">
        <v>0</v>
      </c>
      <c r="AO11" s="512" t="n">
        <v>15600</v>
      </c>
      <c r="AP11" s="512" t="n">
        <v>14600</v>
      </c>
      <c r="AQ11" s="512" t="n">
        <v>279000</v>
      </c>
      <c r="AR11" s="512" t="n">
        <v>0</v>
      </c>
      <c r="AS11" s="512" t="n">
        <v>0</v>
      </c>
      <c r="AT11" s="512" t="n">
        <v>139700</v>
      </c>
      <c r="AU11" s="512" t="n">
        <v>91200</v>
      </c>
      <c r="AV11" s="512" t="n">
        <v>14100</v>
      </c>
      <c r="AW11" s="512" t="n">
        <v>0</v>
      </c>
      <c r="AX11" s="512" t="n">
        <v>0</v>
      </c>
      <c r="AY11" s="512" t="n">
        <v>0</v>
      </c>
      <c r="AZ11" s="512" t="n">
        <v>0</v>
      </c>
      <c r="BA11" s="512" t="n">
        <v>22700</v>
      </c>
      <c r="BB11" s="512" t="n">
        <v>0</v>
      </c>
      <c r="BC11" s="512" t="n">
        <v>0</v>
      </c>
      <c r="BD11" s="512" t="n">
        <v>0</v>
      </c>
      <c r="BE11" s="512" t="n">
        <v>0</v>
      </c>
      <c r="BF11" s="512" t="n">
        <v>0</v>
      </c>
      <c r="BG11" s="512" t="n">
        <v>0</v>
      </c>
      <c r="BH11" s="512" t="n">
        <v>0</v>
      </c>
      <c r="BI11" s="512" t="n">
        <v>0</v>
      </c>
      <c r="BJ11" s="512" t="n">
        <v>0</v>
      </c>
      <c r="BK11" s="512" t="n">
        <v>0</v>
      </c>
      <c r="BL11" s="513" t="n">
        <f aca="false">SUM(R11:BK11)</f>
        <v>1225400</v>
      </c>
      <c r="BM11" s="513" t="n">
        <f aca="false">SUM(BL11,Q11)</f>
        <v>3992539</v>
      </c>
      <c r="BN11" s="514" t="n">
        <v>33</v>
      </c>
      <c r="BO11" s="514" t="n">
        <v>10</v>
      </c>
      <c r="BP11" s="514" t="n">
        <v>9</v>
      </c>
      <c r="BQ11" s="512" t="n">
        <v>2723600</v>
      </c>
      <c r="BR11" s="504" t="n">
        <v>3992539</v>
      </c>
      <c r="BT11" s="515" t="n">
        <f aca="false">BR11-BR11</f>
        <v>0</v>
      </c>
    </row>
    <row r="12" customFormat="false" ht="13.5" hidden="true" customHeight="false" outlineLevel="0" collapsed="false">
      <c r="C12" s="505" t="s">
        <v>355</v>
      </c>
      <c r="D12" s="512" t="n">
        <v>42000</v>
      </c>
      <c r="E12" s="512" t="n">
        <v>87000</v>
      </c>
      <c r="F12" s="512" t="n">
        <v>45332</v>
      </c>
      <c r="G12" s="512" t="n">
        <v>107700</v>
      </c>
      <c r="H12" s="512" t="n">
        <v>0</v>
      </c>
      <c r="I12" s="512" t="n">
        <v>0</v>
      </c>
      <c r="J12" s="512" t="n">
        <v>0</v>
      </c>
      <c r="K12" s="512" t="n">
        <v>0</v>
      </c>
      <c r="L12" s="512" t="n">
        <v>0</v>
      </c>
      <c r="M12" s="512" t="n">
        <v>0</v>
      </c>
      <c r="N12" s="512" t="n">
        <v>94500</v>
      </c>
      <c r="O12" s="512" t="n">
        <v>0</v>
      </c>
      <c r="P12" s="512" t="n">
        <v>0</v>
      </c>
      <c r="Q12" s="512" t="n">
        <f aca="false">SUM(D12:P12)</f>
        <v>376532</v>
      </c>
      <c r="R12" s="512" t="n">
        <v>0</v>
      </c>
      <c r="S12" s="512" t="n">
        <v>0</v>
      </c>
      <c r="T12" s="512" t="n">
        <v>0</v>
      </c>
      <c r="U12" s="512" t="n">
        <v>40000</v>
      </c>
      <c r="V12" s="512" t="n">
        <v>0</v>
      </c>
      <c r="W12" s="512" t="n">
        <v>0</v>
      </c>
      <c r="X12" s="512" t="n">
        <v>0</v>
      </c>
      <c r="Y12" s="512" t="n">
        <v>1600</v>
      </c>
      <c r="Z12" s="512" t="n">
        <v>0</v>
      </c>
      <c r="AA12" s="512" t="n">
        <v>177400</v>
      </c>
      <c r="AB12" s="512" t="n">
        <v>0</v>
      </c>
      <c r="AC12" s="512" t="n">
        <v>0</v>
      </c>
      <c r="AD12" s="512" t="n">
        <v>0</v>
      </c>
      <c r="AE12" s="512" t="n">
        <v>0</v>
      </c>
      <c r="AF12" s="512" t="n">
        <v>0</v>
      </c>
      <c r="AG12" s="512" t="n">
        <v>0</v>
      </c>
      <c r="AH12" s="512" t="n">
        <v>0</v>
      </c>
      <c r="AI12" s="512" t="n">
        <v>0</v>
      </c>
      <c r="AJ12" s="512" t="n">
        <v>0</v>
      </c>
      <c r="AK12" s="512" t="n">
        <v>0</v>
      </c>
      <c r="AL12" s="512" t="n">
        <v>0</v>
      </c>
      <c r="AM12" s="512" t="n">
        <v>0</v>
      </c>
      <c r="AN12" s="512" t="n">
        <v>21600</v>
      </c>
      <c r="AO12" s="512" t="n">
        <v>0</v>
      </c>
      <c r="AP12" s="512" t="n">
        <v>39000</v>
      </c>
      <c r="AQ12" s="512" t="n">
        <v>620600</v>
      </c>
      <c r="AR12" s="512" t="n">
        <v>0</v>
      </c>
      <c r="AS12" s="512" t="n">
        <v>0</v>
      </c>
      <c r="AT12" s="512" t="n">
        <v>149000</v>
      </c>
      <c r="AU12" s="512" t="n">
        <v>0</v>
      </c>
      <c r="AV12" s="512" t="n">
        <v>0</v>
      </c>
      <c r="AW12" s="512" t="n">
        <v>0</v>
      </c>
      <c r="AX12" s="512" t="n">
        <v>0</v>
      </c>
      <c r="AY12" s="512" t="n">
        <v>0</v>
      </c>
      <c r="AZ12" s="512" t="n">
        <v>204800</v>
      </c>
      <c r="BA12" s="512" t="n">
        <v>0</v>
      </c>
      <c r="BB12" s="512" t="n">
        <v>0</v>
      </c>
      <c r="BC12" s="512" t="n">
        <v>0</v>
      </c>
      <c r="BD12" s="512" t="n">
        <v>0</v>
      </c>
      <c r="BE12" s="512" t="n">
        <v>0</v>
      </c>
      <c r="BF12" s="512" t="n">
        <v>0</v>
      </c>
      <c r="BG12" s="512" t="n">
        <v>0</v>
      </c>
      <c r="BH12" s="512" t="n">
        <v>0</v>
      </c>
      <c r="BI12" s="512" t="n">
        <v>0</v>
      </c>
      <c r="BJ12" s="512" t="n">
        <v>0</v>
      </c>
      <c r="BK12" s="512" t="n">
        <v>0</v>
      </c>
      <c r="BL12" s="513" t="n">
        <f aca="false">SUM(R12:BK12)</f>
        <v>1254000</v>
      </c>
      <c r="BM12" s="513" t="n">
        <f aca="false">SUM(BL12,Q12)</f>
        <v>1630532</v>
      </c>
      <c r="BN12" s="514" t="n">
        <v>33</v>
      </c>
      <c r="BO12" s="514" t="n">
        <v>11</v>
      </c>
      <c r="BP12" s="514" t="n">
        <v>9</v>
      </c>
      <c r="BQ12" s="512" t="n">
        <v>1183400</v>
      </c>
      <c r="BR12" s="504" t="n">
        <v>1630532</v>
      </c>
      <c r="BT12" s="515" t="n">
        <f aca="false">BR12-BR12</f>
        <v>0</v>
      </c>
    </row>
    <row r="13" customFormat="false" ht="13.5" hidden="true" customHeight="false" outlineLevel="0" collapsed="false">
      <c r="C13" s="505" t="s">
        <v>356</v>
      </c>
      <c r="D13" s="512" t="n">
        <v>79300</v>
      </c>
      <c r="E13" s="512" t="n">
        <v>0</v>
      </c>
      <c r="F13" s="512" t="n">
        <v>0</v>
      </c>
      <c r="G13" s="512" t="n">
        <v>0</v>
      </c>
      <c r="H13" s="512" t="n">
        <v>0</v>
      </c>
      <c r="I13" s="512" t="n">
        <v>0</v>
      </c>
      <c r="J13" s="512" t="n">
        <v>89200</v>
      </c>
      <c r="K13" s="512" t="n">
        <v>0</v>
      </c>
      <c r="L13" s="512" t="n">
        <v>0</v>
      </c>
      <c r="M13" s="512" t="n">
        <v>0</v>
      </c>
      <c r="N13" s="512" t="n">
        <v>0</v>
      </c>
      <c r="O13" s="512" t="n">
        <v>0</v>
      </c>
      <c r="P13" s="512" t="n">
        <v>0</v>
      </c>
      <c r="Q13" s="512" t="n">
        <f aca="false">SUM(D13:P13)</f>
        <v>168500</v>
      </c>
      <c r="R13" s="512" t="n">
        <v>0</v>
      </c>
      <c r="S13" s="512" t="n">
        <v>0</v>
      </c>
      <c r="T13" s="512" t="n">
        <v>0</v>
      </c>
      <c r="U13" s="512" t="n">
        <v>0</v>
      </c>
      <c r="V13" s="512" t="n">
        <v>0</v>
      </c>
      <c r="W13" s="512" t="n">
        <v>154200</v>
      </c>
      <c r="X13" s="512" t="n">
        <v>0</v>
      </c>
      <c r="Y13" s="512" t="n">
        <v>8500</v>
      </c>
      <c r="Z13" s="512" t="n">
        <v>0</v>
      </c>
      <c r="AA13" s="512" t="n">
        <v>0</v>
      </c>
      <c r="AB13" s="512" t="n">
        <v>0</v>
      </c>
      <c r="AC13" s="512" t="n">
        <v>0</v>
      </c>
      <c r="AD13" s="512" t="n">
        <v>0</v>
      </c>
      <c r="AE13" s="512" t="n">
        <v>0</v>
      </c>
      <c r="AF13" s="512" t="n">
        <v>0</v>
      </c>
      <c r="AG13" s="512" t="n">
        <v>0</v>
      </c>
      <c r="AH13" s="512" t="n">
        <v>0</v>
      </c>
      <c r="AI13" s="512" t="n">
        <v>0</v>
      </c>
      <c r="AJ13" s="512" t="n">
        <v>0</v>
      </c>
      <c r="AK13" s="512" t="n">
        <v>0</v>
      </c>
      <c r="AL13" s="512" t="n">
        <v>0</v>
      </c>
      <c r="AM13" s="512" t="n">
        <v>0</v>
      </c>
      <c r="AN13" s="512" t="n">
        <v>0</v>
      </c>
      <c r="AO13" s="512" t="n">
        <v>112500</v>
      </c>
      <c r="AP13" s="512" t="n">
        <v>0</v>
      </c>
      <c r="AQ13" s="512" t="n">
        <v>600000</v>
      </c>
      <c r="AR13" s="512" t="n">
        <v>0</v>
      </c>
      <c r="AS13" s="512" t="n">
        <v>44500</v>
      </c>
      <c r="AT13" s="512" t="n">
        <v>63500</v>
      </c>
      <c r="AU13" s="512" t="n">
        <v>135600</v>
      </c>
      <c r="AV13" s="512" t="n">
        <v>0</v>
      </c>
      <c r="AW13" s="512" t="n">
        <v>0</v>
      </c>
      <c r="AX13" s="512" t="n">
        <v>0</v>
      </c>
      <c r="AY13" s="512" t="n">
        <v>0</v>
      </c>
      <c r="AZ13" s="512" t="n">
        <v>0</v>
      </c>
      <c r="BA13" s="512" t="n">
        <v>0</v>
      </c>
      <c r="BB13" s="512" t="n">
        <v>0</v>
      </c>
      <c r="BC13" s="512" t="n">
        <v>0</v>
      </c>
      <c r="BD13" s="512" t="n">
        <v>0</v>
      </c>
      <c r="BE13" s="512" t="n">
        <v>0</v>
      </c>
      <c r="BF13" s="512" t="n">
        <v>0</v>
      </c>
      <c r="BG13" s="512" t="n">
        <v>0</v>
      </c>
      <c r="BH13" s="512" t="n">
        <v>0</v>
      </c>
      <c r="BI13" s="512" t="n">
        <v>0</v>
      </c>
      <c r="BJ13" s="512" t="n">
        <v>0</v>
      </c>
      <c r="BK13" s="512" t="n">
        <v>0</v>
      </c>
      <c r="BL13" s="513" t="n">
        <f aca="false">SUM(R13:BK13)</f>
        <v>1118800</v>
      </c>
      <c r="BM13" s="513" t="n">
        <f aca="false">SUM(BL13,Q13)</f>
        <v>1287300</v>
      </c>
      <c r="BN13" s="514" t="n">
        <v>33</v>
      </c>
      <c r="BO13" s="514" t="n">
        <v>12</v>
      </c>
      <c r="BP13" s="514" t="n">
        <v>9</v>
      </c>
      <c r="BQ13" s="512" t="n">
        <v>758900</v>
      </c>
      <c r="BR13" s="504" t="n">
        <v>1287300</v>
      </c>
      <c r="BT13" s="515" t="n">
        <f aca="false">BR13-BR13</f>
        <v>0</v>
      </c>
    </row>
    <row r="14" customFormat="false" ht="13.5" hidden="false" customHeight="false" outlineLevel="0" collapsed="false">
      <c r="A14" s="517"/>
      <c r="B14" s="516" t="s">
        <v>357</v>
      </c>
      <c r="C14" s="505" t="s">
        <v>358</v>
      </c>
      <c r="D14" s="512" t="n">
        <v>87100</v>
      </c>
      <c r="E14" s="512" t="n">
        <v>0</v>
      </c>
      <c r="F14" s="512" t="n">
        <v>15800</v>
      </c>
      <c r="G14" s="512" t="n">
        <v>857500</v>
      </c>
      <c r="H14" s="512" t="n">
        <v>97400</v>
      </c>
      <c r="I14" s="512" t="n">
        <v>17600</v>
      </c>
      <c r="J14" s="512" t="n">
        <v>0</v>
      </c>
      <c r="K14" s="512" t="n">
        <v>21700</v>
      </c>
      <c r="L14" s="512" t="n">
        <v>0</v>
      </c>
      <c r="M14" s="512" t="n">
        <v>16700</v>
      </c>
      <c r="N14" s="512" t="n">
        <v>126700</v>
      </c>
      <c r="O14" s="512" t="n">
        <v>0</v>
      </c>
      <c r="P14" s="512" t="n">
        <v>366600</v>
      </c>
      <c r="Q14" s="512"/>
      <c r="R14" s="512" t="n">
        <v>0</v>
      </c>
      <c r="S14" s="512" t="n">
        <v>14700</v>
      </c>
      <c r="T14" s="512" t="n">
        <v>0</v>
      </c>
      <c r="U14" s="512" t="n">
        <v>0</v>
      </c>
      <c r="V14" s="512" t="n">
        <v>102100</v>
      </c>
      <c r="W14" s="512" t="n">
        <v>0</v>
      </c>
      <c r="X14" s="512" t="n">
        <v>0</v>
      </c>
      <c r="Y14" s="512" t="n">
        <v>0</v>
      </c>
      <c r="Z14" s="512" t="n">
        <v>0</v>
      </c>
      <c r="AA14" s="512" t="n">
        <v>0</v>
      </c>
      <c r="AB14" s="512" t="n">
        <v>0</v>
      </c>
      <c r="AC14" s="512" t="n">
        <v>0</v>
      </c>
      <c r="AD14" s="512" t="n">
        <v>0</v>
      </c>
      <c r="AE14" s="512" t="n">
        <v>0</v>
      </c>
      <c r="AF14" s="512" t="n">
        <v>0</v>
      </c>
      <c r="AG14" s="512" t="n">
        <v>0</v>
      </c>
      <c r="AH14" s="512" t="n">
        <v>0</v>
      </c>
      <c r="AI14" s="512" t="n">
        <v>0</v>
      </c>
      <c r="AJ14" s="512" t="n">
        <v>0</v>
      </c>
      <c r="AK14" s="512" t="n">
        <v>0</v>
      </c>
      <c r="AL14" s="512" t="n">
        <v>0</v>
      </c>
      <c r="AM14" s="512" t="n">
        <v>0</v>
      </c>
      <c r="AN14" s="512" t="n">
        <v>32600</v>
      </c>
      <c r="AO14" s="512" t="n">
        <v>0</v>
      </c>
      <c r="AP14" s="512" t="n">
        <v>0</v>
      </c>
      <c r="AQ14" s="512" t="n">
        <v>0</v>
      </c>
      <c r="AR14" s="512" t="n">
        <v>0</v>
      </c>
      <c r="AS14" s="512" t="n">
        <v>17900</v>
      </c>
      <c r="AT14" s="512" t="n">
        <v>0</v>
      </c>
      <c r="AU14" s="512" t="n">
        <v>0</v>
      </c>
      <c r="AV14" s="512" t="n">
        <v>0</v>
      </c>
      <c r="AW14" s="512" t="n">
        <v>0</v>
      </c>
      <c r="AX14" s="512" t="n">
        <v>34300</v>
      </c>
      <c r="AY14" s="512" t="n">
        <v>0</v>
      </c>
      <c r="AZ14" s="512" t="n">
        <v>89900</v>
      </c>
      <c r="BA14" s="512" t="n">
        <v>0</v>
      </c>
      <c r="BB14" s="512" t="n">
        <v>0</v>
      </c>
      <c r="BC14" s="512" t="n">
        <v>0</v>
      </c>
      <c r="BD14" s="512" t="n">
        <v>0</v>
      </c>
      <c r="BE14" s="512" t="n">
        <v>0</v>
      </c>
      <c r="BF14" s="512" t="n">
        <v>0</v>
      </c>
      <c r="BG14" s="512" t="n">
        <v>0</v>
      </c>
      <c r="BH14" s="512" t="n">
        <v>0</v>
      </c>
      <c r="BI14" s="512" t="n">
        <v>0</v>
      </c>
      <c r="BJ14" s="512" t="n">
        <v>0</v>
      </c>
      <c r="BK14" s="512" t="n">
        <v>0</v>
      </c>
      <c r="BL14" s="513" t="n">
        <f aca="false">SUM(R14:BK14)</f>
        <v>291500</v>
      </c>
      <c r="BM14" s="513" t="n">
        <f aca="false">SUM(BL14,Q14)</f>
        <v>291500</v>
      </c>
      <c r="BN14" s="514" t="n">
        <v>33</v>
      </c>
      <c r="BO14" s="514" t="n">
        <v>13</v>
      </c>
      <c r="BP14" s="514" t="n">
        <v>9</v>
      </c>
      <c r="BQ14" s="512"/>
      <c r="BR14" s="504" t="n">
        <v>1898600</v>
      </c>
      <c r="BT14" s="515" t="n">
        <f aca="false">BR14-BR14</f>
        <v>0</v>
      </c>
    </row>
    <row r="15" customFormat="false" ht="13.5" hidden="false" customHeight="false" outlineLevel="0" collapsed="false">
      <c r="A15" s="505" t="s">
        <v>359</v>
      </c>
      <c r="B15" s="511" t="s">
        <v>359</v>
      </c>
      <c r="C15" s="505" t="s">
        <v>360</v>
      </c>
      <c r="D15" s="512" t="n">
        <v>8790812</v>
      </c>
      <c r="E15" s="512" t="n">
        <v>3691633</v>
      </c>
      <c r="F15" s="512" t="n">
        <v>8738981</v>
      </c>
      <c r="G15" s="512" t="n">
        <v>15090630</v>
      </c>
      <c r="H15" s="512" t="n">
        <v>1826538</v>
      </c>
      <c r="I15" s="512" t="n">
        <v>2162027</v>
      </c>
      <c r="J15" s="512" t="n">
        <v>340784</v>
      </c>
      <c r="K15" s="512" t="n">
        <v>1508156</v>
      </c>
      <c r="L15" s="512" t="n">
        <v>1258821</v>
      </c>
      <c r="M15" s="512" t="n">
        <v>1123731</v>
      </c>
      <c r="N15" s="512" t="n">
        <v>1158603</v>
      </c>
      <c r="O15" s="512" t="n">
        <v>1074462</v>
      </c>
      <c r="P15" s="512" t="n">
        <v>2001952</v>
      </c>
      <c r="Q15" s="512" t="n">
        <f aca="false">SUM(D15:P15)</f>
        <v>48767130</v>
      </c>
      <c r="R15" s="512" t="n">
        <v>317470</v>
      </c>
      <c r="S15" s="512" t="n">
        <v>645717</v>
      </c>
      <c r="T15" s="512" t="n">
        <v>501001</v>
      </c>
      <c r="U15" s="512" t="n">
        <v>340464</v>
      </c>
      <c r="V15" s="512" t="n">
        <v>330059</v>
      </c>
      <c r="W15" s="512" t="n">
        <v>477923</v>
      </c>
      <c r="X15" s="512" t="n">
        <v>107918</v>
      </c>
      <c r="Y15" s="512" t="n">
        <v>2768</v>
      </c>
      <c r="Z15" s="512" t="n">
        <v>446767</v>
      </c>
      <c r="AA15" s="512" t="n">
        <v>115342</v>
      </c>
      <c r="AB15" s="512" t="n">
        <v>204563</v>
      </c>
      <c r="AC15" s="512" t="n">
        <v>684542</v>
      </c>
      <c r="AD15" s="512" t="n">
        <v>88174</v>
      </c>
      <c r="AE15" s="512" t="n">
        <v>706196</v>
      </c>
      <c r="AF15" s="512" t="n">
        <v>892660</v>
      </c>
      <c r="AG15" s="512" t="n">
        <v>220980</v>
      </c>
      <c r="AH15" s="512" t="n">
        <v>162073</v>
      </c>
      <c r="AI15" s="512" t="n">
        <v>0</v>
      </c>
      <c r="AJ15" s="512" t="n">
        <v>0</v>
      </c>
      <c r="AK15" s="512" t="n">
        <v>14622</v>
      </c>
      <c r="AL15" s="512" t="n">
        <v>308690</v>
      </c>
      <c r="AM15" s="512" t="n">
        <v>574729</v>
      </c>
      <c r="AN15" s="512" t="n">
        <v>150123</v>
      </c>
      <c r="AO15" s="512" t="n">
        <v>12337</v>
      </c>
      <c r="AP15" s="512" t="n">
        <v>1263026</v>
      </c>
      <c r="AQ15" s="512" t="n">
        <v>1005927</v>
      </c>
      <c r="AR15" s="512" t="n">
        <v>141323</v>
      </c>
      <c r="AS15" s="512" t="n">
        <v>89523</v>
      </c>
      <c r="AT15" s="512" t="n">
        <v>206475</v>
      </c>
      <c r="AU15" s="512" t="n">
        <v>470571</v>
      </c>
      <c r="AV15" s="512" t="n">
        <v>241475</v>
      </c>
      <c r="AW15" s="512" t="n">
        <v>594252</v>
      </c>
      <c r="AX15" s="512" t="n">
        <v>67904</v>
      </c>
      <c r="AY15" s="512" t="n">
        <v>23002</v>
      </c>
      <c r="AZ15" s="512" t="n">
        <v>1039469</v>
      </c>
      <c r="BA15" s="512" t="n">
        <v>360400</v>
      </c>
      <c r="BB15" s="512" t="n">
        <v>75904</v>
      </c>
      <c r="BC15" s="512" t="n">
        <v>278183</v>
      </c>
      <c r="BD15" s="512" t="n">
        <v>0</v>
      </c>
      <c r="BE15" s="512" t="n">
        <v>163072</v>
      </c>
      <c r="BF15" s="512" t="n">
        <v>0</v>
      </c>
      <c r="BG15" s="512" t="n">
        <v>53350</v>
      </c>
      <c r="BH15" s="512" t="n">
        <v>397646</v>
      </c>
      <c r="BI15" s="512" t="n">
        <v>81398</v>
      </c>
      <c r="BJ15" s="512" t="n">
        <v>538391</v>
      </c>
      <c r="BK15" s="512" t="n">
        <v>282107</v>
      </c>
      <c r="BL15" s="513" t="n">
        <f aca="false">SUM(R15:BK15)</f>
        <v>14678516</v>
      </c>
      <c r="BM15" s="513" t="n">
        <f aca="false">SUM(BL15,Q15)</f>
        <v>63445646</v>
      </c>
      <c r="BN15" s="514" t="n">
        <v>33</v>
      </c>
      <c r="BO15" s="514" t="n">
        <v>14</v>
      </c>
      <c r="BP15" s="514" t="n">
        <v>9</v>
      </c>
      <c r="BQ15" s="512" t="n">
        <v>70288012</v>
      </c>
      <c r="BR15" s="504" t="n">
        <v>63445646</v>
      </c>
      <c r="BT15" s="515" t="n">
        <f aca="false">BR15-BR15</f>
        <v>0</v>
      </c>
    </row>
    <row r="16" customFormat="false" ht="13.5" hidden="false" customHeight="false" outlineLevel="0" collapsed="false">
      <c r="A16" s="505" t="s">
        <v>361</v>
      </c>
      <c r="B16" s="511" t="s">
        <v>361</v>
      </c>
      <c r="C16" s="505" t="s">
        <v>362</v>
      </c>
      <c r="D16" s="512" t="n">
        <v>3126609</v>
      </c>
      <c r="E16" s="512" t="n">
        <v>2825812</v>
      </c>
      <c r="F16" s="512" t="n">
        <v>5988779</v>
      </c>
      <c r="G16" s="512" t="n">
        <v>6956691</v>
      </c>
      <c r="H16" s="512" t="n">
        <v>1807129</v>
      </c>
      <c r="I16" s="512" t="n">
        <v>1876120</v>
      </c>
      <c r="J16" s="512" t="n">
        <v>339774</v>
      </c>
      <c r="K16" s="512" t="n">
        <v>1063438</v>
      </c>
      <c r="L16" s="512" t="n">
        <v>980532</v>
      </c>
      <c r="M16" s="512" t="n">
        <v>1119931</v>
      </c>
      <c r="N16" s="512" t="n">
        <v>835275</v>
      </c>
      <c r="O16" s="512" t="n">
        <v>1065930</v>
      </c>
      <c r="P16" s="512" t="n">
        <v>1846252</v>
      </c>
      <c r="Q16" s="512" t="n">
        <f aca="false">SUM(D16:P16)</f>
        <v>29832272</v>
      </c>
      <c r="R16" s="512" t="n">
        <v>170025</v>
      </c>
      <c r="S16" s="512" t="n">
        <v>446320</v>
      </c>
      <c r="T16" s="512" t="n">
        <v>501001</v>
      </c>
      <c r="U16" s="512" t="n">
        <v>340464</v>
      </c>
      <c r="V16" s="512" t="n">
        <v>303514</v>
      </c>
      <c r="W16" s="512" t="n">
        <v>347722</v>
      </c>
      <c r="X16" s="512" t="n">
        <v>35596</v>
      </c>
      <c r="Y16" s="512" t="n">
        <v>0</v>
      </c>
      <c r="Z16" s="512" t="n">
        <v>446767</v>
      </c>
      <c r="AA16" s="512" t="n">
        <v>87612</v>
      </c>
      <c r="AB16" s="512" t="n">
        <v>204563</v>
      </c>
      <c r="AC16" s="512" t="n">
        <v>674042</v>
      </c>
      <c r="AD16" s="512" t="n">
        <v>74142</v>
      </c>
      <c r="AE16" s="512" t="n">
        <v>644818</v>
      </c>
      <c r="AF16" s="512" t="n">
        <v>880010</v>
      </c>
      <c r="AG16" s="512" t="n">
        <v>220980</v>
      </c>
      <c r="AH16" s="512" t="n">
        <v>162073</v>
      </c>
      <c r="AI16" s="512" t="n">
        <v>0</v>
      </c>
      <c r="AJ16" s="512" t="n">
        <v>0</v>
      </c>
      <c r="AK16" s="512" t="n">
        <v>14622</v>
      </c>
      <c r="AL16" s="512" t="n">
        <v>308690</v>
      </c>
      <c r="AM16" s="512" t="n">
        <v>418412</v>
      </c>
      <c r="AN16" s="512" t="n">
        <v>150123</v>
      </c>
      <c r="AO16" s="512" t="n">
        <v>11237</v>
      </c>
      <c r="AP16" s="512" t="n">
        <v>1171049</v>
      </c>
      <c r="AQ16" s="512" t="n">
        <v>925962</v>
      </c>
      <c r="AR16" s="512" t="n">
        <v>141323</v>
      </c>
      <c r="AS16" s="512" t="n">
        <v>83773</v>
      </c>
      <c r="AT16" s="512" t="n">
        <v>206475</v>
      </c>
      <c r="AU16" s="512" t="n">
        <v>461430</v>
      </c>
      <c r="AV16" s="512" t="n">
        <v>236375</v>
      </c>
      <c r="AW16" s="512" t="n">
        <v>457514</v>
      </c>
      <c r="AX16" s="512" t="n">
        <v>67904</v>
      </c>
      <c r="AY16" s="512" t="n">
        <v>11410</v>
      </c>
      <c r="AZ16" s="512" t="n">
        <v>924597</v>
      </c>
      <c r="BA16" s="512" t="n">
        <v>360400</v>
      </c>
      <c r="BB16" s="512" t="n">
        <v>0</v>
      </c>
      <c r="BC16" s="512" t="n">
        <v>165183</v>
      </c>
      <c r="BD16" s="512" t="n">
        <v>0</v>
      </c>
      <c r="BE16" s="512" t="n">
        <v>163072</v>
      </c>
      <c r="BF16" s="512" t="n">
        <v>0</v>
      </c>
      <c r="BG16" s="512" t="n">
        <v>53350</v>
      </c>
      <c r="BH16" s="512" t="n">
        <v>355571</v>
      </c>
      <c r="BI16" s="512" t="n">
        <v>81398</v>
      </c>
      <c r="BJ16" s="512" t="n">
        <v>503169</v>
      </c>
      <c r="BK16" s="512" t="n">
        <v>282107</v>
      </c>
      <c r="BL16" s="513" t="n">
        <f aca="false">SUM(R16:BK16)</f>
        <v>13094795</v>
      </c>
      <c r="BM16" s="513" t="n">
        <f aca="false">SUM(BL16,Q16)</f>
        <v>42927067</v>
      </c>
      <c r="BN16" s="514" t="n">
        <v>33</v>
      </c>
      <c r="BO16" s="514" t="n">
        <v>15</v>
      </c>
      <c r="BP16" s="514" t="n">
        <v>9</v>
      </c>
      <c r="BQ16" s="512" t="n">
        <v>47282526</v>
      </c>
      <c r="BR16" s="504" t="n">
        <v>42927067</v>
      </c>
      <c r="BT16" s="515" t="n">
        <f aca="false">BR16-BR16</f>
        <v>0</v>
      </c>
    </row>
    <row r="17" customFormat="false" ht="13.5" hidden="false" customHeight="false" outlineLevel="0" collapsed="false">
      <c r="A17" s="505" t="s">
        <v>363</v>
      </c>
      <c r="B17" s="511" t="s">
        <v>363</v>
      </c>
      <c r="C17" s="505" t="s">
        <v>364</v>
      </c>
      <c r="D17" s="512" t="n">
        <v>0</v>
      </c>
      <c r="E17" s="512" t="n">
        <v>6076</v>
      </c>
      <c r="F17" s="512" t="n">
        <v>0</v>
      </c>
      <c r="G17" s="512" t="n">
        <v>184747</v>
      </c>
      <c r="H17" s="512" t="n">
        <v>19409</v>
      </c>
      <c r="I17" s="512" t="n">
        <v>185382</v>
      </c>
      <c r="J17" s="512" t="n">
        <v>165</v>
      </c>
      <c r="K17" s="512" t="n">
        <v>0</v>
      </c>
      <c r="L17" s="512" t="n">
        <v>90210</v>
      </c>
      <c r="M17" s="512" t="n">
        <v>0</v>
      </c>
      <c r="N17" s="512" t="n">
        <v>189859</v>
      </c>
      <c r="O17" s="512" t="n">
        <v>8532</v>
      </c>
      <c r="P17" s="512" t="n">
        <v>61900</v>
      </c>
      <c r="Q17" s="512" t="n">
        <f aca="false">SUM(D17:P17)</f>
        <v>746280</v>
      </c>
      <c r="R17" s="512" t="n">
        <v>0</v>
      </c>
      <c r="S17" s="512" t="n">
        <v>199397</v>
      </c>
      <c r="T17" s="512" t="n">
        <v>0</v>
      </c>
      <c r="U17" s="512" t="n">
        <v>0</v>
      </c>
      <c r="V17" s="512" t="n">
        <v>0</v>
      </c>
      <c r="W17" s="512" t="n">
        <v>0</v>
      </c>
      <c r="X17" s="512" t="n">
        <v>0</v>
      </c>
      <c r="Y17" s="512" t="n">
        <v>0</v>
      </c>
      <c r="Z17" s="512" t="n">
        <v>0</v>
      </c>
      <c r="AA17" s="512" t="n">
        <v>27730</v>
      </c>
      <c r="AB17" s="512" t="n">
        <v>0</v>
      </c>
      <c r="AC17" s="512" t="n">
        <v>0</v>
      </c>
      <c r="AD17" s="512" t="n">
        <v>0</v>
      </c>
      <c r="AE17" s="512" t="n">
        <v>0</v>
      </c>
      <c r="AF17" s="512" t="n">
        <v>0</v>
      </c>
      <c r="AG17" s="512" t="n">
        <v>0</v>
      </c>
      <c r="AH17" s="512" t="n">
        <v>0</v>
      </c>
      <c r="AI17" s="512" t="n">
        <v>0</v>
      </c>
      <c r="AJ17" s="512" t="n">
        <v>0</v>
      </c>
      <c r="AK17" s="512" t="n">
        <v>0</v>
      </c>
      <c r="AL17" s="512" t="n">
        <v>0</v>
      </c>
      <c r="AM17" s="512" t="n">
        <v>57739</v>
      </c>
      <c r="AN17" s="512" t="n">
        <v>0</v>
      </c>
      <c r="AO17" s="512" t="n">
        <v>0</v>
      </c>
      <c r="AP17" s="512" t="n">
        <v>4539</v>
      </c>
      <c r="AQ17" s="512" t="n">
        <v>0</v>
      </c>
      <c r="AR17" s="512" t="n">
        <v>0</v>
      </c>
      <c r="AS17" s="512" t="n">
        <v>0</v>
      </c>
      <c r="AT17" s="512" t="n">
        <v>0</v>
      </c>
      <c r="AU17" s="512" t="n">
        <v>0</v>
      </c>
      <c r="AV17" s="512" t="n">
        <v>0</v>
      </c>
      <c r="AW17" s="512" t="n">
        <v>0</v>
      </c>
      <c r="AX17" s="512" t="n">
        <v>0</v>
      </c>
      <c r="AY17" s="512" t="n">
        <v>0</v>
      </c>
      <c r="AZ17" s="512" t="n">
        <v>106835</v>
      </c>
      <c r="BA17" s="512" t="n">
        <v>0</v>
      </c>
      <c r="BB17" s="512" t="n">
        <v>75904</v>
      </c>
      <c r="BC17" s="512" t="n">
        <v>0</v>
      </c>
      <c r="BD17" s="512" t="n">
        <v>0</v>
      </c>
      <c r="BE17" s="512" t="n">
        <v>0</v>
      </c>
      <c r="BF17" s="512" t="n">
        <v>0</v>
      </c>
      <c r="BG17" s="512" t="n">
        <v>0</v>
      </c>
      <c r="BH17" s="512" t="n">
        <v>0</v>
      </c>
      <c r="BI17" s="512" t="n">
        <v>0</v>
      </c>
      <c r="BJ17" s="512" t="n">
        <v>0</v>
      </c>
      <c r="BK17" s="512" t="n">
        <v>0</v>
      </c>
      <c r="BL17" s="513" t="n">
        <f aca="false">SUM(R17:BK17)</f>
        <v>472144</v>
      </c>
      <c r="BM17" s="513" t="n">
        <f aca="false">SUM(BL17,Q17)</f>
        <v>1218424</v>
      </c>
      <c r="BN17" s="514" t="n">
        <v>33</v>
      </c>
      <c r="BO17" s="514" t="n">
        <v>16</v>
      </c>
      <c r="BP17" s="514" t="n">
        <v>9</v>
      </c>
      <c r="BQ17" s="512" t="n">
        <v>1328062</v>
      </c>
      <c r="BR17" s="504" t="n">
        <v>1218424</v>
      </c>
      <c r="BT17" s="515" t="n">
        <f aca="false">BR17-BR17</f>
        <v>0</v>
      </c>
    </row>
    <row r="18" customFormat="false" ht="13.5" hidden="false" customHeight="false" outlineLevel="0" collapsed="false">
      <c r="A18" s="505" t="s">
        <v>365</v>
      </c>
      <c r="B18" s="511" t="s">
        <v>365</v>
      </c>
      <c r="C18" s="505" t="s">
        <v>366</v>
      </c>
      <c r="D18" s="512" t="n">
        <v>4142343</v>
      </c>
      <c r="E18" s="512" t="n">
        <v>0</v>
      </c>
      <c r="F18" s="512" t="n">
        <v>322147</v>
      </c>
      <c r="G18" s="512" t="n">
        <v>1002129</v>
      </c>
      <c r="H18" s="512" t="n">
        <v>0</v>
      </c>
      <c r="I18" s="512" t="n">
        <v>0</v>
      </c>
      <c r="J18" s="512" t="n">
        <v>0</v>
      </c>
      <c r="K18" s="512" t="n">
        <v>15081</v>
      </c>
      <c r="L18" s="512" t="n">
        <v>0</v>
      </c>
      <c r="M18" s="512" t="n">
        <v>0</v>
      </c>
      <c r="N18" s="512" t="n">
        <v>28148</v>
      </c>
      <c r="O18" s="512" t="n">
        <v>0</v>
      </c>
      <c r="P18" s="512" t="n">
        <v>0</v>
      </c>
      <c r="Q18" s="512" t="n">
        <f aca="false">SUM(D18:P18)</f>
        <v>5509848</v>
      </c>
      <c r="R18" s="512" t="n">
        <v>0</v>
      </c>
      <c r="S18" s="512" t="n">
        <v>0</v>
      </c>
      <c r="T18" s="512" t="n">
        <v>0</v>
      </c>
      <c r="U18" s="512" t="n">
        <v>0</v>
      </c>
      <c r="V18" s="512" t="n">
        <v>0</v>
      </c>
      <c r="W18" s="512" t="n">
        <v>0</v>
      </c>
      <c r="X18" s="512" t="n">
        <v>72322</v>
      </c>
      <c r="Y18" s="512" t="n">
        <v>2768</v>
      </c>
      <c r="Z18" s="512" t="n">
        <v>0</v>
      </c>
      <c r="AA18" s="512" t="n">
        <v>0</v>
      </c>
      <c r="AB18" s="512" t="n">
        <v>0</v>
      </c>
      <c r="AC18" s="512" t="n">
        <v>0</v>
      </c>
      <c r="AD18" s="512" t="n">
        <v>0</v>
      </c>
      <c r="AE18" s="512" t="n">
        <v>0</v>
      </c>
      <c r="AF18" s="512" t="n">
        <v>0</v>
      </c>
      <c r="AG18" s="512" t="n">
        <v>0</v>
      </c>
      <c r="AH18" s="512" t="n">
        <v>0</v>
      </c>
      <c r="AI18" s="512" t="n">
        <v>0</v>
      </c>
      <c r="AJ18" s="512" t="n">
        <v>0</v>
      </c>
      <c r="AK18" s="512" t="n">
        <v>0</v>
      </c>
      <c r="AL18" s="512" t="n">
        <v>0</v>
      </c>
      <c r="AM18" s="512" t="n">
        <v>0</v>
      </c>
      <c r="AN18" s="512" t="n">
        <v>0</v>
      </c>
      <c r="AO18" s="512" t="n">
        <v>0</v>
      </c>
      <c r="AP18" s="512" t="n">
        <v>0</v>
      </c>
      <c r="AQ18" s="512" t="n">
        <v>0</v>
      </c>
      <c r="AR18" s="512" t="n">
        <v>0</v>
      </c>
      <c r="AS18" s="512" t="n">
        <v>0</v>
      </c>
      <c r="AT18" s="512" t="n">
        <v>0</v>
      </c>
      <c r="AU18" s="512" t="n">
        <v>0</v>
      </c>
      <c r="AV18" s="512" t="n">
        <v>0</v>
      </c>
      <c r="AW18" s="512" t="n">
        <v>0</v>
      </c>
      <c r="AX18" s="512" t="n">
        <v>0</v>
      </c>
      <c r="AY18" s="512" t="n">
        <v>0</v>
      </c>
      <c r="AZ18" s="512" t="n">
        <v>0</v>
      </c>
      <c r="BA18" s="512" t="n">
        <v>0</v>
      </c>
      <c r="BB18" s="512" t="n">
        <v>0</v>
      </c>
      <c r="BC18" s="512" t="n">
        <v>0</v>
      </c>
      <c r="BD18" s="512" t="n">
        <v>0</v>
      </c>
      <c r="BE18" s="512" t="n">
        <v>0</v>
      </c>
      <c r="BF18" s="512" t="n">
        <v>0</v>
      </c>
      <c r="BG18" s="512" t="n">
        <v>0</v>
      </c>
      <c r="BH18" s="512" t="n">
        <v>0</v>
      </c>
      <c r="BI18" s="512" t="n">
        <v>0</v>
      </c>
      <c r="BJ18" s="512" t="n">
        <v>0</v>
      </c>
      <c r="BK18" s="512" t="n">
        <v>0</v>
      </c>
      <c r="BL18" s="513" t="n">
        <f aca="false">SUM(R18:BK18)</f>
        <v>75090</v>
      </c>
      <c r="BM18" s="513" t="n">
        <f aca="false">SUM(BL18,Q18)</f>
        <v>5584938</v>
      </c>
      <c r="BN18" s="514" t="n">
        <v>33</v>
      </c>
      <c r="BO18" s="514" t="n">
        <v>17</v>
      </c>
      <c r="BP18" s="514" t="n">
        <v>9</v>
      </c>
      <c r="BQ18" s="512" t="n">
        <v>7418940</v>
      </c>
      <c r="BR18" s="504" t="n">
        <v>5584938</v>
      </c>
      <c r="BT18" s="515" t="n">
        <f aca="false">BR18-BR18</f>
        <v>0</v>
      </c>
    </row>
    <row r="19" customFormat="false" ht="13.5" hidden="false" customHeight="false" outlineLevel="0" collapsed="false">
      <c r="A19" s="505" t="s">
        <v>367</v>
      </c>
      <c r="B19" s="511" t="s">
        <v>367</v>
      </c>
      <c r="C19" s="505" t="s">
        <v>368</v>
      </c>
      <c r="D19" s="512" t="n">
        <v>1521860</v>
      </c>
      <c r="E19" s="512" t="n">
        <v>859745</v>
      </c>
      <c r="F19" s="512" t="n">
        <v>1919616</v>
      </c>
      <c r="G19" s="512" t="n">
        <v>6619545</v>
      </c>
      <c r="H19" s="512" t="n">
        <v>0</v>
      </c>
      <c r="I19" s="512" t="n">
        <v>100525</v>
      </c>
      <c r="J19" s="512" t="n">
        <v>845</v>
      </c>
      <c r="K19" s="512" t="n">
        <v>398237</v>
      </c>
      <c r="L19" s="512" t="n">
        <v>188079</v>
      </c>
      <c r="M19" s="512" t="n">
        <v>3800</v>
      </c>
      <c r="N19" s="512" t="n">
        <v>104217</v>
      </c>
      <c r="O19" s="512" t="n">
        <v>0</v>
      </c>
      <c r="P19" s="512" t="n">
        <v>0</v>
      </c>
      <c r="Q19" s="512" t="n">
        <f aca="false">SUM(D19:P19)</f>
        <v>11716469</v>
      </c>
      <c r="R19" s="512" t="n">
        <v>147445</v>
      </c>
      <c r="S19" s="512" t="n">
        <v>0</v>
      </c>
      <c r="T19" s="512" t="n">
        <v>0</v>
      </c>
      <c r="U19" s="512" t="n">
        <v>0</v>
      </c>
      <c r="V19" s="512" t="n">
        <v>26545</v>
      </c>
      <c r="W19" s="512" t="n">
        <v>130201</v>
      </c>
      <c r="X19" s="512" t="n">
        <v>0</v>
      </c>
      <c r="Y19" s="512" t="n">
        <v>0</v>
      </c>
      <c r="Z19" s="512" t="n">
        <v>0</v>
      </c>
      <c r="AA19" s="512" t="n">
        <v>0</v>
      </c>
      <c r="AB19" s="512" t="n">
        <v>0</v>
      </c>
      <c r="AC19" s="512" t="n">
        <v>10500</v>
      </c>
      <c r="AD19" s="512" t="n">
        <v>14032</v>
      </c>
      <c r="AE19" s="512" t="n">
        <v>61378</v>
      </c>
      <c r="AF19" s="512" t="n">
        <v>12650</v>
      </c>
      <c r="AG19" s="512" t="n">
        <v>0</v>
      </c>
      <c r="AH19" s="512" t="n">
        <v>0</v>
      </c>
      <c r="AI19" s="512" t="n">
        <v>0</v>
      </c>
      <c r="AJ19" s="512" t="n">
        <v>0</v>
      </c>
      <c r="AK19" s="512" t="n">
        <v>0</v>
      </c>
      <c r="AL19" s="512" t="n">
        <v>0</v>
      </c>
      <c r="AM19" s="512" t="n">
        <v>98578</v>
      </c>
      <c r="AN19" s="512" t="n">
        <v>0</v>
      </c>
      <c r="AO19" s="512" t="n">
        <v>1100</v>
      </c>
      <c r="AP19" s="512" t="n">
        <v>87438</v>
      </c>
      <c r="AQ19" s="512" t="n">
        <v>79965</v>
      </c>
      <c r="AR19" s="512" t="n">
        <v>0</v>
      </c>
      <c r="AS19" s="512" t="n">
        <v>5750</v>
      </c>
      <c r="AT19" s="512" t="n">
        <v>0</v>
      </c>
      <c r="AU19" s="512" t="n">
        <v>9141</v>
      </c>
      <c r="AV19" s="512" t="n">
        <v>5100</v>
      </c>
      <c r="AW19" s="512" t="n">
        <v>136738</v>
      </c>
      <c r="AX19" s="512" t="n">
        <v>0</v>
      </c>
      <c r="AY19" s="512" t="n">
        <v>11592</v>
      </c>
      <c r="AZ19" s="512" t="n">
        <v>8037</v>
      </c>
      <c r="BA19" s="512" t="n">
        <v>0</v>
      </c>
      <c r="BB19" s="512" t="n">
        <v>0</v>
      </c>
      <c r="BC19" s="512" t="n">
        <v>113000</v>
      </c>
      <c r="BD19" s="512" t="n">
        <v>0</v>
      </c>
      <c r="BE19" s="512" t="n">
        <v>0</v>
      </c>
      <c r="BF19" s="512" t="n">
        <v>0</v>
      </c>
      <c r="BG19" s="512" t="n">
        <v>0</v>
      </c>
      <c r="BH19" s="512" t="n">
        <v>0</v>
      </c>
      <c r="BI19" s="512" t="n">
        <v>0</v>
      </c>
      <c r="BJ19" s="512" t="n">
        <v>35222</v>
      </c>
      <c r="BK19" s="512" t="n">
        <v>0</v>
      </c>
      <c r="BL19" s="513" t="n">
        <f aca="false">SUM(R19:BK19)</f>
        <v>994412</v>
      </c>
      <c r="BM19" s="513" t="n">
        <f aca="false">SUM(BL19,Q19)</f>
        <v>12710881</v>
      </c>
      <c r="BN19" s="514" t="n">
        <v>33</v>
      </c>
      <c r="BO19" s="514" t="n">
        <v>18</v>
      </c>
      <c r="BP19" s="514" t="n">
        <v>9</v>
      </c>
      <c r="BQ19" s="512" t="n">
        <v>13298448</v>
      </c>
      <c r="BR19" s="504" t="n">
        <v>12710881</v>
      </c>
      <c r="BT19" s="515" t="n">
        <f aca="false">BR19-BR19</f>
        <v>0</v>
      </c>
    </row>
    <row r="20" customFormat="false" ht="13.5" hidden="true" customHeight="false" outlineLevel="0" collapsed="false">
      <c r="C20" s="505" t="s">
        <v>369</v>
      </c>
      <c r="D20" s="512" t="n">
        <v>0</v>
      </c>
      <c r="E20" s="512" t="n">
        <v>0</v>
      </c>
      <c r="F20" s="512" t="n">
        <v>0</v>
      </c>
      <c r="G20" s="512" t="n">
        <v>0</v>
      </c>
      <c r="H20" s="512" t="n">
        <v>0</v>
      </c>
      <c r="I20" s="512" t="n">
        <v>0</v>
      </c>
      <c r="J20" s="512" t="n">
        <v>0</v>
      </c>
      <c r="K20" s="512" t="n">
        <v>0</v>
      </c>
      <c r="L20" s="512" t="n">
        <v>0</v>
      </c>
      <c r="M20" s="512" t="n">
        <v>0</v>
      </c>
      <c r="N20" s="512" t="n">
        <v>0</v>
      </c>
      <c r="O20" s="512" t="n">
        <v>0</v>
      </c>
      <c r="P20" s="512" t="n">
        <v>0</v>
      </c>
      <c r="Q20" s="512" t="n">
        <f aca="false">SUM(D20:P20)</f>
        <v>0</v>
      </c>
      <c r="R20" s="512" t="n">
        <v>0</v>
      </c>
      <c r="S20" s="512" t="n">
        <v>0</v>
      </c>
      <c r="T20" s="512" t="n">
        <v>0</v>
      </c>
      <c r="U20" s="512" t="n">
        <v>0</v>
      </c>
      <c r="V20" s="512" t="n">
        <v>0</v>
      </c>
      <c r="W20" s="512" t="n">
        <v>0</v>
      </c>
      <c r="X20" s="512" t="n">
        <v>0</v>
      </c>
      <c r="Y20" s="512" t="n">
        <v>0</v>
      </c>
      <c r="Z20" s="512" t="n">
        <v>0</v>
      </c>
      <c r="AA20" s="512" t="n">
        <v>0</v>
      </c>
      <c r="AB20" s="512" t="n">
        <v>0</v>
      </c>
      <c r="AC20" s="512" t="n">
        <v>0</v>
      </c>
      <c r="AD20" s="512" t="n">
        <v>0</v>
      </c>
      <c r="AE20" s="512" t="n">
        <v>0</v>
      </c>
      <c r="AF20" s="512" t="n">
        <v>0</v>
      </c>
      <c r="AG20" s="512" t="n">
        <v>0</v>
      </c>
      <c r="AH20" s="512" t="n">
        <v>0</v>
      </c>
      <c r="AI20" s="512" t="n">
        <v>0</v>
      </c>
      <c r="AJ20" s="512" t="n">
        <v>0</v>
      </c>
      <c r="AK20" s="512" t="n">
        <v>0</v>
      </c>
      <c r="AL20" s="512" t="n">
        <v>0</v>
      </c>
      <c r="AM20" s="512" t="n">
        <v>0</v>
      </c>
      <c r="AN20" s="512" t="n">
        <v>0</v>
      </c>
      <c r="AO20" s="512" t="n">
        <v>0</v>
      </c>
      <c r="AP20" s="512" t="n">
        <v>0</v>
      </c>
      <c r="AQ20" s="512" t="n">
        <v>0</v>
      </c>
      <c r="AR20" s="512" t="n">
        <v>0</v>
      </c>
      <c r="AS20" s="512" t="n">
        <v>0</v>
      </c>
      <c r="AT20" s="512" t="n">
        <v>0</v>
      </c>
      <c r="AU20" s="512" t="n">
        <v>0</v>
      </c>
      <c r="AV20" s="512" t="n">
        <v>0</v>
      </c>
      <c r="AW20" s="512" t="n">
        <v>0</v>
      </c>
      <c r="AX20" s="512" t="n">
        <v>0</v>
      </c>
      <c r="AY20" s="512" t="n">
        <v>0</v>
      </c>
      <c r="AZ20" s="512" t="n">
        <v>0</v>
      </c>
      <c r="BA20" s="512" t="n">
        <v>0</v>
      </c>
      <c r="BB20" s="512" t="n">
        <v>0</v>
      </c>
      <c r="BC20" s="512" t="n">
        <v>0</v>
      </c>
      <c r="BD20" s="512" t="n">
        <v>0</v>
      </c>
      <c r="BE20" s="512" t="n">
        <v>0</v>
      </c>
      <c r="BF20" s="512" t="n">
        <v>0</v>
      </c>
      <c r="BG20" s="512" t="n">
        <v>0</v>
      </c>
      <c r="BH20" s="512" t="n">
        <v>0</v>
      </c>
      <c r="BI20" s="512" t="n">
        <v>0</v>
      </c>
      <c r="BJ20" s="512" t="n">
        <v>0</v>
      </c>
      <c r="BK20" s="512" t="n">
        <v>0</v>
      </c>
      <c r="BL20" s="513" t="n">
        <f aca="false">SUM(R20:BK20)</f>
        <v>0</v>
      </c>
      <c r="BM20" s="513" t="n">
        <f aca="false">SUM(BL20,Q20)</f>
        <v>0</v>
      </c>
      <c r="BN20" s="514" t="n">
        <v>33</v>
      </c>
      <c r="BO20" s="514" t="n">
        <v>19</v>
      </c>
      <c r="BP20" s="514" t="n">
        <v>9</v>
      </c>
      <c r="BQ20" s="512" t="n">
        <v>0</v>
      </c>
      <c r="BR20" s="504" t="n">
        <v>0</v>
      </c>
      <c r="BT20" s="515" t="n">
        <f aca="false">BR20-BR20</f>
        <v>0</v>
      </c>
    </row>
    <row r="21" customFormat="false" ht="13.5" hidden="false" customHeight="false" outlineLevel="0" collapsed="false">
      <c r="A21" s="505" t="s">
        <v>370</v>
      </c>
      <c r="B21" s="511" t="s">
        <v>370</v>
      </c>
      <c r="C21" s="505" t="s">
        <v>371</v>
      </c>
      <c r="D21" s="512" t="n">
        <v>0</v>
      </c>
      <c r="E21" s="512" t="n">
        <v>0</v>
      </c>
      <c r="F21" s="512" t="n">
        <v>508439</v>
      </c>
      <c r="G21" s="512" t="n">
        <v>327518</v>
      </c>
      <c r="H21" s="512" t="n">
        <v>0</v>
      </c>
      <c r="I21" s="512" t="n">
        <v>0</v>
      </c>
      <c r="J21" s="512" t="n">
        <v>0</v>
      </c>
      <c r="K21" s="512" t="n">
        <v>31400</v>
      </c>
      <c r="L21" s="512" t="n">
        <v>0</v>
      </c>
      <c r="M21" s="512" t="n">
        <v>0</v>
      </c>
      <c r="N21" s="512" t="n">
        <v>1104</v>
      </c>
      <c r="O21" s="512" t="n">
        <v>0</v>
      </c>
      <c r="P21" s="512" t="n">
        <v>93800</v>
      </c>
      <c r="Q21" s="512" t="n">
        <f aca="false">SUM(D21:P21)</f>
        <v>962261</v>
      </c>
      <c r="R21" s="512" t="n">
        <v>0</v>
      </c>
      <c r="S21" s="512" t="n">
        <v>0</v>
      </c>
      <c r="T21" s="512" t="n">
        <v>0</v>
      </c>
      <c r="U21" s="512" t="n">
        <v>0</v>
      </c>
      <c r="V21" s="512" t="n">
        <v>0</v>
      </c>
      <c r="W21" s="512" t="n">
        <v>0</v>
      </c>
      <c r="X21" s="512" t="n">
        <v>0</v>
      </c>
      <c r="Y21" s="512" t="n">
        <v>0</v>
      </c>
      <c r="Z21" s="512" t="n">
        <v>0</v>
      </c>
      <c r="AA21" s="512" t="n">
        <v>0</v>
      </c>
      <c r="AB21" s="512" t="n">
        <v>0</v>
      </c>
      <c r="AC21" s="512" t="n">
        <v>0</v>
      </c>
      <c r="AD21" s="512" t="n">
        <v>0</v>
      </c>
      <c r="AE21" s="512" t="n">
        <v>0</v>
      </c>
      <c r="AF21" s="512" t="n">
        <v>0</v>
      </c>
      <c r="AG21" s="512" t="n">
        <v>0</v>
      </c>
      <c r="AH21" s="512" t="n">
        <v>0</v>
      </c>
      <c r="AI21" s="512" t="n">
        <v>0</v>
      </c>
      <c r="AJ21" s="512" t="n">
        <v>0</v>
      </c>
      <c r="AK21" s="512" t="n">
        <v>0</v>
      </c>
      <c r="AL21" s="512" t="n">
        <v>0</v>
      </c>
      <c r="AM21" s="512" t="n">
        <v>0</v>
      </c>
      <c r="AN21" s="512" t="n">
        <v>0</v>
      </c>
      <c r="AO21" s="512" t="n">
        <v>0</v>
      </c>
      <c r="AP21" s="512" t="n">
        <v>0</v>
      </c>
      <c r="AQ21" s="512" t="n">
        <v>0</v>
      </c>
      <c r="AR21" s="512" t="n">
        <v>0</v>
      </c>
      <c r="AS21" s="512" t="n">
        <v>0</v>
      </c>
      <c r="AT21" s="512" t="n">
        <v>0</v>
      </c>
      <c r="AU21" s="512" t="n">
        <v>0</v>
      </c>
      <c r="AV21" s="512" t="n">
        <v>0</v>
      </c>
      <c r="AW21" s="512" t="n">
        <v>0</v>
      </c>
      <c r="AX21" s="512" t="n">
        <v>0</v>
      </c>
      <c r="AY21" s="512" t="n">
        <v>0</v>
      </c>
      <c r="AZ21" s="512" t="n">
        <v>0</v>
      </c>
      <c r="BA21" s="512" t="n">
        <v>0</v>
      </c>
      <c r="BB21" s="512" t="n">
        <v>0</v>
      </c>
      <c r="BC21" s="512" t="n">
        <v>0</v>
      </c>
      <c r="BD21" s="512" t="n">
        <v>0</v>
      </c>
      <c r="BE21" s="512" t="n">
        <v>0</v>
      </c>
      <c r="BF21" s="512" t="n">
        <v>0</v>
      </c>
      <c r="BG21" s="512" t="n">
        <v>0</v>
      </c>
      <c r="BH21" s="512" t="n">
        <v>42075</v>
      </c>
      <c r="BI21" s="512" t="n">
        <v>0</v>
      </c>
      <c r="BJ21" s="512" t="n">
        <v>0</v>
      </c>
      <c r="BK21" s="512" t="n">
        <v>0</v>
      </c>
      <c r="BL21" s="513" t="n">
        <f aca="false">SUM(R21:BK21)</f>
        <v>42075</v>
      </c>
      <c r="BM21" s="513" t="n">
        <f aca="false">SUM(BL21,Q21)</f>
        <v>1004336</v>
      </c>
      <c r="BN21" s="514" t="n">
        <v>33</v>
      </c>
      <c r="BO21" s="514" t="n">
        <v>20</v>
      </c>
      <c r="BP21" s="514" t="n">
        <v>9</v>
      </c>
      <c r="BQ21" s="512" t="n">
        <v>960036</v>
      </c>
      <c r="BR21" s="504" t="n">
        <v>1004336</v>
      </c>
      <c r="BT21" s="515" t="n">
        <f aca="false">BR21-BR21</f>
        <v>0</v>
      </c>
    </row>
    <row r="22" customFormat="false" ht="13.5" hidden="false" customHeight="false" outlineLevel="0" collapsed="false">
      <c r="A22" s="505" t="s">
        <v>372</v>
      </c>
      <c r="B22" s="511" t="s">
        <v>372</v>
      </c>
      <c r="C22" s="505" t="s">
        <v>373</v>
      </c>
      <c r="D22" s="512" t="n">
        <v>11506978</v>
      </c>
      <c r="E22" s="512" t="n">
        <v>14365750</v>
      </c>
      <c r="F22" s="512" t="n">
        <v>12407657</v>
      </c>
      <c r="G22" s="512" t="n">
        <v>31209100</v>
      </c>
      <c r="H22" s="512" t="n">
        <v>15186624</v>
      </c>
      <c r="I22" s="512" t="n">
        <v>9595932</v>
      </c>
      <c r="J22" s="512" t="n">
        <v>7588322</v>
      </c>
      <c r="K22" s="512" t="n">
        <v>1458829</v>
      </c>
      <c r="L22" s="512" t="n">
        <v>8515582</v>
      </c>
      <c r="M22" s="512" t="n">
        <v>13173223</v>
      </c>
      <c r="N22" s="512" t="n">
        <v>13626164</v>
      </c>
      <c r="O22" s="512" t="n">
        <v>13535120</v>
      </c>
      <c r="P22" s="512" t="n">
        <v>1429111</v>
      </c>
      <c r="Q22" s="512" t="n">
        <f aca="false">SUM(D22:P22)</f>
        <v>153598392</v>
      </c>
      <c r="R22" s="512" t="n">
        <v>360201</v>
      </c>
      <c r="S22" s="512" t="n">
        <v>1417207</v>
      </c>
      <c r="T22" s="512" t="n">
        <v>164856</v>
      </c>
      <c r="U22" s="512" t="n">
        <v>1004524</v>
      </c>
      <c r="V22" s="512" t="n">
        <v>1255741</v>
      </c>
      <c r="W22" s="512" t="n">
        <v>576405</v>
      </c>
      <c r="X22" s="512" t="n">
        <v>621132</v>
      </c>
      <c r="Y22" s="512" t="n">
        <v>17252</v>
      </c>
      <c r="Z22" s="512" t="n">
        <v>43259</v>
      </c>
      <c r="AA22" s="512" t="n">
        <v>3359059</v>
      </c>
      <c r="AB22" s="512" t="n">
        <v>418349</v>
      </c>
      <c r="AC22" s="512" t="n">
        <v>247872</v>
      </c>
      <c r="AD22" s="512" t="n">
        <v>44219</v>
      </c>
      <c r="AE22" s="512" t="n">
        <v>1314170</v>
      </c>
      <c r="AF22" s="512" t="n">
        <v>1551361</v>
      </c>
      <c r="AG22" s="512" t="n">
        <v>82961</v>
      </c>
      <c r="AH22" s="512" t="n">
        <v>98530</v>
      </c>
      <c r="AI22" s="512" t="n">
        <v>49347</v>
      </c>
      <c r="AJ22" s="512" t="n">
        <v>54415</v>
      </c>
      <c r="AK22" s="512" t="n">
        <v>19908</v>
      </c>
      <c r="AL22" s="512" t="n">
        <v>2021508</v>
      </c>
      <c r="AM22" s="512" t="n">
        <v>793336</v>
      </c>
      <c r="AN22" s="512" t="n">
        <v>245089</v>
      </c>
      <c r="AO22" s="512" t="n">
        <v>436975</v>
      </c>
      <c r="AP22" s="512" t="n">
        <v>1447078</v>
      </c>
      <c r="AQ22" s="512" t="n">
        <v>262719</v>
      </c>
      <c r="AR22" s="512" t="n">
        <v>0</v>
      </c>
      <c r="AS22" s="512" t="n">
        <v>364608</v>
      </c>
      <c r="AT22" s="512" t="n">
        <v>16186</v>
      </c>
      <c r="AU22" s="512" t="n">
        <v>651480</v>
      </c>
      <c r="AV22" s="512" t="n">
        <v>1089708</v>
      </c>
      <c r="AW22" s="512" t="n">
        <v>943251</v>
      </c>
      <c r="AX22" s="512" t="n">
        <v>625650</v>
      </c>
      <c r="AY22" s="512" t="n">
        <v>128935</v>
      </c>
      <c r="AZ22" s="512" t="n">
        <v>3683556</v>
      </c>
      <c r="BA22" s="512" t="n">
        <v>723752</v>
      </c>
      <c r="BB22" s="512" t="n">
        <v>158076</v>
      </c>
      <c r="BC22" s="512" t="n">
        <v>191402</v>
      </c>
      <c r="BD22" s="512" t="n">
        <v>44282</v>
      </c>
      <c r="BE22" s="512" t="n">
        <v>111045</v>
      </c>
      <c r="BF22" s="512" t="n">
        <v>0</v>
      </c>
      <c r="BG22" s="512" t="n">
        <v>217925</v>
      </c>
      <c r="BH22" s="512" t="n">
        <v>652286</v>
      </c>
      <c r="BI22" s="512" t="n">
        <v>99690</v>
      </c>
      <c r="BJ22" s="512" t="n">
        <v>441737</v>
      </c>
      <c r="BK22" s="512" t="n">
        <v>194823</v>
      </c>
      <c r="BL22" s="513" t="n">
        <f aca="false">SUM(R22:BK22)</f>
        <v>28245865</v>
      </c>
      <c r="BM22" s="513" t="n">
        <f aca="false">SUM(BL22,Q22)</f>
        <v>181844257</v>
      </c>
      <c r="BN22" s="514" t="n">
        <v>33</v>
      </c>
      <c r="BO22" s="514" t="n">
        <v>21</v>
      </c>
      <c r="BP22" s="514" t="n">
        <v>9</v>
      </c>
      <c r="BQ22" s="512" t="n">
        <v>193344425</v>
      </c>
      <c r="BR22" s="504" t="n">
        <v>181844257</v>
      </c>
      <c r="BT22" s="515" t="n">
        <f aca="false">BR22-BR22</f>
        <v>0</v>
      </c>
    </row>
    <row r="23" customFormat="false" ht="13.5" hidden="false" customHeight="false" outlineLevel="0" collapsed="false">
      <c r="A23" s="505" t="s">
        <v>374</v>
      </c>
      <c r="B23" s="511" t="s">
        <v>374</v>
      </c>
      <c r="C23" s="505" t="s">
        <v>375</v>
      </c>
      <c r="D23" s="512" t="n">
        <v>0</v>
      </c>
      <c r="E23" s="512" t="n">
        <v>75707</v>
      </c>
      <c r="F23" s="512" t="n">
        <v>0</v>
      </c>
      <c r="G23" s="512" t="n">
        <v>0</v>
      </c>
      <c r="H23" s="512" t="n">
        <v>4430</v>
      </c>
      <c r="I23" s="512" t="n">
        <v>40923</v>
      </c>
      <c r="J23" s="512" t="n">
        <v>202832</v>
      </c>
      <c r="K23" s="512" t="n">
        <v>0</v>
      </c>
      <c r="L23" s="512" t="n">
        <v>129789</v>
      </c>
      <c r="M23" s="512" t="n">
        <v>52457</v>
      </c>
      <c r="N23" s="512" t="n">
        <v>0</v>
      </c>
      <c r="O23" s="512" t="n">
        <v>0</v>
      </c>
      <c r="P23" s="512" t="n">
        <v>73745</v>
      </c>
      <c r="Q23" s="512" t="n">
        <f aca="false">SUM(D23:P23)</f>
        <v>579883</v>
      </c>
      <c r="R23" s="512" t="n">
        <v>0</v>
      </c>
      <c r="S23" s="512" t="n">
        <v>58790</v>
      </c>
      <c r="T23" s="512" t="n">
        <v>0</v>
      </c>
      <c r="U23" s="512" t="n">
        <v>50573</v>
      </c>
      <c r="V23" s="512" t="n">
        <v>67772</v>
      </c>
      <c r="W23" s="512" t="n">
        <v>0</v>
      </c>
      <c r="X23" s="512" t="n">
        <v>6050</v>
      </c>
      <c r="Y23" s="512" t="n">
        <v>0</v>
      </c>
      <c r="Z23" s="512" t="n">
        <v>0</v>
      </c>
      <c r="AA23" s="512" t="n">
        <v>0</v>
      </c>
      <c r="AB23" s="512" t="n">
        <v>0</v>
      </c>
      <c r="AC23" s="512" t="n">
        <v>0</v>
      </c>
      <c r="AD23" s="512" t="n">
        <v>0</v>
      </c>
      <c r="AE23" s="512" t="n">
        <v>24400</v>
      </c>
      <c r="AF23" s="512" t="n">
        <v>0</v>
      </c>
      <c r="AG23" s="512" t="n">
        <v>0</v>
      </c>
      <c r="AH23" s="512" t="n">
        <v>0</v>
      </c>
      <c r="AI23" s="512" t="n">
        <v>0</v>
      </c>
      <c r="AJ23" s="512" t="n">
        <v>0</v>
      </c>
      <c r="AK23" s="512" t="n">
        <v>0</v>
      </c>
      <c r="AL23" s="512" t="n">
        <v>0</v>
      </c>
      <c r="AM23" s="512" t="n">
        <v>16088</v>
      </c>
      <c r="AN23" s="512" t="n">
        <v>0</v>
      </c>
      <c r="AO23" s="512" t="n">
        <v>0</v>
      </c>
      <c r="AP23" s="512" t="n">
        <v>48155</v>
      </c>
      <c r="AQ23" s="512" t="n">
        <v>0</v>
      </c>
      <c r="AR23" s="512" t="n">
        <v>0</v>
      </c>
      <c r="AS23" s="512" t="n">
        <v>0</v>
      </c>
      <c r="AT23" s="512" t="n">
        <v>0</v>
      </c>
      <c r="AU23" s="512" t="n">
        <v>0</v>
      </c>
      <c r="AV23" s="512" t="n">
        <v>133278</v>
      </c>
      <c r="AW23" s="512" t="n">
        <v>75326</v>
      </c>
      <c r="AX23" s="512" t="n">
        <v>1680</v>
      </c>
      <c r="AY23" s="512" t="n">
        <v>0</v>
      </c>
      <c r="AZ23" s="512" t="n">
        <v>1208609</v>
      </c>
      <c r="BA23" s="512" t="n">
        <v>260696</v>
      </c>
      <c r="BB23" s="512" t="n">
        <v>0</v>
      </c>
      <c r="BC23" s="512" t="n">
        <v>0</v>
      </c>
      <c r="BD23" s="512" t="n">
        <v>0</v>
      </c>
      <c r="BE23" s="512" t="n">
        <v>0</v>
      </c>
      <c r="BF23" s="512" t="n">
        <v>0</v>
      </c>
      <c r="BG23" s="512" t="n">
        <v>0</v>
      </c>
      <c r="BH23" s="512" t="n">
        <v>2801</v>
      </c>
      <c r="BI23" s="512" t="n">
        <v>0</v>
      </c>
      <c r="BJ23" s="512" t="n">
        <v>0</v>
      </c>
      <c r="BK23" s="512" t="n">
        <v>0</v>
      </c>
      <c r="BL23" s="513" t="n">
        <f aca="false">SUM(R23:BK23)</f>
        <v>1954218</v>
      </c>
      <c r="BM23" s="513" t="n">
        <f aca="false">SUM(BL23,Q23)</f>
        <v>2534101</v>
      </c>
      <c r="BN23" s="514" t="n">
        <v>33</v>
      </c>
      <c r="BO23" s="514" t="n">
        <v>22</v>
      </c>
      <c r="BP23" s="514" t="n">
        <v>9</v>
      </c>
      <c r="BQ23" s="512" t="n">
        <v>3745208</v>
      </c>
      <c r="BR23" s="504" t="n">
        <v>2534101</v>
      </c>
      <c r="BT23" s="515" t="n">
        <f aca="false">BR23-BR23</f>
        <v>0</v>
      </c>
    </row>
    <row r="24" customFormat="false" ht="13.5" hidden="false" customHeight="false" outlineLevel="0" collapsed="false">
      <c r="A24" s="505" t="s">
        <v>376</v>
      </c>
      <c r="B24" s="511" t="s">
        <v>376</v>
      </c>
      <c r="C24" s="505" t="s">
        <v>377</v>
      </c>
      <c r="D24" s="512" t="n">
        <v>752174</v>
      </c>
      <c r="E24" s="512" t="n">
        <v>0</v>
      </c>
      <c r="F24" s="512" t="n">
        <v>9001</v>
      </c>
      <c r="G24" s="512" t="n">
        <v>203780</v>
      </c>
      <c r="H24" s="512" t="n">
        <v>0</v>
      </c>
      <c r="I24" s="512" t="n">
        <v>0</v>
      </c>
      <c r="J24" s="512" t="n">
        <v>0</v>
      </c>
      <c r="K24" s="512" t="n">
        <v>0</v>
      </c>
      <c r="L24" s="512" t="n">
        <v>19063</v>
      </c>
      <c r="M24" s="512" t="n">
        <v>7172</v>
      </c>
      <c r="N24" s="512" t="n">
        <v>13000</v>
      </c>
      <c r="O24" s="512" t="n">
        <v>0</v>
      </c>
      <c r="P24" s="512" t="n">
        <v>0</v>
      </c>
      <c r="Q24" s="512" t="n">
        <f aca="false">SUM(D24:P24)</f>
        <v>1004190</v>
      </c>
      <c r="R24" s="512" t="n">
        <v>0</v>
      </c>
      <c r="S24" s="512" t="n">
        <v>0</v>
      </c>
      <c r="T24" s="512" t="n">
        <v>0</v>
      </c>
      <c r="U24" s="512" t="n">
        <v>0</v>
      </c>
      <c r="V24" s="512" t="n">
        <v>0</v>
      </c>
      <c r="W24" s="512" t="n">
        <v>0</v>
      </c>
      <c r="X24" s="512" t="n">
        <v>0</v>
      </c>
      <c r="Y24" s="512" t="n">
        <v>0</v>
      </c>
      <c r="Z24" s="512" t="n">
        <v>0</v>
      </c>
      <c r="AA24" s="512" t="n">
        <v>75000</v>
      </c>
      <c r="AB24" s="512" t="n">
        <v>0</v>
      </c>
      <c r="AC24" s="512" t="n">
        <v>0</v>
      </c>
      <c r="AD24" s="512" t="n">
        <v>0</v>
      </c>
      <c r="AE24" s="512" t="n">
        <v>0</v>
      </c>
      <c r="AF24" s="512" t="n">
        <v>0</v>
      </c>
      <c r="AG24" s="512" t="n">
        <v>0</v>
      </c>
      <c r="AH24" s="512" t="n">
        <v>0</v>
      </c>
      <c r="AI24" s="512" t="n">
        <v>0</v>
      </c>
      <c r="AJ24" s="512" t="n">
        <v>0</v>
      </c>
      <c r="AK24" s="512" t="n">
        <v>0</v>
      </c>
      <c r="AL24" s="512" t="n">
        <v>0</v>
      </c>
      <c r="AM24" s="512" t="n">
        <v>0</v>
      </c>
      <c r="AN24" s="512" t="n">
        <v>0</v>
      </c>
      <c r="AO24" s="512" t="n">
        <v>0</v>
      </c>
      <c r="AP24" s="512" t="n">
        <v>0</v>
      </c>
      <c r="AQ24" s="512" t="n">
        <v>68944</v>
      </c>
      <c r="AR24" s="512" t="n">
        <v>0</v>
      </c>
      <c r="AS24" s="512" t="n">
        <v>0</v>
      </c>
      <c r="AT24" s="512" t="n">
        <v>0</v>
      </c>
      <c r="AU24" s="512" t="n">
        <v>0</v>
      </c>
      <c r="AV24" s="512" t="n">
        <v>429620</v>
      </c>
      <c r="AW24" s="512" t="n">
        <v>0</v>
      </c>
      <c r="AX24" s="512" t="n">
        <v>55500</v>
      </c>
      <c r="AY24" s="512" t="n">
        <v>0</v>
      </c>
      <c r="AZ24" s="512" t="n">
        <v>776664</v>
      </c>
      <c r="BA24" s="512" t="n">
        <v>0</v>
      </c>
      <c r="BB24" s="512" t="n">
        <v>0</v>
      </c>
      <c r="BC24" s="512" t="n">
        <v>0</v>
      </c>
      <c r="BD24" s="512" t="n">
        <v>0</v>
      </c>
      <c r="BE24" s="512" t="n">
        <v>0</v>
      </c>
      <c r="BF24" s="512" t="n">
        <v>0</v>
      </c>
      <c r="BG24" s="512" t="n">
        <v>0</v>
      </c>
      <c r="BH24" s="512" t="n">
        <v>0</v>
      </c>
      <c r="BI24" s="512" t="n">
        <v>0</v>
      </c>
      <c r="BJ24" s="512" t="n">
        <v>0</v>
      </c>
      <c r="BK24" s="512" t="n">
        <v>0</v>
      </c>
      <c r="BL24" s="513" t="n">
        <f aca="false">SUM(R24:BK24)</f>
        <v>1405728</v>
      </c>
      <c r="BM24" s="513" t="n">
        <f aca="false">SUM(BL24,Q24)</f>
        <v>2409918</v>
      </c>
      <c r="BN24" s="514" t="n">
        <v>33</v>
      </c>
      <c r="BO24" s="514" t="n">
        <v>23</v>
      </c>
      <c r="BP24" s="514" t="n">
        <v>9</v>
      </c>
      <c r="BQ24" s="512" t="n">
        <v>3518229</v>
      </c>
      <c r="BR24" s="504" t="n">
        <v>2409918</v>
      </c>
      <c r="BT24" s="515" t="n">
        <f aca="false">BR24-BR24</f>
        <v>0</v>
      </c>
    </row>
    <row r="25" customFormat="false" ht="13.5" hidden="false" customHeight="false" outlineLevel="0" collapsed="false">
      <c r="A25" s="505" t="s">
        <v>378</v>
      </c>
      <c r="B25" s="511" t="s">
        <v>378</v>
      </c>
      <c r="C25" s="505" t="s">
        <v>379</v>
      </c>
      <c r="D25" s="512" t="n">
        <v>94257</v>
      </c>
      <c r="E25" s="512" t="n">
        <v>16873</v>
      </c>
      <c r="F25" s="512" t="n">
        <v>47122</v>
      </c>
      <c r="G25" s="512" t="n">
        <v>770749</v>
      </c>
      <c r="H25" s="512" t="n">
        <v>0</v>
      </c>
      <c r="I25" s="512" t="n">
        <v>86809</v>
      </c>
      <c r="J25" s="512" t="n">
        <v>0</v>
      </c>
      <c r="K25" s="512" t="n">
        <v>0</v>
      </c>
      <c r="L25" s="512" t="n">
        <v>9387</v>
      </c>
      <c r="M25" s="512" t="n">
        <v>0</v>
      </c>
      <c r="N25" s="512" t="n">
        <v>65584</v>
      </c>
      <c r="O25" s="512" t="n">
        <v>10388</v>
      </c>
      <c r="P25" s="512" t="n">
        <v>5481</v>
      </c>
      <c r="Q25" s="512" t="n">
        <f aca="false">SUM(D25:P25)</f>
        <v>1106650</v>
      </c>
      <c r="R25" s="512" t="n">
        <v>0</v>
      </c>
      <c r="S25" s="512" t="n">
        <v>42261</v>
      </c>
      <c r="T25" s="512" t="n">
        <v>0</v>
      </c>
      <c r="U25" s="512" t="n">
        <v>23378</v>
      </c>
      <c r="V25" s="512" t="n">
        <v>8726</v>
      </c>
      <c r="W25" s="512" t="n">
        <v>67575</v>
      </c>
      <c r="X25" s="512" t="n">
        <v>9940</v>
      </c>
      <c r="Y25" s="512" t="n">
        <v>10377</v>
      </c>
      <c r="Z25" s="512" t="n">
        <v>0</v>
      </c>
      <c r="AA25" s="512" t="n">
        <v>0</v>
      </c>
      <c r="AB25" s="512" t="n">
        <v>31855</v>
      </c>
      <c r="AC25" s="512" t="n">
        <v>11600</v>
      </c>
      <c r="AD25" s="512" t="n">
        <v>7972</v>
      </c>
      <c r="AE25" s="512" t="n">
        <v>110676</v>
      </c>
      <c r="AF25" s="512" t="n">
        <v>30900</v>
      </c>
      <c r="AG25" s="512" t="n">
        <v>30990</v>
      </c>
      <c r="AH25" s="512" t="n">
        <v>1100</v>
      </c>
      <c r="AI25" s="512" t="n">
        <v>7540</v>
      </c>
      <c r="AJ25" s="512" t="n">
        <v>8780</v>
      </c>
      <c r="AK25" s="512" t="n">
        <v>0</v>
      </c>
      <c r="AL25" s="512" t="n">
        <v>0</v>
      </c>
      <c r="AM25" s="512" t="n">
        <v>44183</v>
      </c>
      <c r="AN25" s="512" t="n">
        <v>0</v>
      </c>
      <c r="AO25" s="512" t="n">
        <v>0</v>
      </c>
      <c r="AP25" s="512" t="n">
        <v>0</v>
      </c>
      <c r="AQ25" s="512" t="n">
        <v>10052</v>
      </c>
      <c r="AR25" s="512" t="n">
        <v>0</v>
      </c>
      <c r="AS25" s="512" t="n">
        <v>0</v>
      </c>
      <c r="AT25" s="512" t="n">
        <v>5372</v>
      </c>
      <c r="AU25" s="512" t="n">
        <v>0</v>
      </c>
      <c r="AV25" s="512" t="n">
        <v>9750</v>
      </c>
      <c r="AW25" s="512" t="n">
        <v>92953</v>
      </c>
      <c r="AX25" s="512" t="n">
        <v>0</v>
      </c>
      <c r="AY25" s="512" t="n">
        <v>0</v>
      </c>
      <c r="AZ25" s="512" t="n">
        <v>38810</v>
      </c>
      <c r="BA25" s="512" t="n">
        <v>0</v>
      </c>
      <c r="BB25" s="512" t="n">
        <v>5477</v>
      </c>
      <c r="BC25" s="512" t="n">
        <v>0</v>
      </c>
      <c r="BD25" s="512" t="n">
        <v>0</v>
      </c>
      <c r="BE25" s="512" t="n">
        <v>0</v>
      </c>
      <c r="BF25" s="512" t="n">
        <v>0</v>
      </c>
      <c r="BG25" s="512" t="n">
        <v>0</v>
      </c>
      <c r="BH25" s="512" t="n">
        <v>0</v>
      </c>
      <c r="BI25" s="512" t="n">
        <v>0</v>
      </c>
      <c r="BJ25" s="512" t="n">
        <v>44164</v>
      </c>
      <c r="BK25" s="512" t="n">
        <v>0</v>
      </c>
      <c r="BL25" s="513" t="n">
        <f aca="false">SUM(R25:BK25)</f>
        <v>654431</v>
      </c>
      <c r="BM25" s="513" t="n">
        <f aca="false">SUM(BL25,Q25)</f>
        <v>1761081</v>
      </c>
      <c r="BN25" s="514" t="n">
        <v>33</v>
      </c>
      <c r="BO25" s="514" t="n">
        <v>24</v>
      </c>
      <c r="BP25" s="514" t="n">
        <v>9</v>
      </c>
      <c r="BQ25" s="512" t="n">
        <v>1870687</v>
      </c>
      <c r="BR25" s="504" t="n">
        <v>1761081</v>
      </c>
      <c r="BT25" s="515" t="n">
        <f aca="false">BR25-BR25</f>
        <v>0</v>
      </c>
    </row>
    <row r="26" customFormat="false" ht="13.5" hidden="true" customHeight="false" outlineLevel="0" collapsed="false">
      <c r="C26" s="505" t="s">
        <v>380</v>
      </c>
      <c r="D26" s="512" t="n">
        <v>388559</v>
      </c>
      <c r="E26" s="512" t="n">
        <v>23563</v>
      </c>
      <c r="F26" s="512" t="n">
        <v>106641</v>
      </c>
      <c r="G26" s="512" t="n">
        <v>152113</v>
      </c>
      <c r="H26" s="512" t="n">
        <v>0</v>
      </c>
      <c r="I26" s="512" t="n">
        <v>215344</v>
      </c>
      <c r="J26" s="512" t="n">
        <v>0</v>
      </c>
      <c r="K26" s="512" t="n">
        <v>35995</v>
      </c>
      <c r="L26" s="512" t="n">
        <v>28539</v>
      </c>
      <c r="M26" s="512" t="n">
        <v>4806</v>
      </c>
      <c r="N26" s="512" t="n">
        <v>55916</v>
      </c>
      <c r="O26" s="512" t="n">
        <v>3082</v>
      </c>
      <c r="P26" s="512" t="n">
        <v>80611</v>
      </c>
      <c r="Q26" s="512" t="n">
        <f aca="false">SUM(D26:P26)</f>
        <v>1095169</v>
      </c>
      <c r="R26" s="512" t="n">
        <v>2822</v>
      </c>
      <c r="S26" s="512" t="n">
        <v>167685</v>
      </c>
      <c r="T26" s="512" t="n">
        <v>0</v>
      </c>
      <c r="U26" s="512" t="n">
        <v>59601</v>
      </c>
      <c r="V26" s="512" t="n">
        <v>3224</v>
      </c>
      <c r="W26" s="512" t="n">
        <v>0</v>
      </c>
      <c r="X26" s="512" t="n">
        <v>0</v>
      </c>
      <c r="Y26" s="512" t="n">
        <v>0</v>
      </c>
      <c r="Z26" s="512" t="n">
        <v>0</v>
      </c>
      <c r="AA26" s="512" t="n">
        <v>0</v>
      </c>
      <c r="AB26" s="512" t="n">
        <v>44000</v>
      </c>
      <c r="AC26" s="512" t="n">
        <v>13220</v>
      </c>
      <c r="AD26" s="512" t="n">
        <v>14144</v>
      </c>
      <c r="AE26" s="512" t="n">
        <v>0</v>
      </c>
      <c r="AF26" s="512" t="n">
        <v>1160</v>
      </c>
      <c r="AG26" s="512" t="n">
        <v>0</v>
      </c>
      <c r="AH26" s="512" t="n">
        <v>0</v>
      </c>
      <c r="AI26" s="512" t="n">
        <v>3807</v>
      </c>
      <c r="AJ26" s="512" t="n">
        <v>0</v>
      </c>
      <c r="AK26" s="512" t="n">
        <v>0</v>
      </c>
      <c r="AL26" s="512" t="n">
        <v>0</v>
      </c>
      <c r="AM26" s="512" t="n">
        <v>0</v>
      </c>
      <c r="AN26" s="512" t="n">
        <v>0</v>
      </c>
      <c r="AO26" s="512" t="n">
        <v>0</v>
      </c>
      <c r="AP26" s="512" t="n">
        <v>0</v>
      </c>
      <c r="AQ26" s="512" t="n">
        <v>0</v>
      </c>
      <c r="AR26" s="512" t="n">
        <v>0</v>
      </c>
      <c r="AS26" s="512" t="n">
        <v>3456</v>
      </c>
      <c r="AT26" s="512" t="n">
        <v>0</v>
      </c>
      <c r="AU26" s="512" t="n">
        <v>89542</v>
      </c>
      <c r="AV26" s="512" t="n">
        <v>24665</v>
      </c>
      <c r="AW26" s="512" t="n">
        <v>0</v>
      </c>
      <c r="AX26" s="512" t="n">
        <v>0</v>
      </c>
      <c r="AY26" s="512" t="n">
        <v>0</v>
      </c>
      <c r="AZ26" s="512" t="n">
        <v>54486</v>
      </c>
      <c r="BA26" s="512" t="n">
        <v>0</v>
      </c>
      <c r="BB26" s="512" t="n">
        <v>0</v>
      </c>
      <c r="BC26" s="512" t="n">
        <v>0</v>
      </c>
      <c r="BD26" s="512" t="n">
        <v>0</v>
      </c>
      <c r="BE26" s="512" t="n">
        <v>0</v>
      </c>
      <c r="BF26" s="512" t="n">
        <v>0</v>
      </c>
      <c r="BG26" s="512" t="n">
        <v>0</v>
      </c>
      <c r="BH26" s="512" t="n">
        <v>31961</v>
      </c>
      <c r="BI26" s="512" t="n">
        <v>0</v>
      </c>
      <c r="BJ26" s="512" t="n">
        <v>0</v>
      </c>
      <c r="BK26" s="512" t="n">
        <v>0</v>
      </c>
      <c r="BL26" s="513" t="n">
        <f aca="false">SUM(R26:BK26)</f>
        <v>513773</v>
      </c>
      <c r="BM26" s="513" t="n">
        <f aca="false">SUM(BL26,Q26)</f>
        <v>1608942</v>
      </c>
      <c r="BN26" s="514" t="n">
        <v>33</v>
      </c>
      <c r="BO26" s="514" t="n">
        <v>25</v>
      </c>
      <c r="BP26" s="514" t="n">
        <v>9</v>
      </c>
      <c r="BQ26" s="512" t="n">
        <v>1687763</v>
      </c>
      <c r="BR26" s="504" t="n">
        <v>1608942</v>
      </c>
      <c r="BT26" s="515" t="n">
        <f aca="false">BR26-BR26</f>
        <v>0</v>
      </c>
    </row>
    <row r="27" customFormat="false" ht="13.5" hidden="true" customHeight="false" outlineLevel="0" collapsed="false">
      <c r="C27" s="505" t="s">
        <v>381</v>
      </c>
      <c r="D27" s="518" t="n">
        <v>141180</v>
      </c>
      <c r="E27" s="518" t="n">
        <v>6852779</v>
      </c>
      <c r="F27" s="518" t="n">
        <v>0</v>
      </c>
      <c r="G27" s="518" t="n">
        <v>0</v>
      </c>
      <c r="H27" s="518" t="n">
        <v>10790708</v>
      </c>
      <c r="I27" s="518" t="n">
        <v>6453502</v>
      </c>
      <c r="J27" s="518" t="n">
        <v>5342654</v>
      </c>
      <c r="K27" s="518" t="n">
        <v>0</v>
      </c>
      <c r="L27" s="518" t="n">
        <v>4867892</v>
      </c>
      <c r="M27" s="518" t="n">
        <v>10598593</v>
      </c>
      <c r="N27" s="518" t="n">
        <v>7882637</v>
      </c>
      <c r="O27" s="518" t="n">
        <v>11626723</v>
      </c>
      <c r="P27" s="518" t="n">
        <v>0</v>
      </c>
      <c r="Q27" s="512" t="n">
        <f aca="false">SUM(D27:P27)</f>
        <v>64556668</v>
      </c>
      <c r="R27" s="518" t="n">
        <v>0</v>
      </c>
      <c r="S27" s="518" t="n">
        <v>0</v>
      </c>
      <c r="T27" s="518" t="n">
        <v>0</v>
      </c>
      <c r="U27" s="518" t="n">
        <v>0</v>
      </c>
      <c r="V27" s="518" t="n">
        <v>0</v>
      </c>
      <c r="W27" s="518" t="n">
        <v>0</v>
      </c>
      <c r="X27" s="518" t="n">
        <v>0</v>
      </c>
      <c r="Y27" s="518" t="n">
        <v>0</v>
      </c>
      <c r="Z27" s="518" t="n">
        <v>0</v>
      </c>
      <c r="AA27" s="518" t="n">
        <v>2821977</v>
      </c>
      <c r="AB27" s="518" t="n">
        <v>0</v>
      </c>
      <c r="AC27" s="518" t="n">
        <v>0</v>
      </c>
      <c r="AD27" s="518" t="n">
        <v>0</v>
      </c>
      <c r="AE27" s="518" t="n">
        <v>0</v>
      </c>
      <c r="AF27" s="518" t="n">
        <v>0</v>
      </c>
      <c r="AG27" s="518" t="n">
        <v>0</v>
      </c>
      <c r="AH27" s="518" t="n">
        <v>0</v>
      </c>
      <c r="AI27" s="518" t="n">
        <v>0</v>
      </c>
      <c r="AJ27" s="518" t="n">
        <v>0</v>
      </c>
      <c r="AK27" s="518" t="n">
        <v>0</v>
      </c>
      <c r="AL27" s="518" t="n">
        <v>1695319</v>
      </c>
      <c r="AM27" s="518" t="n">
        <v>0</v>
      </c>
      <c r="AN27" s="518" t="n">
        <v>0</v>
      </c>
      <c r="AO27" s="518" t="n">
        <v>0</v>
      </c>
      <c r="AP27" s="518" t="n">
        <v>0</v>
      </c>
      <c r="AQ27" s="518" t="n">
        <v>0</v>
      </c>
      <c r="AR27" s="518" t="n">
        <v>0</v>
      </c>
      <c r="AS27" s="518" t="n">
        <v>0</v>
      </c>
      <c r="AT27" s="518" t="n">
        <v>0</v>
      </c>
      <c r="AU27" s="518" t="n">
        <v>0</v>
      </c>
      <c r="AV27" s="518" t="n">
        <v>0</v>
      </c>
      <c r="AW27" s="518" t="n">
        <v>0</v>
      </c>
      <c r="AX27" s="518" t="n">
        <v>0</v>
      </c>
      <c r="AY27" s="518" t="n">
        <v>0</v>
      </c>
      <c r="AZ27" s="518" t="n">
        <v>0</v>
      </c>
      <c r="BA27" s="518" t="n">
        <v>0</v>
      </c>
      <c r="BB27" s="518" t="n">
        <v>0</v>
      </c>
      <c r="BC27" s="518" t="n">
        <v>0</v>
      </c>
      <c r="BD27" s="518" t="n">
        <v>0</v>
      </c>
      <c r="BE27" s="518" t="n">
        <v>0</v>
      </c>
      <c r="BF27" s="518" t="n">
        <v>0</v>
      </c>
      <c r="BG27" s="518" t="n">
        <v>0</v>
      </c>
      <c r="BH27" s="518" t="n">
        <v>0</v>
      </c>
      <c r="BI27" s="518" t="n">
        <v>0</v>
      </c>
      <c r="BJ27" s="518" t="n">
        <v>0</v>
      </c>
      <c r="BK27" s="518" t="n">
        <v>0</v>
      </c>
      <c r="BL27" s="519" t="n">
        <f aca="false">SUM(R27:BK27)</f>
        <v>4517296</v>
      </c>
      <c r="BM27" s="519" t="n">
        <f aca="false">SUM(BL27,Q27)</f>
        <v>69073964</v>
      </c>
      <c r="BN27" s="514" t="n">
        <v>33</v>
      </c>
      <c r="BO27" s="514" t="n">
        <v>26</v>
      </c>
      <c r="BP27" s="514" t="n">
        <v>9</v>
      </c>
      <c r="BQ27" s="520" t="n">
        <v>62625173</v>
      </c>
      <c r="BR27" s="504" t="n">
        <v>69073964</v>
      </c>
      <c r="BT27" s="515" t="n">
        <f aca="false">BR27-BR27</f>
        <v>0</v>
      </c>
    </row>
    <row r="28" customFormat="false" ht="13.5" hidden="true" customHeight="false" outlineLevel="0" collapsed="false">
      <c r="C28" s="505" t="s">
        <v>382</v>
      </c>
      <c r="D28" s="518" t="n">
        <v>0</v>
      </c>
      <c r="E28" s="518" t="n">
        <v>6852779</v>
      </c>
      <c r="F28" s="518" t="n">
        <v>0</v>
      </c>
      <c r="G28" s="518" t="n">
        <v>0</v>
      </c>
      <c r="H28" s="518" t="n">
        <v>10764508</v>
      </c>
      <c r="I28" s="518" t="n">
        <v>6453502</v>
      </c>
      <c r="J28" s="518" t="n">
        <v>5342654</v>
      </c>
      <c r="K28" s="518" t="n">
        <v>0</v>
      </c>
      <c r="L28" s="518" t="n">
        <v>4773870</v>
      </c>
      <c r="M28" s="518" t="n">
        <v>10598593</v>
      </c>
      <c r="N28" s="518" t="n">
        <v>7840993</v>
      </c>
      <c r="O28" s="518" t="n">
        <v>11626723</v>
      </c>
      <c r="P28" s="518" t="n">
        <v>0</v>
      </c>
      <c r="Q28" s="512" t="n">
        <f aca="false">SUM(D28:P28)</f>
        <v>64253622</v>
      </c>
      <c r="R28" s="518" t="n">
        <v>0</v>
      </c>
      <c r="S28" s="518" t="n">
        <v>0</v>
      </c>
      <c r="T28" s="518" t="n">
        <v>0</v>
      </c>
      <c r="U28" s="518" t="n">
        <v>0</v>
      </c>
      <c r="V28" s="518" t="n">
        <v>0</v>
      </c>
      <c r="W28" s="518" t="n">
        <v>0</v>
      </c>
      <c r="X28" s="518" t="n">
        <v>0</v>
      </c>
      <c r="Y28" s="518" t="n">
        <v>0</v>
      </c>
      <c r="Z28" s="518" t="n">
        <v>0</v>
      </c>
      <c r="AA28" s="518" t="n">
        <v>2821977</v>
      </c>
      <c r="AB28" s="518" t="n">
        <v>0</v>
      </c>
      <c r="AC28" s="518" t="n">
        <v>0</v>
      </c>
      <c r="AD28" s="518" t="n">
        <v>0</v>
      </c>
      <c r="AE28" s="518" t="n">
        <v>0</v>
      </c>
      <c r="AF28" s="518" t="n">
        <v>0</v>
      </c>
      <c r="AG28" s="518" t="n">
        <v>0</v>
      </c>
      <c r="AH28" s="518" t="n">
        <v>0</v>
      </c>
      <c r="AI28" s="518" t="n">
        <v>0</v>
      </c>
      <c r="AJ28" s="518" t="n">
        <v>0</v>
      </c>
      <c r="AK28" s="518" t="n">
        <v>0</v>
      </c>
      <c r="AL28" s="518" t="n">
        <v>1695319</v>
      </c>
      <c r="AM28" s="518" t="n">
        <v>0</v>
      </c>
      <c r="AN28" s="518" t="n">
        <v>0</v>
      </c>
      <c r="AO28" s="518" t="n">
        <v>0</v>
      </c>
      <c r="AP28" s="518" t="n">
        <v>0</v>
      </c>
      <c r="AQ28" s="518" t="n">
        <v>0</v>
      </c>
      <c r="AR28" s="518" t="n">
        <v>0</v>
      </c>
      <c r="AS28" s="518" t="n">
        <v>0</v>
      </c>
      <c r="AT28" s="518" t="n">
        <v>0</v>
      </c>
      <c r="AU28" s="518" t="n">
        <v>0</v>
      </c>
      <c r="AV28" s="518" t="n">
        <v>0</v>
      </c>
      <c r="AW28" s="518" t="n">
        <v>0</v>
      </c>
      <c r="AX28" s="518" t="n">
        <v>0</v>
      </c>
      <c r="AY28" s="518" t="n">
        <v>0</v>
      </c>
      <c r="AZ28" s="518" t="n">
        <v>0</v>
      </c>
      <c r="BA28" s="518" t="n">
        <v>0</v>
      </c>
      <c r="BB28" s="518" t="n">
        <v>0</v>
      </c>
      <c r="BC28" s="518" t="n">
        <v>0</v>
      </c>
      <c r="BD28" s="518" t="n">
        <v>0</v>
      </c>
      <c r="BE28" s="518" t="n">
        <v>0</v>
      </c>
      <c r="BF28" s="518" t="n">
        <v>0</v>
      </c>
      <c r="BG28" s="518" t="n">
        <v>0</v>
      </c>
      <c r="BH28" s="518" t="n">
        <v>0</v>
      </c>
      <c r="BI28" s="518" t="n">
        <v>0</v>
      </c>
      <c r="BJ28" s="518" t="n">
        <v>0</v>
      </c>
      <c r="BK28" s="518" t="n">
        <v>0</v>
      </c>
      <c r="BL28" s="519" t="n">
        <f aca="false">SUM(R28:BK28)</f>
        <v>4517296</v>
      </c>
      <c r="BM28" s="519" t="n">
        <f aca="false">SUM(BL28,Q28)</f>
        <v>68770918</v>
      </c>
      <c r="BN28" s="514" t="n">
        <v>33</v>
      </c>
      <c r="BO28" s="514" t="n">
        <v>27</v>
      </c>
      <c r="BP28" s="514" t="n">
        <v>9</v>
      </c>
      <c r="BQ28" s="520" t="n">
        <v>62253306</v>
      </c>
      <c r="BR28" s="504" t="n">
        <v>68770918</v>
      </c>
      <c r="BT28" s="515" t="n">
        <f aca="false">BR28-BR28</f>
        <v>0</v>
      </c>
    </row>
    <row r="29" customFormat="false" ht="13.5" hidden="true" customHeight="false" outlineLevel="0" collapsed="false">
      <c r="C29" s="505" t="s">
        <v>383</v>
      </c>
      <c r="D29" s="518" t="n">
        <v>141180</v>
      </c>
      <c r="E29" s="518" t="n">
        <v>0</v>
      </c>
      <c r="F29" s="518" t="n">
        <v>0</v>
      </c>
      <c r="G29" s="518" t="n">
        <v>0</v>
      </c>
      <c r="H29" s="518" t="n">
        <v>26200</v>
      </c>
      <c r="I29" s="518" t="n">
        <v>0</v>
      </c>
      <c r="J29" s="518" t="n">
        <v>0</v>
      </c>
      <c r="K29" s="518" t="n">
        <v>0</v>
      </c>
      <c r="L29" s="518" t="n">
        <v>94022</v>
      </c>
      <c r="M29" s="518" t="n">
        <v>0</v>
      </c>
      <c r="N29" s="518" t="n">
        <v>41644</v>
      </c>
      <c r="O29" s="518" t="n">
        <v>0</v>
      </c>
      <c r="P29" s="518" t="n">
        <v>0</v>
      </c>
      <c r="Q29" s="512" t="n">
        <f aca="false">SUM(D29:P29)</f>
        <v>303046</v>
      </c>
      <c r="R29" s="518" t="n">
        <v>0</v>
      </c>
      <c r="S29" s="518" t="n">
        <v>0</v>
      </c>
      <c r="T29" s="518" t="n">
        <v>0</v>
      </c>
      <c r="U29" s="518" t="n">
        <v>0</v>
      </c>
      <c r="V29" s="518" t="n">
        <v>0</v>
      </c>
      <c r="W29" s="518" t="n">
        <v>0</v>
      </c>
      <c r="X29" s="518" t="n">
        <v>0</v>
      </c>
      <c r="Y29" s="518" t="n">
        <v>0</v>
      </c>
      <c r="Z29" s="518" t="n">
        <v>0</v>
      </c>
      <c r="AA29" s="518" t="n">
        <v>0</v>
      </c>
      <c r="AB29" s="518" t="n">
        <v>0</v>
      </c>
      <c r="AC29" s="518" t="n">
        <v>0</v>
      </c>
      <c r="AD29" s="518" t="n">
        <v>0</v>
      </c>
      <c r="AE29" s="518" t="n">
        <v>0</v>
      </c>
      <c r="AF29" s="518" t="n">
        <v>0</v>
      </c>
      <c r="AG29" s="518" t="n">
        <v>0</v>
      </c>
      <c r="AH29" s="518" t="n">
        <v>0</v>
      </c>
      <c r="AI29" s="518" t="n">
        <v>0</v>
      </c>
      <c r="AJ29" s="518" t="n">
        <v>0</v>
      </c>
      <c r="AK29" s="518" t="n">
        <v>0</v>
      </c>
      <c r="AL29" s="518" t="n">
        <v>0</v>
      </c>
      <c r="AM29" s="518" t="n">
        <v>0</v>
      </c>
      <c r="AN29" s="518" t="n">
        <v>0</v>
      </c>
      <c r="AO29" s="518" t="n">
        <v>0</v>
      </c>
      <c r="AP29" s="518" t="n">
        <v>0</v>
      </c>
      <c r="AQ29" s="518" t="n">
        <v>0</v>
      </c>
      <c r="AR29" s="518" t="n">
        <v>0</v>
      </c>
      <c r="AS29" s="518" t="n">
        <v>0</v>
      </c>
      <c r="AT29" s="518" t="n">
        <v>0</v>
      </c>
      <c r="AU29" s="518" t="n">
        <v>0</v>
      </c>
      <c r="AV29" s="518" t="n">
        <v>0</v>
      </c>
      <c r="AW29" s="518" t="n">
        <v>0</v>
      </c>
      <c r="AX29" s="518" t="n">
        <v>0</v>
      </c>
      <c r="AY29" s="518" t="n">
        <v>0</v>
      </c>
      <c r="AZ29" s="518" t="n">
        <v>0</v>
      </c>
      <c r="BA29" s="518" t="n">
        <v>0</v>
      </c>
      <c r="BB29" s="518" t="n">
        <v>0</v>
      </c>
      <c r="BC29" s="518" t="n">
        <v>0</v>
      </c>
      <c r="BD29" s="518" t="n">
        <v>0</v>
      </c>
      <c r="BE29" s="518" t="n">
        <v>0</v>
      </c>
      <c r="BF29" s="518" t="n">
        <v>0</v>
      </c>
      <c r="BG29" s="518" t="n">
        <v>0</v>
      </c>
      <c r="BH29" s="518" t="n">
        <v>0</v>
      </c>
      <c r="BI29" s="518" t="n">
        <v>0</v>
      </c>
      <c r="BJ29" s="518" t="n">
        <v>0</v>
      </c>
      <c r="BK29" s="518" t="n">
        <v>0</v>
      </c>
      <c r="BL29" s="519" t="n">
        <f aca="false">SUM(R29:BK29)</f>
        <v>0</v>
      </c>
      <c r="BM29" s="519" t="n">
        <f aca="false">SUM(BL29,Q29)</f>
        <v>303046</v>
      </c>
      <c r="BN29" s="514" t="n">
        <v>33</v>
      </c>
      <c r="BO29" s="514" t="n">
        <v>28</v>
      </c>
      <c r="BP29" s="514" t="n">
        <v>9</v>
      </c>
      <c r="BQ29" s="520" t="n">
        <v>371867</v>
      </c>
      <c r="BR29" s="504" t="n">
        <v>303046</v>
      </c>
      <c r="BT29" s="515" t="n">
        <f aca="false">BR29-BR29</f>
        <v>0</v>
      </c>
    </row>
    <row r="30" customFormat="false" ht="13.5" hidden="true" customHeight="false" outlineLevel="0" collapsed="false">
      <c r="C30" s="505" t="s">
        <v>384</v>
      </c>
      <c r="D30" s="512" t="n">
        <v>8264757</v>
      </c>
      <c r="E30" s="512" t="n">
        <v>5551190</v>
      </c>
      <c r="F30" s="512" t="n">
        <v>9239572</v>
      </c>
      <c r="G30" s="512" t="n">
        <v>21536719</v>
      </c>
      <c r="H30" s="512" t="n">
        <v>3304743</v>
      </c>
      <c r="I30" s="512" t="n">
        <v>2030104</v>
      </c>
      <c r="J30" s="512" t="n">
        <v>1878184</v>
      </c>
      <c r="K30" s="512" t="n">
        <v>1130649</v>
      </c>
      <c r="L30" s="512" t="n">
        <v>2540301</v>
      </c>
      <c r="M30" s="512" t="n">
        <v>1138463</v>
      </c>
      <c r="N30" s="512" t="n">
        <v>5025569</v>
      </c>
      <c r="O30" s="512" t="n">
        <v>489057</v>
      </c>
      <c r="P30" s="512" t="n">
        <v>979625</v>
      </c>
      <c r="Q30" s="512" t="n">
        <f aca="false">SUM(D30:P30)</f>
        <v>63108933</v>
      </c>
      <c r="R30" s="512" t="n">
        <v>141228</v>
      </c>
      <c r="S30" s="512" t="n">
        <v>635471</v>
      </c>
      <c r="T30" s="512" t="n">
        <v>35635</v>
      </c>
      <c r="U30" s="512" t="n">
        <v>870972</v>
      </c>
      <c r="V30" s="512" t="n">
        <v>808951</v>
      </c>
      <c r="W30" s="512" t="n">
        <v>445146</v>
      </c>
      <c r="X30" s="512" t="n">
        <v>134500</v>
      </c>
      <c r="Y30" s="512" t="n">
        <v>0</v>
      </c>
      <c r="Z30" s="512" t="n">
        <v>38326</v>
      </c>
      <c r="AA30" s="512" t="n">
        <v>260070</v>
      </c>
      <c r="AB30" s="512" t="n">
        <v>253071</v>
      </c>
      <c r="AC30" s="512" t="n">
        <v>66891</v>
      </c>
      <c r="AD30" s="512" t="n">
        <v>11306</v>
      </c>
      <c r="AE30" s="512" t="n">
        <v>21300</v>
      </c>
      <c r="AF30" s="512" t="n">
        <v>1053416</v>
      </c>
      <c r="AG30" s="512" t="n">
        <v>5654</v>
      </c>
      <c r="AH30" s="512" t="n">
        <v>95342</v>
      </c>
      <c r="AI30" s="512" t="n">
        <v>0</v>
      </c>
      <c r="AJ30" s="512" t="n">
        <v>45635</v>
      </c>
      <c r="AK30" s="512" t="n">
        <v>17874</v>
      </c>
      <c r="AL30" s="512" t="n">
        <v>32743</v>
      </c>
      <c r="AM30" s="512" t="n">
        <v>597362</v>
      </c>
      <c r="AN30" s="512" t="n">
        <v>35347</v>
      </c>
      <c r="AO30" s="512" t="n">
        <v>95946</v>
      </c>
      <c r="AP30" s="512" t="n">
        <v>1239191</v>
      </c>
      <c r="AQ30" s="512" t="n">
        <v>56597</v>
      </c>
      <c r="AR30" s="512" t="n">
        <v>0</v>
      </c>
      <c r="AS30" s="512" t="n">
        <v>223521</v>
      </c>
      <c r="AT30" s="512" t="n">
        <v>10117</v>
      </c>
      <c r="AU30" s="512" t="n">
        <v>510957</v>
      </c>
      <c r="AV30" s="512" t="n">
        <v>476163</v>
      </c>
      <c r="AW30" s="512" t="n">
        <v>719047</v>
      </c>
      <c r="AX30" s="512" t="n">
        <v>559476</v>
      </c>
      <c r="AY30" s="512" t="n">
        <v>99073</v>
      </c>
      <c r="AZ30" s="512" t="n">
        <v>1298131</v>
      </c>
      <c r="BA30" s="512" t="n">
        <v>404465</v>
      </c>
      <c r="BB30" s="512" t="n">
        <v>0</v>
      </c>
      <c r="BC30" s="512" t="n">
        <v>174466</v>
      </c>
      <c r="BD30" s="512" t="n">
        <v>44282</v>
      </c>
      <c r="BE30" s="512" t="n">
        <v>82801</v>
      </c>
      <c r="BF30" s="512" t="n">
        <v>0</v>
      </c>
      <c r="BG30" s="512" t="n">
        <v>217925</v>
      </c>
      <c r="BH30" s="512" t="n">
        <v>104156</v>
      </c>
      <c r="BI30" s="512" t="n">
        <v>0</v>
      </c>
      <c r="BJ30" s="512" t="n">
        <v>104625</v>
      </c>
      <c r="BK30" s="512" t="n">
        <v>104083</v>
      </c>
      <c r="BL30" s="513" t="n">
        <f aca="false">SUM(R30:BK30)</f>
        <v>12131262</v>
      </c>
      <c r="BM30" s="513" t="n">
        <f aca="false">SUM(BL30,Q30)</f>
        <v>75240195</v>
      </c>
      <c r="BN30" s="514" t="n">
        <v>33</v>
      </c>
      <c r="BO30" s="514" t="n">
        <v>29</v>
      </c>
      <c r="BP30" s="514" t="n">
        <v>9</v>
      </c>
      <c r="BQ30" s="512" t="n">
        <v>85022613</v>
      </c>
      <c r="BR30" s="504" t="n">
        <v>75240195</v>
      </c>
      <c r="BT30" s="515" t="n">
        <f aca="false">BR30-BR30</f>
        <v>0</v>
      </c>
    </row>
    <row r="31" customFormat="false" ht="13.5" hidden="true" customHeight="false" outlineLevel="0" collapsed="false">
      <c r="C31" s="505" t="s">
        <v>385</v>
      </c>
      <c r="D31" s="512" t="n">
        <v>10433</v>
      </c>
      <c r="E31" s="512" t="n">
        <v>472007</v>
      </c>
      <c r="F31" s="512" t="n">
        <v>92981</v>
      </c>
      <c r="G31" s="512" t="n">
        <v>331251</v>
      </c>
      <c r="H31" s="512" t="n">
        <v>418510</v>
      </c>
      <c r="I31" s="512" t="n">
        <v>0</v>
      </c>
      <c r="J31" s="512" t="n">
        <v>9563</v>
      </c>
      <c r="K31" s="512" t="n">
        <v>0</v>
      </c>
      <c r="L31" s="512" t="n">
        <v>2360</v>
      </c>
      <c r="M31" s="512" t="n">
        <v>0</v>
      </c>
      <c r="N31" s="512" t="n">
        <v>29557</v>
      </c>
      <c r="O31" s="512" t="n">
        <v>7939</v>
      </c>
      <c r="P31" s="512" t="n">
        <v>0</v>
      </c>
      <c r="Q31" s="512" t="n">
        <f aca="false">SUM(D31:P31)</f>
        <v>1374601</v>
      </c>
      <c r="R31" s="512" t="n">
        <v>18593</v>
      </c>
      <c r="S31" s="512" t="n">
        <v>0</v>
      </c>
      <c r="T31" s="512" t="n">
        <v>0</v>
      </c>
      <c r="U31" s="512" t="n">
        <v>0</v>
      </c>
      <c r="V31" s="512" t="n">
        <v>0</v>
      </c>
      <c r="W31" s="512" t="n">
        <v>0</v>
      </c>
      <c r="X31" s="512" t="n">
        <v>0</v>
      </c>
      <c r="Y31" s="512" t="n">
        <v>0</v>
      </c>
      <c r="Z31" s="512" t="n">
        <v>0</v>
      </c>
      <c r="AA31" s="512" t="n">
        <v>1177</v>
      </c>
      <c r="AB31" s="512" t="n">
        <v>0</v>
      </c>
      <c r="AC31" s="512" t="n">
        <v>0</v>
      </c>
      <c r="AD31" s="512" t="n">
        <v>0</v>
      </c>
      <c r="AE31" s="512" t="n">
        <v>0</v>
      </c>
      <c r="AF31" s="512" t="n">
        <v>4220</v>
      </c>
      <c r="AG31" s="512" t="n">
        <v>17290</v>
      </c>
      <c r="AH31" s="512" t="n">
        <v>0</v>
      </c>
      <c r="AI31" s="512" t="n">
        <v>0</v>
      </c>
      <c r="AJ31" s="512" t="n">
        <v>0</v>
      </c>
      <c r="AK31" s="512" t="n">
        <v>0</v>
      </c>
      <c r="AL31" s="512" t="n">
        <v>0</v>
      </c>
      <c r="AM31" s="512" t="n">
        <v>0</v>
      </c>
      <c r="AN31" s="512" t="n">
        <v>0</v>
      </c>
      <c r="AO31" s="512" t="n">
        <v>0</v>
      </c>
      <c r="AP31" s="512" t="n">
        <v>0</v>
      </c>
      <c r="AQ31" s="512" t="n">
        <v>6588</v>
      </c>
      <c r="AR31" s="512" t="n">
        <v>0</v>
      </c>
      <c r="AS31" s="512" t="n">
        <v>0</v>
      </c>
      <c r="AT31" s="512" t="n">
        <v>0</v>
      </c>
      <c r="AU31" s="512" t="n">
        <v>0</v>
      </c>
      <c r="AV31" s="512" t="n">
        <v>0</v>
      </c>
      <c r="AW31" s="512" t="n">
        <v>0</v>
      </c>
      <c r="AX31" s="512" t="n">
        <v>0</v>
      </c>
      <c r="AY31" s="512" t="n">
        <v>0</v>
      </c>
      <c r="AZ31" s="512" t="n">
        <v>41595</v>
      </c>
      <c r="BA31" s="512" t="n">
        <v>2242</v>
      </c>
      <c r="BB31" s="512" t="n">
        <v>0</v>
      </c>
      <c r="BC31" s="512" t="n">
        <v>0</v>
      </c>
      <c r="BD31" s="512" t="n">
        <v>0</v>
      </c>
      <c r="BE31" s="512" t="n">
        <v>0</v>
      </c>
      <c r="BF31" s="512" t="n">
        <v>0</v>
      </c>
      <c r="BG31" s="512" t="n">
        <v>0</v>
      </c>
      <c r="BH31" s="512" t="n">
        <v>3536</v>
      </c>
      <c r="BI31" s="512" t="n">
        <v>0</v>
      </c>
      <c r="BJ31" s="512" t="n">
        <v>0</v>
      </c>
      <c r="BK31" s="512" t="n">
        <v>0</v>
      </c>
      <c r="BL31" s="513" t="n">
        <f aca="false">SUM(R31:BK31)</f>
        <v>95241</v>
      </c>
      <c r="BM31" s="513" t="n">
        <f aca="false">SUM(BL31,Q31)</f>
        <v>1469842</v>
      </c>
      <c r="BN31" s="514" t="n">
        <v>33</v>
      </c>
      <c r="BO31" s="514" t="n">
        <v>30</v>
      </c>
      <c r="BP31" s="514" t="n">
        <v>9</v>
      </c>
      <c r="BQ31" s="512" t="n">
        <v>1985931</v>
      </c>
      <c r="BR31" s="504" t="n">
        <v>1469842</v>
      </c>
      <c r="BT31" s="515" t="n">
        <f aca="false">BR31-BR31</f>
        <v>0</v>
      </c>
    </row>
    <row r="32" customFormat="false" ht="13.5" hidden="true" customHeight="false" outlineLevel="0" collapsed="false">
      <c r="C32" s="505" t="s">
        <v>386</v>
      </c>
      <c r="D32" s="512" t="n">
        <v>0</v>
      </c>
      <c r="E32" s="512" t="n">
        <v>0</v>
      </c>
      <c r="F32" s="512" t="n">
        <v>0</v>
      </c>
      <c r="G32" s="512" t="n">
        <v>0</v>
      </c>
      <c r="H32" s="512" t="n">
        <v>0</v>
      </c>
      <c r="I32" s="512" t="n">
        <v>0</v>
      </c>
      <c r="J32" s="512" t="n">
        <v>0</v>
      </c>
      <c r="K32" s="512" t="n">
        <v>0</v>
      </c>
      <c r="L32" s="512" t="n">
        <v>0</v>
      </c>
      <c r="M32" s="512" t="n">
        <v>0</v>
      </c>
      <c r="N32" s="512" t="n">
        <v>0</v>
      </c>
      <c r="O32" s="512" t="n">
        <v>0</v>
      </c>
      <c r="P32" s="512" t="n">
        <v>0</v>
      </c>
      <c r="Q32" s="512"/>
      <c r="R32" s="512" t="n">
        <v>0</v>
      </c>
      <c r="S32" s="512" t="n">
        <v>0</v>
      </c>
      <c r="T32" s="512" t="n">
        <v>0</v>
      </c>
      <c r="U32" s="512" t="n">
        <v>0</v>
      </c>
      <c r="V32" s="512" t="n">
        <v>0</v>
      </c>
      <c r="W32" s="512" t="n">
        <v>0</v>
      </c>
      <c r="X32" s="512" t="n">
        <v>0</v>
      </c>
      <c r="Y32" s="512" t="n">
        <v>0</v>
      </c>
      <c r="Z32" s="512" t="n">
        <v>0</v>
      </c>
      <c r="AA32" s="512" t="n">
        <v>0</v>
      </c>
      <c r="AB32" s="512" t="n">
        <v>0</v>
      </c>
      <c r="AC32" s="512" t="n">
        <v>0</v>
      </c>
      <c r="AD32" s="512" t="n">
        <v>0</v>
      </c>
      <c r="AE32" s="512" t="n">
        <v>0</v>
      </c>
      <c r="AF32" s="512" t="n">
        <v>0</v>
      </c>
      <c r="AG32" s="512" t="n">
        <v>0</v>
      </c>
      <c r="AH32" s="512" t="n">
        <v>0</v>
      </c>
      <c r="AI32" s="512" t="n">
        <v>0</v>
      </c>
      <c r="AJ32" s="512" t="n">
        <v>0</v>
      </c>
      <c r="AK32" s="512" t="n">
        <v>0</v>
      </c>
      <c r="AL32" s="512" t="n">
        <v>0</v>
      </c>
      <c r="AM32" s="512" t="n">
        <v>0</v>
      </c>
      <c r="AN32" s="512" t="n">
        <v>0</v>
      </c>
      <c r="AO32" s="512" t="n">
        <v>0</v>
      </c>
      <c r="AP32" s="512" t="n">
        <v>0</v>
      </c>
      <c r="AQ32" s="512" t="n">
        <v>0</v>
      </c>
      <c r="AR32" s="512" t="n">
        <v>0</v>
      </c>
      <c r="AS32" s="512" t="n">
        <v>0</v>
      </c>
      <c r="AT32" s="512" t="n">
        <v>0</v>
      </c>
      <c r="AU32" s="512" t="n">
        <v>0</v>
      </c>
      <c r="AV32" s="512" t="n">
        <v>0</v>
      </c>
      <c r="AW32" s="512" t="n">
        <v>0</v>
      </c>
      <c r="AX32" s="512" t="n">
        <v>0</v>
      </c>
      <c r="AY32" s="512" t="n">
        <v>0</v>
      </c>
      <c r="AZ32" s="512" t="n">
        <v>0</v>
      </c>
      <c r="BA32" s="512" t="n">
        <v>0</v>
      </c>
      <c r="BB32" s="512" t="n">
        <v>0</v>
      </c>
      <c r="BC32" s="512" t="n">
        <v>0</v>
      </c>
      <c r="BD32" s="512" t="n">
        <v>0</v>
      </c>
      <c r="BE32" s="512" t="n">
        <v>0</v>
      </c>
      <c r="BF32" s="512" t="n">
        <v>0</v>
      </c>
      <c r="BG32" s="512" t="n">
        <v>0</v>
      </c>
      <c r="BH32" s="512" t="n">
        <v>0</v>
      </c>
      <c r="BI32" s="512" t="n">
        <v>0</v>
      </c>
      <c r="BJ32" s="512" t="n">
        <v>0</v>
      </c>
      <c r="BK32" s="512" t="n">
        <v>0</v>
      </c>
      <c r="BL32" s="513" t="n">
        <f aca="false">SUM(R32:BK32)</f>
        <v>0</v>
      </c>
      <c r="BM32" s="513" t="n">
        <f aca="false">SUM(BL32,Q32)</f>
        <v>0</v>
      </c>
      <c r="BN32" s="514" t="n">
        <v>33</v>
      </c>
      <c r="BO32" s="514" t="n">
        <v>31</v>
      </c>
      <c r="BP32" s="514" t="n">
        <v>9</v>
      </c>
      <c r="BQ32" s="512"/>
      <c r="BR32" s="504" t="n">
        <v>0</v>
      </c>
      <c r="BT32" s="515" t="n">
        <f aca="false">BR32-BR32</f>
        <v>0</v>
      </c>
    </row>
    <row r="33" customFormat="false" ht="13.5" hidden="true" customHeight="false" outlineLevel="0" collapsed="false">
      <c r="C33" s="505" t="s">
        <v>387</v>
      </c>
      <c r="D33" s="512" t="n">
        <v>0</v>
      </c>
      <c r="E33" s="512" t="n">
        <v>0</v>
      </c>
      <c r="F33" s="512" t="n">
        <v>0</v>
      </c>
      <c r="G33" s="512" t="n">
        <v>0</v>
      </c>
      <c r="H33" s="512" t="n">
        <v>0</v>
      </c>
      <c r="I33" s="512" t="n">
        <v>0</v>
      </c>
      <c r="J33" s="512" t="n">
        <v>0</v>
      </c>
      <c r="K33" s="512" t="n">
        <v>94235</v>
      </c>
      <c r="L33" s="512" t="n">
        <v>0</v>
      </c>
      <c r="M33" s="512" t="n">
        <v>0</v>
      </c>
      <c r="N33" s="512" t="n">
        <v>0</v>
      </c>
      <c r="O33" s="512" t="n">
        <v>0</v>
      </c>
      <c r="P33" s="512" t="n">
        <v>0</v>
      </c>
      <c r="Q33" s="512"/>
      <c r="R33" s="512" t="n">
        <v>0</v>
      </c>
      <c r="S33" s="512" t="n">
        <v>513000</v>
      </c>
      <c r="T33" s="512" t="n">
        <v>0</v>
      </c>
      <c r="U33" s="512" t="n">
        <v>0</v>
      </c>
      <c r="V33" s="512" t="n">
        <v>0</v>
      </c>
      <c r="W33" s="512" t="n">
        <v>0</v>
      </c>
      <c r="X33" s="512" t="n">
        <v>0</v>
      </c>
      <c r="Y33" s="512" t="n">
        <v>0</v>
      </c>
      <c r="Z33" s="512" t="n">
        <v>0</v>
      </c>
      <c r="AA33" s="512" t="n">
        <v>0</v>
      </c>
      <c r="AB33" s="512" t="n">
        <v>0</v>
      </c>
      <c r="AC33" s="512" t="n">
        <v>0</v>
      </c>
      <c r="AD33" s="512" t="n">
        <v>0</v>
      </c>
      <c r="AE33" s="512" t="n">
        <v>0</v>
      </c>
      <c r="AF33" s="512" t="n">
        <v>0</v>
      </c>
      <c r="AG33" s="512" t="n">
        <v>0</v>
      </c>
      <c r="AH33" s="512" t="n">
        <v>0</v>
      </c>
      <c r="AI33" s="512" t="n">
        <v>0</v>
      </c>
      <c r="AJ33" s="512" t="n">
        <v>0</v>
      </c>
      <c r="AK33" s="512" t="n">
        <v>0</v>
      </c>
      <c r="AL33" s="512" t="n">
        <v>0</v>
      </c>
      <c r="AM33" s="512" t="n">
        <v>0</v>
      </c>
      <c r="AN33" s="512" t="n">
        <v>0</v>
      </c>
      <c r="AO33" s="512" t="n">
        <v>0</v>
      </c>
      <c r="AP33" s="512" t="n">
        <v>0</v>
      </c>
      <c r="AQ33" s="512" t="n">
        <v>0</v>
      </c>
      <c r="AR33" s="512" t="n">
        <v>0</v>
      </c>
      <c r="AS33" s="512" t="n">
        <v>0</v>
      </c>
      <c r="AT33" s="512" t="n">
        <v>0</v>
      </c>
      <c r="AU33" s="512" t="n">
        <v>0</v>
      </c>
      <c r="AV33" s="512" t="n">
        <v>0</v>
      </c>
      <c r="AW33" s="512" t="n">
        <v>0</v>
      </c>
      <c r="AX33" s="512" t="n">
        <v>0</v>
      </c>
      <c r="AY33" s="512" t="n">
        <v>0</v>
      </c>
      <c r="AZ33" s="512" t="n">
        <v>0</v>
      </c>
      <c r="BA33" s="512" t="n">
        <v>0</v>
      </c>
      <c r="BB33" s="512" t="n">
        <v>0</v>
      </c>
      <c r="BC33" s="512" t="n">
        <v>0</v>
      </c>
      <c r="BD33" s="512" t="n">
        <v>0</v>
      </c>
      <c r="BE33" s="512" t="n">
        <v>0</v>
      </c>
      <c r="BF33" s="512" t="n">
        <v>0</v>
      </c>
      <c r="BG33" s="512" t="n">
        <v>0</v>
      </c>
      <c r="BH33" s="512" t="n">
        <v>0</v>
      </c>
      <c r="BI33" s="512" t="n">
        <v>0</v>
      </c>
      <c r="BJ33" s="512" t="n">
        <v>0</v>
      </c>
      <c r="BK33" s="512" t="n">
        <v>0</v>
      </c>
      <c r="BL33" s="513" t="n">
        <f aca="false">SUM(R33:BK33)</f>
        <v>513000</v>
      </c>
      <c r="BM33" s="513" t="n">
        <f aca="false">SUM(BL33,Q33)</f>
        <v>513000</v>
      </c>
      <c r="BN33" s="514" t="n">
        <v>33</v>
      </c>
      <c r="BO33" s="514" t="n">
        <v>32</v>
      </c>
      <c r="BP33" s="514" t="n">
        <v>9</v>
      </c>
      <c r="BQ33" s="512"/>
      <c r="BR33" s="504" t="n">
        <v>607235</v>
      </c>
      <c r="BT33" s="515" t="n">
        <f aca="false">BR33-BR33</f>
        <v>0</v>
      </c>
    </row>
    <row r="34" customFormat="false" ht="13.5" hidden="true" customHeight="false" outlineLevel="0" collapsed="false">
      <c r="C34" s="505" t="s">
        <v>388</v>
      </c>
      <c r="D34" s="512" t="n">
        <v>120116</v>
      </c>
      <c r="E34" s="512" t="n">
        <v>93254</v>
      </c>
      <c r="F34" s="512" t="n">
        <v>131763</v>
      </c>
      <c r="G34" s="512" t="n">
        <v>1866095</v>
      </c>
      <c r="H34" s="512" t="n">
        <v>65200</v>
      </c>
      <c r="I34" s="512" t="n">
        <v>71846</v>
      </c>
      <c r="J34" s="512" t="n">
        <v>48659</v>
      </c>
      <c r="K34" s="512" t="n">
        <v>0</v>
      </c>
      <c r="L34" s="512" t="n">
        <v>133242</v>
      </c>
      <c r="M34" s="512" t="n">
        <v>0</v>
      </c>
      <c r="N34" s="512" t="n">
        <v>139286</v>
      </c>
      <c r="O34" s="512" t="n">
        <v>110000</v>
      </c>
      <c r="P34" s="512" t="n">
        <v>152056</v>
      </c>
      <c r="Q34" s="512" t="n">
        <f aca="false">SUM(D34:P34)</f>
        <v>2931517</v>
      </c>
      <c r="R34" s="512" t="n">
        <v>0</v>
      </c>
      <c r="S34" s="512" t="n">
        <v>0</v>
      </c>
      <c r="T34" s="512" t="n">
        <v>0</v>
      </c>
      <c r="U34" s="512" t="n">
        <v>0</v>
      </c>
      <c r="V34" s="512" t="n">
        <v>26805</v>
      </c>
      <c r="W34" s="512" t="n">
        <v>0</v>
      </c>
      <c r="X34" s="512" t="n">
        <v>0</v>
      </c>
      <c r="Y34" s="512" t="n">
        <v>0</v>
      </c>
      <c r="Z34" s="512" t="n">
        <v>0</v>
      </c>
      <c r="AA34" s="512" t="n">
        <v>15337</v>
      </c>
      <c r="AB34" s="512" t="n">
        <v>0</v>
      </c>
      <c r="AC34" s="512" t="n">
        <v>0</v>
      </c>
      <c r="AD34" s="512" t="n">
        <v>0</v>
      </c>
      <c r="AE34" s="512" t="n">
        <v>0</v>
      </c>
      <c r="AF34" s="512" t="n">
        <v>90018</v>
      </c>
      <c r="AG34" s="512" t="n">
        <v>0</v>
      </c>
      <c r="AH34" s="512" t="n">
        <v>0</v>
      </c>
      <c r="AI34" s="512" t="n">
        <v>0</v>
      </c>
      <c r="AJ34" s="512" t="n">
        <v>0</v>
      </c>
      <c r="AK34" s="512" t="n">
        <v>0</v>
      </c>
      <c r="AL34" s="512" t="n">
        <v>0</v>
      </c>
      <c r="AM34" s="512" t="n">
        <v>0</v>
      </c>
      <c r="AN34" s="512" t="n">
        <v>0</v>
      </c>
      <c r="AO34" s="512" t="n">
        <v>0</v>
      </c>
      <c r="AP34" s="512" t="n">
        <v>2220</v>
      </c>
      <c r="AQ34" s="512" t="n">
        <v>19416</v>
      </c>
      <c r="AR34" s="512" t="n">
        <v>0</v>
      </c>
      <c r="AS34" s="512" t="n">
        <v>0</v>
      </c>
      <c r="AT34" s="512" t="n">
        <v>0</v>
      </c>
      <c r="AU34" s="512" t="n">
        <v>0</v>
      </c>
      <c r="AV34" s="512" t="n">
        <v>0</v>
      </c>
      <c r="AW34" s="512" t="n">
        <v>0</v>
      </c>
      <c r="AX34" s="512" t="n">
        <v>0</v>
      </c>
      <c r="AY34" s="512" t="n">
        <v>0</v>
      </c>
      <c r="AZ34" s="512" t="n">
        <v>0</v>
      </c>
      <c r="BA34" s="512" t="n">
        <v>0</v>
      </c>
      <c r="BB34" s="512" t="n">
        <v>0</v>
      </c>
      <c r="BC34" s="512" t="n">
        <v>0</v>
      </c>
      <c r="BD34" s="512" t="n">
        <v>0</v>
      </c>
      <c r="BE34" s="512" t="n">
        <v>0</v>
      </c>
      <c r="BF34" s="512" t="n">
        <v>0</v>
      </c>
      <c r="BG34" s="512" t="n">
        <v>0</v>
      </c>
      <c r="BH34" s="512" t="n">
        <v>0</v>
      </c>
      <c r="BI34" s="512" t="n">
        <v>0</v>
      </c>
      <c r="BJ34" s="512" t="n">
        <v>0</v>
      </c>
      <c r="BK34" s="512" t="n">
        <v>0</v>
      </c>
      <c r="BL34" s="513" t="n">
        <f aca="false">SUM(R34:BK34)</f>
        <v>153796</v>
      </c>
      <c r="BM34" s="513" t="n">
        <f aca="false">SUM(BL34,Q34)</f>
        <v>3085313</v>
      </c>
      <c r="BN34" s="514" t="n">
        <v>33</v>
      </c>
      <c r="BO34" s="514" t="n">
        <v>33</v>
      </c>
      <c r="BP34" s="514" t="n">
        <v>9</v>
      </c>
      <c r="BQ34" s="512" t="n">
        <v>4341843</v>
      </c>
      <c r="BR34" s="504" t="n">
        <v>3085313</v>
      </c>
      <c r="BT34" s="515" t="n">
        <f aca="false">BR34-BR34</f>
        <v>0</v>
      </c>
    </row>
    <row r="35" customFormat="false" ht="13.5" hidden="true" customHeight="false" outlineLevel="0" collapsed="false">
      <c r="C35" s="505" t="s">
        <v>389</v>
      </c>
      <c r="D35" s="512" t="n">
        <v>0</v>
      </c>
      <c r="E35" s="512" t="n">
        <v>0</v>
      </c>
      <c r="F35" s="512" t="n">
        <v>0</v>
      </c>
      <c r="G35" s="512" t="n">
        <v>0</v>
      </c>
      <c r="H35" s="512" t="n">
        <v>0</v>
      </c>
      <c r="I35" s="512" t="n">
        <v>0</v>
      </c>
      <c r="J35" s="512" t="n">
        <v>0</v>
      </c>
      <c r="K35" s="512" t="n">
        <v>0</v>
      </c>
      <c r="L35" s="512" t="n">
        <v>795</v>
      </c>
      <c r="M35" s="512" t="n">
        <v>0</v>
      </c>
      <c r="N35" s="512" t="n">
        <v>0</v>
      </c>
      <c r="O35" s="512" t="n">
        <v>0</v>
      </c>
      <c r="P35" s="512" t="n">
        <v>0</v>
      </c>
      <c r="Q35" s="512" t="n">
        <f aca="false">SUM(D35:P35)</f>
        <v>795</v>
      </c>
      <c r="R35" s="512" t="n">
        <v>0</v>
      </c>
      <c r="S35" s="512" t="n">
        <v>0</v>
      </c>
      <c r="T35" s="512" t="n">
        <v>0</v>
      </c>
      <c r="U35" s="512" t="n">
        <v>0</v>
      </c>
      <c r="V35" s="512" t="n">
        <v>0</v>
      </c>
      <c r="W35" s="512" t="n">
        <v>0</v>
      </c>
      <c r="X35" s="512" t="n">
        <v>0</v>
      </c>
      <c r="Y35" s="512" t="n">
        <v>0</v>
      </c>
      <c r="Z35" s="512" t="n">
        <v>0</v>
      </c>
      <c r="AA35" s="512" t="n">
        <v>0</v>
      </c>
      <c r="AB35" s="512" t="n">
        <v>0</v>
      </c>
      <c r="AC35" s="512" t="n">
        <v>0</v>
      </c>
      <c r="AD35" s="512" t="n">
        <v>0</v>
      </c>
      <c r="AE35" s="512" t="n">
        <v>0</v>
      </c>
      <c r="AF35" s="512" t="n">
        <v>0</v>
      </c>
      <c r="AG35" s="512" t="n">
        <v>0</v>
      </c>
      <c r="AH35" s="512" t="n">
        <v>0</v>
      </c>
      <c r="AI35" s="512" t="n">
        <v>0</v>
      </c>
      <c r="AJ35" s="512" t="n">
        <v>0</v>
      </c>
      <c r="AK35" s="512" t="n">
        <v>0</v>
      </c>
      <c r="AL35" s="512" t="n">
        <v>0</v>
      </c>
      <c r="AM35" s="512" t="n">
        <v>0</v>
      </c>
      <c r="AN35" s="512" t="n">
        <v>0</v>
      </c>
      <c r="AO35" s="512" t="n">
        <v>0</v>
      </c>
      <c r="AP35" s="512" t="n">
        <v>0</v>
      </c>
      <c r="AQ35" s="512" t="n">
        <v>0</v>
      </c>
      <c r="AR35" s="512" t="n">
        <v>0</v>
      </c>
      <c r="AS35" s="512" t="n">
        <v>0</v>
      </c>
      <c r="AT35" s="512" t="n">
        <v>0</v>
      </c>
      <c r="AU35" s="512" t="n">
        <v>0</v>
      </c>
      <c r="AV35" s="512" t="n">
        <v>0</v>
      </c>
      <c r="AW35" s="512" t="n">
        <v>0</v>
      </c>
      <c r="AX35" s="512" t="n">
        <v>0</v>
      </c>
      <c r="AY35" s="512" t="n">
        <v>0</v>
      </c>
      <c r="AZ35" s="512" t="n">
        <v>0</v>
      </c>
      <c r="BA35" s="512" t="n">
        <v>0</v>
      </c>
      <c r="BB35" s="512" t="n">
        <v>0</v>
      </c>
      <c r="BC35" s="512" t="n">
        <v>0</v>
      </c>
      <c r="BD35" s="512" t="n">
        <v>0</v>
      </c>
      <c r="BE35" s="512" t="n">
        <v>0</v>
      </c>
      <c r="BF35" s="512" t="n">
        <v>0</v>
      </c>
      <c r="BG35" s="512" t="n">
        <v>0</v>
      </c>
      <c r="BH35" s="512" t="n">
        <v>0</v>
      </c>
      <c r="BI35" s="512" t="n">
        <v>0</v>
      </c>
      <c r="BJ35" s="512" t="n">
        <v>0</v>
      </c>
      <c r="BK35" s="512" t="n">
        <v>0</v>
      </c>
      <c r="BL35" s="513" t="n">
        <f aca="false">SUM(R35:BK35)</f>
        <v>0</v>
      </c>
      <c r="BM35" s="513" t="n">
        <f aca="false">SUM(BL35,Q35)</f>
        <v>795</v>
      </c>
      <c r="BN35" s="514" t="n">
        <v>33</v>
      </c>
      <c r="BO35" s="514" t="n">
        <v>34</v>
      </c>
      <c r="BP35" s="514" t="n">
        <v>9</v>
      </c>
      <c r="BQ35" s="512" t="n">
        <v>1053</v>
      </c>
      <c r="BR35" s="504" t="n">
        <v>795</v>
      </c>
      <c r="BT35" s="515" t="n">
        <f aca="false">BR35-BR35</f>
        <v>0</v>
      </c>
    </row>
    <row r="36" customFormat="false" ht="13.5" hidden="true" customHeight="false" outlineLevel="0" collapsed="false">
      <c r="C36" s="505" t="s">
        <v>390</v>
      </c>
      <c r="D36" s="512" t="n">
        <v>0</v>
      </c>
      <c r="E36" s="512" t="n">
        <v>47369</v>
      </c>
      <c r="F36" s="512" t="n">
        <v>0</v>
      </c>
      <c r="G36" s="512" t="n">
        <v>0</v>
      </c>
      <c r="H36" s="512" t="n">
        <v>0</v>
      </c>
      <c r="I36" s="512" t="n">
        <v>0</v>
      </c>
      <c r="J36" s="512" t="n">
        <v>0</v>
      </c>
      <c r="K36" s="512" t="n">
        <v>0</v>
      </c>
      <c r="L36" s="512" t="n">
        <v>38772</v>
      </c>
      <c r="M36" s="512" t="n">
        <v>15317</v>
      </c>
      <c r="N36" s="512" t="n">
        <v>36800</v>
      </c>
      <c r="O36" s="512" t="n">
        <v>0</v>
      </c>
      <c r="P36" s="512" t="n">
        <v>29368</v>
      </c>
      <c r="Q36" s="512" t="n">
        <f aca="false">SUM(D36:P36)</f>
        <v>167626</v>
      </c>
      <c r="R36" s="512" t="n">
        <v>0</v>
      </c>
      <c r="S36" s="512" t="n">
        <v>0</v>
      </c>
      <c r="T36" s="512" t="n">
        <v>0</v>
      </c>
      <c r="U36" s="512" t="n">
        <v>0</v>
      </c>
      <c r="V36" s="512" t="n">
        <v>0</v>
      </c>
      <c r="W36" s="512" t="n">
        <v>0</v>
      </c>
      <c r="X36" s="512" t="n">
        <v>0</v>
      </c>
      <c r="Y36" s="512" t="n">
        <v>0</v>
      </c>
      <c r="Z36" s="512" t="n">
        <v>0</v>
      </c>
      <c r="AA36" s="512" t="n">
        <v>0</v>
      </c>
      <c r="AB36" s="512" t="n">
        <v>0</v>
      </c>
      <c r="AC36" s="512" t="n">
        <v>975</v>
      </c>
      <c r="AD36" s="512" t="n">
        <v>7546</v>
      </c>
      <c r="AE36" s="512" t="n">
        <v>0</v>
      </c>
      <c r="AF36" s="512" t="n">
        <v>0</v>
      </c>
      <c r="AG36" s="512" t="n">
        <v>0</v>
      </c>
      <c r="AH36" s="512" t="n">
        <v>0</v>
      </c>
      <c r="AI36" s="512" t="n">
        <v>0</v>
      </c>
      <c r="AJ36" s="512" t="n">
        <v>0</v>
      </c>
      <c r="AK36" s="512" t="n">
        <v>0</v>
      </c>
      <c r="AL36" s="512" t="n">
        <v>0</v>
      </c>
      <c r="AM36" s="512" t="n">
        <v>48207</v>
      </c>
      <c r="AN36" s="512" t="n">
        <v>0</v>
      </c>
      <c r="AO36" s="512" t="n">
        <v>0</v>
      </c>
      <c r="AP36" s="512" t="n">
        <v>0</v>
      </c>
      <c r="AQ36" s="512" t="n">
        <v>0</v>
      </c>
      <c r="AR36" s="512" t="n">
        <v>0</v>
      </c>
      <c r="AS36" s="512" t="n">
        <v>0</v>
      </c>
      <c r="AT36" s="512" t="n">
        <v>0</v>
      </c>
      <c r="AU36" s="512" t="n">
        <v>0</v>
      </c>
      <c r="AV36" s="512" t="n">
        <v>0</v>
      </c>
      <c r="AW36" s="512" t="n">
        <v>0</v>
      </c>
      <c r="AX36" s="512" t="n">
        <v>0</v>
      </c>
      <c r="AY36" s="512" t="n">
        <v>0</v>
      </c>
      <c r="AZ36" s="512" t="n">
        <v>168764</v>
      </c>
      <c r="BA36" s="512" t="n">
        <v>0</v>
      </c>
      <c r="BB36" s="512" t="n">
        <v>0</v>
      </c>
      <c r="BC36" s="512" t="n">
        <v>0</v>
      </c>
      <c r="BD36" s="512" t="n">
        <v>0</v>
      </c>
      <c r="BE36" s="512" t="n">
        <v>0</v>
      </c>
      <c r="BF36" s="512" t="n">
        <v>0</v>
      </c>
      <c r="BG36" s="512" t="n">
        <v>0</v>
      </c>
      <c r="BH36" s="512" t="n">
        <v>21859</v>
      </c>
      <c r="BI36" s="512" t="n">
        <v>0</v>
      </c>
      <c r="BJ36" s="512" t="n">
        <v>0</v>
      </c>
      <c r="BK36" s="512" t="n">
        <v>0</v>
      </c>
      <c r="BL36" s="513" t="n">
        <f aca="false">SUM(R36:BK36)</f>
        <v>247351</v>
      </c>
      <c r="BM36" s="513" t="n">
        <f aca="false">SUM(BL36,Q36)</f>
        <v>414977</v>
      </c>
      <c r="BN36" s="514" t="n">
        <v>33</v>
      </c>
      <c r="BO36" s="514" t="n">
        <v>35</v>
      </c>
      <c r="BP36" s="514" t="n">
        <v>9</v>
      </c>
      <c r="BQ36" s="512" t="n">
        <v>543433</v>
      </c>
      <c r="BR36" s="504" t="n">
        <v>414977</v>
      </c>
      <c r="BT36" s="515" t="n">
        <f aca="false">BR36-BR36</f>
        <v>0</v>
      </c>
    </row>
    <row r="37" customFormat="false" ht="13.5" hidden="true" customHeight="false" outlineLevel="0" collapsed="false">
      <c r="C37" s="505" t="s">
        <v>345</v>
      </c>
      <c r="D37" s="512" t="n">
        <v>0</v>
      </c>
      <c r="E37" s="512" t="n">
        <v>0</v>
      </c>
      <c r="F37" s="512" t="n">
        <v>0</v>
      </c>
      <c r="G37" s="512" t="n">
        <v>0</v>
      </c>
      <c r="H37" s="512" t="n">
        <v>0</v>
      </c>
      <c r="I37" s="512" t="n">
        <v>0</v>
      </c>
      <c r="J37" s="512" t="n">
        <v>0</v>
      </c>
      <c r="K37" s="512" t="n">
        <v>0</v>
      </c>
      <c r="L37" s="512" t="n">
        <v>0</v>
      </c>
      <c r="M37" s="512" t="n">
        <v>0</v>
      </c>
      <c r="N37" s="512" t="n">
        <v>0</v>
      </c>
      <c r="O37" s="512" t="n">
        <v>0</v>
      </c>
      <c r="P37" s="512" t="n">
        <v>0</v>
      </c>
      <c r="Q37" s="512"/>
      <c r="R37" s="512" t="n">
        <v>0</v>
      </c>
      <c r="S37" s="512" t="n">
        <v>0</v>
      </c>
      <c r="T37" s="512" t="n">
        <v>0</v>
      </c>
      <c r="U37" s="512" t="n">
        <v>0</v>
      </c>
      <c r="V37" s="512" t="n">
        <v>0</v>
      </c>
      <c r="W37" s="512" t="n">
        <v>0</v>
      </c>
      <c r="X37" s="512" t="n">
        <v>0</v>
      </c>
      <c r="Y37" s="512" t="n">
        <v>0</v>
      </c>
      <c r="Z37" s="512" t="n">
        <v>0</v>
      </c>
      <c r="AA37" s="512" t="n">
        <v>0</v>
      </c>
      <c r="AB37" s="512" t="n">
        <v>0</v>
      </c>
      <c r="AC37" s="512" t="n">
        <v>0</v>
      </c>
      <c r="AD37" s="512" t="n">
        <v>0</v>
      </c>
      <c r="AE37" s="512" t="n">
        <v>0</v>
      </c>
      <c r="AF37" s="512" t="n">
        <v>0</v>
      </c>
      <c r="AG37" s="512" t="n">
        <v>0</v>
      </c>
      <c r="AH37" s="512" t="n">
        <v>0</v>
      </c>
      <c r="AI37" s="512" t="n">
        <v>0</v>
      </c>
      <c r="AJ37" s="512" t="n">
        <v>0</v>
      </c>
      <c r="AK37" s="512" t="n">
        <v>0</v>
      </c>
      <c r="AL37" s="512" t="n">
        <v>0</v>
      </c>
      <c r="AM37" s="512" t="n">
        <v>0</v>
      </c>
      <c r="AN37" s="512" t="n">
        <v>0</v>
      </c>
      <c r="AO37" s="512" t="n">
        <v>0</v>
      </c>
      <c r="AP37" s="512" t="n">
        <v>0</v>
      </c>
      <c r="AQ37" s="512" t="n">
        <v>0</v>
      </c>
      <c r="AR37" s="512" t="n">
        <v>0</v>
      </c>
      <c r="AS37" s="512" t="n">
        <v>0</v>
      </c>
      <c r="AT37" s="512" t="n">
        <v>0</v>
      </c>
      <c r="AU37" s="512" t="n">
        <v>0</v>
      </c>
      <c r="AV37" s="512" t="n">
        <v>0</v>
      </c>
      <c r="AW37" s="512" t="n">
        <v>0</v>
      </c>
      <c r="AX37" s="512" t="n">
        <v>0</v>
      </c>
      <c r="AY37" s="512" t="n">
        <v>0</v>
      </c>
      <c r="AZ37" s="512" t="n">
        <v>0</v>
      </c>
      <c r="BA37" s="512" t="n">
        <v>0</v>
      </c>
      <c r="BB37" s="512" t="n">
        <v>0</v>
      </c>
      <c r="BC37" s="512" t="n">
        <v>0</v>
      </c>
      <c r="BD37" s="512" t="n">
        <v>0</v>
      </c>
      <c r="BE37" s="512" t="n">
        <v>0</v>
      </c>
      <c r="BF37" s="512" t="n">
        <v>0</v>
      </c>
      <c r="BG37" s="512" t="n">
        <v>0</v>
      </c>
      <c r="BH37" s="512" t="n">
        <v>0</v>
      </c>
      <c r="BI37" s="512" t="n">
        <v>0</v>
      </c>
      <c r="BJ37" s="512" t="n">
        <v>0</v>
      </c>
      <c r="BK37" s="512" t="n">
        <v>0</v>
      </c>
      <c r="BL37" s="513" t="n">
        <f aca="false">SUM(R37:BK37)</f>
        <v>0</v>
      </c>
      <c r="BM37" s="513" t="n">
        <f aca="false">SUM(BL37,Q37)</f>
        <v>0</v>
      </c>
      <c r="BN37" s="514" t="n">
        <v>33</v>
      </c>
      <c r="BO37" s="514" t="n">
        <v>36</v>
      </c>
      <c r="BP37" s="514" t="n">
        <v>9</v>
      </c>
      <c r="BQ37" s="512"/>
      <c r="BR37" s="504" t="n">
        <v>0</v>
      </c>
      <c r="BT37" s="515" t="n">
        <f aca="false">BR37-BR37</f>
        <v>0</v>
      </c>
    </row>
    <row r="38" customFormat="false" ht="13.5" hidden="true" customHeight="false" outlineLevel="0" collapsed="false">
      <c r="C38" s="505" t="s">
        <v>391</v>
      </c>
      <c r="D38" s="512" t="n">
        <v>0</v>
      </c>
      <c r="E38" s="512" t="n">
        <v>0</v>
      </c>
      <c r="F38" s="512" t="n">
        <v>0</v>
      </c>
      <c r="G38" s="512" t="n">
        <v>0</v>
      </c>
      <c r="H38" s="512" t="n">
        <v>0</v>
      </c>
      <c r="I38" s="512" t="n">
        <v>176900</v>
      </c>
      <c r="J38" s="512" t="n">
        <v>0</v>
      </c>
      <c r="K38" s="512" t="n">
        <v>0</v>
      </c>
      <c r="L38" s="512" t="n">
        <v>0</v>
      </c>
      <c r="M38" s="512" t="n">
        <v>0</v>
      </c>
      <c r="N38" s="512" t="n">
        <v>21100</v>
      </c>
      <c r="O38" s="512" t="n">
        <v>0</v>
      </c>
      <c r="P38" s="512" t="n">
        <v>0</v>
      </c>
      <c r="Q38" s="512"/>
      <c r="R38" s="512" t="n">
        <v>0</v>
      </c>
      <c r="S38" s="512" t="n">
        <v>0</v>
      </c>
      <c r="T38" s="512" t="n">
        <v>0</v>
      </c>
      <c r="U38" s="512" t="n">
        <v>0</v>
      </c>
      <c r="V38" s="512" t="n">
        <v>87000</v>
      </c>
      <c r="W38" s="512" t="n">
        <v>0</v>
      </c>
      <c r="X38" s="512" t="n">
        <v>0</v>
      </c>
      <c r="Y38" s="512" t="n">
        <v>0</v>
      </c>
      <c r="Z38" s="512" t="n">
        <v>0</v>
      </c>
      <c r="AA38" s="512" t="n">
        <v>0</v>
      </c>
      <c r="AB38" s="512" t="n">
        <v>39400</v>
      </c>
      <c r="AC38" s="512" t="n">
        <v>0</v>
      </c>
      <c r="AD38" s="512" t="n">
        <v>0</v>
      </c>
      <c r="AE38" s="512" t="n">
        <v>0</v>
      </c>
      <c r="AF38" s="512" t="n">
        <v>158300</v>
      </c>
      <c r="AG38" s="512" t="n">
        <v>0</v>
      </c>
      <c r="AH38" s="512" t="n">
        <v>0</v>
      </c>
      <c r="AI38" s="512" t="n">
        <v>38000</v>
      </c>
      <c r="AJ38" s="512" t="n">
        <v>0</v>
      </c>
      <c r="AK38" s="512" t="n">
        <v>0</v>
      </c>
      <c r="AL38" s="512" t="n">
        <v>0</v>
      </c>
      <c r="AM38" s="512" t="n">
        <v>0</v>
      </c>
      <c r="AN38" s="512" t="n">
        <v>0</v>
      </c>
      <c r="AO38" s="512" t="n">
        <v>0</v>
      </c>
      <c r="AP38" s="512" t="n">
        <v>0</v>
      </c>
      <c r="AQ38" s="512" t="n">
        <v>0</v>
      </c>
      <c r="AR38" s="512" t="n">
        <v>0</v>
      </c>
      <c r="AS38" s="512" t="n">
        <v>89300</v>
      </c>
      <c r="AT38" s="512" t="n">
        <v>0</v>
      </c>
      <c r="AU38" s="512" t="n">
        <v>0</v>
      </c>
      <c r="AV38" s="512" t="n">
        <v>0</v>
      </c>
      <c r="AW38" s="512" t="n">
        <v>0</v>
      </c>
      <c r="AX38" s="512" t="n">
        <v>0</v>
      </c>
      <c r="AY38" s="512" t="n">
        <v>0</v>
      </c>
      <c r="AZ38" s="512" t="n">
        <v>12900</v>
      </c>
      <c r="BA38" s="512" t="n">
        <v>0</v>
      </c>
      <c r="BB38" s="512" t="n">
        <v>0</v>
      </c>
      <c r="BC38" s="512" t="n">
        <v>0</v>
      </c>
      <c r="BD38" s="512" t="n">
        <v>0</v>
      </c>
      <c r="BE38" s="512" t="n">
        <v>0</v>
      </c>
      <c r="BF38" s="512" t="n">
        <v>0</v>
      </c>
      <c r="BG38" s="512" t="n">
        <v>0</v>
      </c>
      <c r="BH38" s="512" t="n">
        <v>0</v>
      </c>
      <c r="BI38" s="512" t="n">
        <v>0</v>
      </c>
      <c r="BJ38" s="512" t="n">
        <v>0</v>
      </c>
      <c r="BK38" s="512" t="n">
        <v>0</v>
      </c>
      <c r="BL38" s="513" t="n">
        <f aca="false">SUM(R38:BK38)</f>
        <v>424900</v>
      </c>
      <c r="BM38" s="513" t="n">
        <f aca="false">SUM(BL38,Q38)</f>
        <v>424900</v>
      </c>
      <c r="BN38" s="514" t="n">
        <v>33</v>
      </c>
      <c r="BO38" s="514" t="n">
        <v>37</v>
      </c>
      <c r="BP38" s="514" t="n">
        <v>9</v>
      </c>
      <c r="BQ38" s="512"/>
      <c r="BR38" s="504" t="n">
        <v>622900</v>
      </c>
      <c r="BT38" s="515" t="n">
        <f aca="false">BR38-BR38</f>
        <v>0</v>
      </c>
    </row>
    <row r="39" customFormat="false" ht="13.5" hidden="false" customHeight="false" outlineLevel="0" collapsed="false">
      <c r="A39" s="505" t="s">
        <v>392</v>
      </c>
      <c r="B39" s="511" t="s">
        <v>392</v>
      </c>
      <c r="C39" s="505" t="s">
        <v>393</v>
      </c>
      <c r="D39" s="512" t="n">
        <v>0</v>
      </c>
      <c r="E39" s="512" t="n">
        <v>0</v>
      </c>
      <c r="F39" s="512" t="n">
        <v>0</v>
      </c>
      <c r="G39" s="512" t="n">
        <v>305925</v>
      </c>
      <c r="H39" s="512" t="n">
        <v>83920</v>
      </c>
      <c r="I39" s="512" t="n">
        <v>0</v>
      </c>
      <c r="J39" s="512" t="n">
        <v>149682</v>
      </c>
      <c r="K39" s="512" t="n">
        <v>0</v>
      </c>
      <c r="L39" s="512" t="n">
        <v>0</v>
      </c>
      <c r="M39" s="512" t="n">
        <v>401651</v>
      </c>
      <c r="N39" s="512" t="n">
        <v>0</v>
      </c>
      <c r="O39" s="512" t="n">
        <v>0</v>
      </c>
      <c r="P39" s="512" t="n">
        <v>0</v>
      </c>
      <c r="Q39" s="512" t="n">
        <f aca="false">SUM(D39:P39)</f>
        <v>941178</v>
      </c>
      <c r="R39" s="512" t="n">
        <v>0</v>
      </c>
      <c r="S39" s="512" t="n">
        <v>0</v>
      </c>
      <c r="T39" s="512" t="n">
        <v>114065</v>
      </c>
      <c r="U39" s="512" t="n">
        <v>0</v>
      </c>
      <c r="V39" s="512" t="n">
        <v>0</v>
      </c>
      <c r="W39" s="512" t="n">
        <v>250318</v>
      </c>
      <c r="X39" s="512" t="n">
        <v>0</v>
      </c>
      <c r="Y39" s="512" t="n">
        <v>0</v>
      </c>
      <c r="Z39" s="512" t="n">
        <v>409203</v>
      </c>
      <c r="AA39" s="512" t="n">
        <v>34361</v>
      </c>
      <c r="AB39" s="512" t="n">
        <v>142336</v>
      </c>
      <c r="AC39" s="512" t="n">
        <v>203312</v>
      </c>
      <c r="AD39" s="512" t="n">
        <v>0</v>
      </c>
      <c r="AE39" s="512" t="n">
        <v>9161</v>
      </c>
      <c r="AF39" s="512" t="n">
        <v>0</v>
      </c>
      <c r="AG39" s="512" t="n">
        <v>0</v>
      </c>
      <c r="AH39" s="512" t="n">
        <v>251428</v>
      </c>
      <c r="AI39" s="512" t="n">
        <v>11969</v>
      </c>
      <c r="AJ39" s="512" t="n">
        <v>461298</v>
      </c>
      <c r="AK39" s="512" t="n">
        <v>4863</v>
      </c>
      <c r="AL39" s="512" t="n">
        <v>82227</v>
      </c>
      <c r="AM39" s="512" t="n">
        <v>0</v>
      </c>
      <c r="AN39" s="512" t="n">
        <v>0</v>
      </c>
      <c r="AO39" s="512" t="n">
        <v>0</v>
      </c>
      <c r="AP39" s="512" t="n">
        <v>0</v>
      </c>
      <c r="AQ39" s="512" t="n">
        <v>435288</v>
      </c>
      <c r="AR39" s="512" t="n">
        <v>19010</v>
      </c>
      <c r="AS39" s="512" t="n">
        <v>115997</v>
      </c>
      <c r="AT39" s="512" t="n">
        <v>211550</v>
      </c>
      <c r="AU39" s="512" t="n">
        <v>0</v>
      </c>
      <c r="AV39" s="512" t="n">
        <v>61975</v>
      </c>
      <c r="AW39" s="512" t="n">
        <v>205619</v>
      </c>
      <c r="AX39" s="512" t="n">
        <v>0</v>
      </c>
      <c r="AY39" s="512" t="n">
        <v>587077</v>
      </c>
      <c r="AZ39" s="512" t="n">
        <v>0</v>
      </c>
      <c r="BA39" s="512" t="n">
        <v>0</v>
      </c>
      <c r="BB39" s="512" t="n">
        <v>0</v>
      </c>
      <c r="BC39" s="512" t="n">
        <v>0</v>
      </c>
      <c r="BD39" s="512" t="n">
        <v>0</v>
      </c>
      <c r="BE39" s="512" t="n">
        <v>122524</v>
      </c>
      <c r="BF39" s="512" t="n">
        <v>0</v>
      </c>
      <c r="BG39" s="512" t="n">
        <v>0</v>
      </c>
      <c r="BH39" s="512" t="n">
        <v>253190</v>
      </c>
      <c r="BI39" s="512" t="n">
        <v>49553</v>
      </c>
      <c r="BJ39" s="512" t="n">
        <v>0</v>
      </c>
      <c r="BK39" s="512" t="n">
        <v>72431</v>
      </c>
      <c r="BL39" s="513" t="n">
        <f aca="false">SUM(R39:BK39)</f>
        <v>4108755</v>
      </c>
      <c r="BM39" s="513" t="n">
        <f aca="false">SUM(BL39,Q39)</f>
        <v>5049933</v>
      </c>
      <c r="BN39" s="514" t="n">
        <v>33</v>
      </c>
      <c r="BO39" s="514" t="n">
        <v>38</v>
      </c>
      <c r="BP39" s="514" t="n">
        <v>9</v>
      </c>
      <c r="BQ39" s="512" t="n">
        <v>4949009</v>
      </c>
      <c r="BR39" s="504" t="n">
        <v>5049933</v>
      </c>
      <c r="BT39" s="515" t="n">
        <f aca="false">BR39-BR39</f>
        <v>0</v>
      </c>
    </row>
    <row r="40" customFormat="false" ht="13.5" hidden="false" customHeight="false" outlineLevel="0" collapsed="false">
      <c r="A40" s="505" t="s">
        <v>394</v>
      </c>
      <c r="B40" s="511" t="s">
        <v>394</v>
      </c>
      <c r="C40" s="505" t="s">
        <v>395</v>
      </c>
      <c r="D40" s="512" t="n">
        <v>0</v>
      </c>
      <c r="E40" s="512" t="n">
        <v>0</v>
      </c>
      <c r="F40" s="512" t="n">
        <v>0</v>
      </c>
      <c r="G40" s="512" t="n">
        <v>0</v>
      </c>
      <c r="H40" s="512" t="n">
        <v>0</v>
      </c>
      <c r="I40" s="512" t="n">
        <v>0</v>
      </c>
      <c r="J40" s="512" t="n">
        <v>1522210</v>
      </c>
      <c r="K40" s="512" t="n">
        <v>0</v>
      </c>
      <c r="L40" s="512" t="n">
        <v>4572478</v>
      </c>
      <c r="M40" s="512" t="n">
        <v>1022301</v>
      </c>
      <c r="N40" s="512" t="n">
        <v>0</v>
      </c>
      <c r="O40" s="512" t="n">
        <v>878368</v>
      </c>
      <c r="P40" s="512" t="n">
        <v>0</v>
      </c>
      <c r="Q40" s="512" t="n">
        <f aca="false">SUM(D40:P40)</f>
        <v>7995357</v>
      </c>
      <c r="R40" s="512" t="n">
        <v>0</v>
      </c>
      <c r="S40" s="512" t="n">
        <v>0</v>
      </c>
      <c r="T40" s="512" t="n">
        <v>525616</v>
      </c>
      <c r="U40" s="512" t="n">
        <v>0</v>
      </c>
      <c r="V40" s="512" t="n">
        <v>0</v>
      </c>
      <c r="W40" s="512" t="n">
        <v>63470</v>
      </c>
      <c r="X40" s="512" t="n">
        <v>509355</v>
      </c>
      <c r="Y40" s="512" t="n">
        <v>655694</v>
      </c>
      <c r="Z40" s="512" t="n">
        <v>738779</v>
      </c>
      <c r="AA40" s="512" t="n">
        <v>4464615</v>
      </c>
      <c r="AB40" s="512" t="n">
        <v>1199643</v>
      </c>
      <c r="AC40" s="512" t="n">
        <v>3271498</v>
      </c>
      <c r="AD40" s="512" t="n">
        <v>3059409</v>
      </c>
      <c r="AE40" s="512" t="n">
        <v>731120</v>
      </c>
      <c r="AF40" s="512" t="n">
        <v>3164949</v>
      </c>
      <c r="AG40" s="512" t="n">
        <v>758291</v>
      </c>
      <c r="AH40" s="512" t="n">
        <v>1235932</v>
      </c>
      <c r="AI40" s="512" t="n">
        <v>997687</v>
      </c>
      <c r="AJ40" s="512" t="n">
        <v>1010132</v>
      </c>
      <c r="AK40" s="512" t="n">
        <v>511563</v>
      </c>
      <c r="AL40" s="512" t="n">
        <v>1222359</v>
      </c>
      <c r="AM40" s="512" t="n">
        <v>0</v>
      </c>
      <c r="AN40" s="512" t="n">
        <v>0</v>
      </c>
      <c r="AO40" s="512" t="n">
        <v>0</v>
      </c>
      <c r="AP40" s="512" t="n">
        <v>0</v>
      </c>
      <c r="AQ40" s="512" t="n">
        <v>0</v>
      </c>
      <c r="AR40" s="512" t="n">
        <v>1611015</v>
      </c>
      <c r="AS40" s="512" t="n">
        <v>2423526</v>
      </c>
      <c r="AT40" s="512" t="n">
        <v>767537</v>
      </c>
      <c r="AU40" s="512" t="n">
        <v>0</v>
      </c>
      <c r="AV40" s="512" t="n">
        <v>0</v>
      </c>
      <c r="AW40" s="512" t="n">
        <v>0</v>
      </c>
      <c r="AX40" s="512" t="n">
        <v>0</v>
      </c>
      <c r="AY40" s="512" t="n">
        <v>2069062</v>
      </c>
      <c r="AZ40" s="512" t="n">
        <v>0</v>
      </c>
      <c r="BA40" s="512" t="n">
        <v>0</v>
      </c>
      <c r="BB40" s="512" t="n">
        <v>0</v>
      </c>
      <c r="BC40" s="512" t="n">
        <v>0</v>
      </c>
      <c r="BD40" s="512" t="n">
        <v>0</v>
      </c>
      <c r="BE40" s="512" t="n">
        <v>627251</v>
      </c>
      <c r="BF40" s="512" t="n">
        <v>0</v>
      </c>
      <c r="BG40" s="512" t="n">
        <v>0</v>
      </c>
      <c r="BH40" s="512" t="n">
        <v>0</v>
      </c>
      <c r="BI40" s="512" t="n">
        <v>442888</v>
      </c>
      <c r="BJ40" s="512" t="n">
        <v>0</v>
      </c>
      <c r="BK40" s="512" t="n">
        <v>1682967</v>
      </c>
      <c r="BL40" s="513" t="n">
        <f aca="false">SUM(R40:BK40)</f>
        <v>33744358</v>
      </c>
      <c r="BM40" s="513" t="n">
        <f aca="false">SUM(BL40,Q40)</f>
        <v>41739715</v>
      </c>
      <c r="BN40" s="514" t="n">
        <v>33</v>
      </c>
      <c r="BO40" s="514" t="n">
        <v>39</v>
      </c>
      <c r="BP40" s="514" t="n">
        <v>9</v>
      </c>
      <c r="BQ40" s="512" t="n">
        <v>40455601</v>
      </c>
      <c r="BR40" s="504" t="n">
        <v>41739715</v>
      </c>
      <c r="BT40" s="515" t="n">
        <f aca="false">BR40-BR40</f>
        <v>0</v>
      </c>
    </row>
    <row r="41" customFormat="false" ht="13.5" hidden="false" customHeight="false" outlineLevel="0" collapsed="false">
      <c r="A41" s="505" t="s">
        <v>396</v>
      </c>
      <c r="B41" s="511" t="s">
        <v>396</v>
      </c>
      <c r="C41" s="505" t="s">
        <v>397</v>
      </c>
      <c r="D41" s="512" t="n">
        <v>0</v>
      </c>
      <c r="E41" s="512" t="n">
        <v>0</v>
      </c>
      <c r="F41" s="512" t="n">
        <v>0</v>
      </c>
      <c r="G41" s="512" t="n">
        <v>0</v>
      </c>
      <c r="H41" s="512" t="n">
        <v>0</v>
      </c>
      <c r="I41" s="512" t="n">
        <v>0</v>
      </c>
      <c r="J41" s="512" t="n">
        <v>0</v>
      </c>
      <c r="K41" s="512" t="n">
        <v>0</v>
      </c>
      <c r="L41" s="512" t="n">
        <v>0</v>
      </c>
      <c r="M41" s="512" t="n">
        <v>0</v>
      </c>
      <c r="N41" s="512" t="n">
        <v>0</v>
      </c>
      <c r="O41" s="512" t="n">
        <v>0</v>
      </c>
      <c r="P41" s="512" t="n">
        <v>63622</v>
      </c>
      <c r="Q41" s="512" t="n">
        <f aca="false">SUM(D41:P41)</f>
        <v>63622</v>
      </c>
      <c r="R41" s="512" t="n">
        <v>0</v>
      </c>
      <c r="S41" s="512" t="n">
        <v>0</v>
      </c>
      <c r="T41" s="512" t="n">
        <v>0</v>
      </c>
      <c r="U41" s="512" t="n">
        <v>0</v>
      </c>
      <c r="V41" s="512" t="n">
        <v>0</v>
      </c>
      <c r="W41" s="512" t="n">
        <v>0</v>
      </c>
      <c r="X41" s="512" t="n">
        <v>0</v>
      </c>
      <c r="Y41" s="512" t="n">
        <v>0</v>
      </c>
      <c r="Z41" s="512" t="n">
        <v>0</v>
      </c>
      <c r="AA41" s="512" t="n">
        <v>0</v>
      </c>
      <c r="AB41" s="512" t="n">
        <v>0</v>
      </c>
      <c r="AC41" s="512" t="n">
        <v>0</v>
      </c>
      <c r="AD41" s="512" t="n">
        <v>0</v>
      </c>
      <c r="AE41" s="512" t="n">
        <v>0</v>
      </c>
      <c r="AF41" s="512" t="n">
        <v>0</v>
      </c>
      <c r="AG41" s="512" t="n">
        <v>0</v>
      </c>
      <c r="AH41" s="512" t="n">
        <v>0</v>
      </c>
      <c r="AI41" s="512" t="n">
        <v>0</v>
      </c>
      <c r="AJ41" s="512" t="n">
        <v>0</v>
      </c>
      <c r="AK41" s="512" t="n">
        <v>0</v>
      </c>
      <c r="AL41" s="512" t="n">
        <v>0</v>
      </c>
      <c r="AM41" s="512" t="n">
        <v>0</v>
      </c>
      <c r="AN41" s="512" t="n">
        <v>0</v>
      </c>
      <c r="AO41" s="512" t="n">
        <v>0</v>
      </c>
      <c r="AP41" s="512" t="n">
        <v>0</v>
      </c>
      <c r="AQ41" s="512" t="n">
        <v>0</v>
      </c>
      <c r="AR41" s="512" t="n">
        <v>0</v>
      </c>
      <c r="AS41" s="512" t="n">
        <v>0</v>
      </c>
      <c r="AT41" s="512" t="n">
        <v>0</v>
      </c>
      <c r="AU41" s="512" t="n">
        <v>0</v>
      </c>
      <c r="AV41" s="512" t="n">
        <v>0</v>
      </c>
      <c r="AW41" s="512" t="n">
        <v>0</v>
      </c>
      <c r="AX41" s="512" t="n">
        <v>0</v>
      </c>
      <c r="AY41" s="512" t="n">
        <v>0</v>
      </c>
      <c r="AZ41" s="512" t="n">
        <v>0</v>
      </c>
      <c r="BA41" s="512" t="n">
        <v>0</v>
      </c>
      <c r="BB41" s="512" t="n">
        <v>0</v>
      </c>
      <c r="BC41" s="512" t="n">
        <v>0</v>
      </c>
      <c r="BD41" s="512" t="n">
        <v>0</v>
      </c>
      <c r="BE41" s="512" t="n">
        <v>0</v>
      </c>
      <c r="BF41" s="512" t="n">
        <v>0</v>
      </c>
      <c r="BG41" s="512" t="n">
        <v>0</v>
      </c>
      <c r="BH41" s="512" t="n">
        <v>0</v>
      </c>
      <c r="BI41" s="512" t="n">
        <v>0</v>
      </c>
      <c r="BJ41" s="512" t="n">
        <v>0</v>
      </c>
      <c r="BK41" s="512" t="n">
        <v>0</v>
      </c>
      <c r="BL41" s="513" t="n">
        <f aca="false">SUM(R41:BK41)</f>
        <v>0</v>
      </c>
      <c r="BM41" s="513" t="n">
        <f aca="false">SUM(BL41,Q41)</f>
        <v>63622</v>
      </c>
      <c r="BN41" s="514" t="n">
        <v>33</v>
      </c>
      <c r="BO41" s="514" t="n">
        <v>40</v>
      </c>
      <c r="BP41" s="514" t="n">
        <v>9</v>
      </c>
      <c r="BQ41" s="512" t="n">
        <v>138208</v>
      </c>
      <c r="BR41" s="504" t="n">
        <v>63622</v>
      </c>
      <c r="BT41" s="515" t="n">
        <f aca="false">BR41-BR41</f>
        <v>0</v>
      </c>
    </row>
    <row r="42" customFormat="false" ht="13.5" hidden="false" customHeight="false" outlineLevel="0" collapsed="false">
      <c r="A42" s="505" t="s">
        <v>398</v>
      </c>
      <c r="B42" s="511" t="s">
        <v>398</v>
      </c>
      <c r="C42" s="505" t="s">
        <v>399</v>
      </c>
      <c r="D42" s="512" t="n">
        <v>0</v>
      </c>
      <c r="E42" s="512" t="n">
        <v>0</v>
      </c>
      <c r="F42" s="512" t="n">
        <v>26544</v>
      </c>
      <c r="G42" s="512" t="n">
        <v>2699235</v>
      </c>
      <c r="H42" s="512" t="n">
        <v>0</v>
      </c>
      <c r="I42" s="512" t="n">
        <v>0</v>
      </c>
      <c r="J42" s="512" t="n">
        <v>0</v>
      </c>
      <c r="K42" s="512" t="n">
        <v>0</v>
      </c>
      <c r="L42" s="512" t="n">
        <v>0</v>
      </c>
      <c r="M42" s="512" t="n">
        <v>0</v>
      </c>
      <c r="N42" s="512" t="n">
        <v>0</v>
      </c>
      <c r="O42" s="512" t="n">
        <v>0</v>
      </c>
      <c r="P42" s="512" t="n">
        <v>0</v>
      </c>
      <c r="Q42" s="512" t="n">
        <f aca="false">SUM(D42:P42)</f>
        <v>2725779</v>
      </c>
      <c r="R42" s="512" t="n">
        <v>0</v>
      </c>
      <c r="S42" s="512" t="n">
        <v>0</v>
      </c>
      <c r="T42" s="512" t="n">
        <v>0</v>
      </c>
      <c r="U42" s="512" t="n">
        <v>0</v>
      </c>
      <c r="V42" s="512" t="n">
        <v>0</v>
      </c>
      <c r="W42" s="512" t="n">
        <v>0</v>
      </c>
      <c r="X42" s="512" t="n">
        <v>0</v>
      </c>
      <c r="Y42" s="512" t="n">
        <v>0</v>
      </c>
      <c r="Z42" s="512" t="n">
        <v>0</v>
      </c>
      <c r="AA42" s="512" t="n">
        <v>0</v>
      </c>
      <c r="AB42" s="512" t="n">
        <v>0</v>
      </c>
      <c r="AC42" s="512" t="n">
        <v>0</v>
      </c>
      <c r="AD42" s="512" t="n">
        <v>0</v>
      </c>
      <c r="AE42" s="512" t="n">
        <v>0</v>
      </c>
      <c r="AF42" s="512" t="n">
        <v>0</v>
      </c>
      <c r="AG42" s="512" t="n">
        <v>0</v>
      </c>
      <c r="AH42" s="512" t="n">
        <v>0</v>
      </c>
      <c r="AI42" s="512" t="n">
        <v>0</v>
      </c>
      <c r="AJ42" s="512" t="n">
        <v>0</v>
      </c>
      <c r="AK42" s="512" t="n">
        <v>0</v>
      </c>
      <c r="AL42" s="512" t="n">
        <v>0</v>
      </c>
      <c r="AM42" s="512" t="n">
        <v>0</v>
      </c>
      <c r="AN42" s="512" t="n">
        <v>0</v>
      </c>
      <c r="AO42" s="512" t="n">
        <v>0</v>
      </c>
      <c r="AP42" s="512" t="n">
        <v>0</v>
      </c>
      <c r="AQ42" s="512" t="n">
        <v>0</v>
      </c>
      <c r="AR42" s="512" t="n">
        <v>0</v>
      </c>
      <c r="AS42" s="512" t="n">
        <v>0</v>
      </c>
      <c r="AT42" s="512" t="n">
        <v>0</v>
      </c>
      <c r="AU42" s="512" t="n">
        <v>0</v>
      </c>
      <c r="AV42" s="512" t="n">
        <v>0</v>
      </c>
      <c r="AW42" s="512" t="n">
        <v>0</v>
      </c>
      <c r="AX42" s="512" t="n">
        <v>0</v>
      </c>
      <c r="AY42" s="512" t="n">
        <v>0</v>
      </c>
      <c r="AZ42" s="512" t="n">
        <v>0</v>
      </c>
      <c r="BA42" s="512" t="n">
        <v>0</v>
      </c>
      <c r="BB42" s="512" t="n">
        <v>0</v>
      </c>
      <c r="BC42" s="512" t="n">
        <v>0</v>
      </c>
      <c r="BD42" s="512" t="n">
        <v>0</v>
      </c>
      <c r="BE42" s="512" t="n">
        <v>0</v>
      </c>
      <c r="BF42" s="512" t="n">
        <v>0</v>
      </c>
      <c r="BG42" s="512" t="n">
        <v>0</v>
      </c>
      <c r="BH42" s="512" t="n">
        <v>0</v>
      </c>
      <c r="BI42" s="512" t="n">
        <v>0</v>
      </c>
      <c r="BJ42" s="512" t="n">
        <v>0</v>
      </c>
      <c r="BK42" s="512" t="n">
        <v>0</v>
      </c>
      <c r="BL42" s="513" t="n">
        <f aca="false">SUM(R42:BK42)</f>
        <v>0</v>
      </c>
      <c r="BM42" s="513" t="n">
        <f aca="false">SUM(BL42,Q42)</f>
        <v>2725779</v>
      </c>
      <c r="BN42" s="514" t="n">
        <v>33</v>
      </c>
      <c r="BO42" s="514" t="n">
        <v>41</v>
      </c>
      <c r="BP42" s="514" t="n">
        <v>9</v>
      </c>
      <c r="BQ42" s="512" t="n">
        <v>3040498</v>
      </c>
      <c r="BR42" s="504" t="n">
        <v>2725779</v>
      </c>
      <c r="BT42" s="515" t="n">
        <f aca="false">BR42-BR42</f>
        <v>0</v>
      </c>
    </row>
    <row r="43" customFormat="false" ht="13.5" hidden="false" customHeight="false" outlineLevel="0" collapsed="false">
      <c r="A43" s="505" t="s">
        <v>400</v>
      </c>
      <c r="B43" s="511" t="s">
        <v>400</v>
      </c>
      <c r="C43" s="505" t="s">
        <v>401</v>
      </c>
      <c r="D43" s="512" t="n">
        <v>113944</v>
      </c>
      <c r="E43" s="512" t="n">
        <v>182435</v>
      </c>
      <c r="F43" s="512" t="n">
        <v>308688</v>
      </c>
      <c r="G43" s="512" t="n">
        <v>183885</v>
      </c>
      <c r="H43" s="512" t="n">
        <v>48502</v>
      </c>
      <c r="I43" s="512" t="n">
        <v>41396</v>
      </c>
      <c r="J43" s="512" t="n">
        <v>29324</v>
      </c>
      <c r="K43" s="512" t="n">
        <v>27901</v>
      </c>
      <c r="L43" s="512" t="n">
        <v>13827</v>
      </c>
      <c r="M43" s="512" t="n">
        <v>0</v>
      </c>
      <c r="N43" s="512" t="n">
        <v>0</v>
      </c>
      <c r="O43" s="512" t="n">
        <v>65550</v>
      </c>
      <c r="P43" s="512" t="n">
        <v>14865</v>
      </c>
      <c r="Q43" s="512" t="n">
        <f aca="false">SUM(D43:P43)</f>
        <v>1030317</v>
      </c>
      <c r="R43" s="512" t="n">
        <v>15840</v>
      </c>
      <c r="S43" s="512" t="n">
        <v>0</v>
      </c>
      <c r="T43" s="512" t="n">
        <v>0</v>
      </c>
      <c r="U43" s="512" t="n">
        <v>25177</v>
      </c>
      <c r="V43" s="512" t="n">
        <v>0</v>
      </c>
      <c r="W43" s="512" t="n">
        <v>0</v>
      </c>
      <c r="X43" s="512" t="n">
        <v>0</v>
      </c>
      <c r="Y43" s="512" t="n">
        <v>0</v>
      </c>
      <c r="Z43" s="512" t="n">
        <v>0</v>
      </c>
      <c r="AA43" s="512" t="n">
        <v>0</v>
      </c>
      <c r="AB43" s="512" t="n">
        <v>0</v>
      </c>
      <c r="AC43" s="512" t="n">
        <v>92967</v>
      </c>
      <c r="AD43" s="512" t="n">
        <v>0</v>
      </c>
      <c r="AE43" s="512" t="n">
        <v>4326</v>
      </c>
      <c r="AF43" s="512" t="n">
        <v>0</v>
      </c>
      <c r="AG43" s="512" t="n">
        <v>0</v>
      </c>
      <c r="AH43" s="512" t="n">
        <v>0</v>
      </c>
      <c r="AI43" s="512" t="n">
        <v>0</v>
      </c>
      <c r="AJ43" s="512" t="n">
        <v>19170</v>
      </c>
      <c r="AK43" s="512" t="n">
        <v>0</v>
      </c>
      <c r="AL43" s="512" t="n">
        <v>0</v>
      </c>
      <c r="AM43" s="512" t="n">
        <v>71045</v>
      </c>
      <c r="AN43" s="512" t="n">
        <v>0</v>
      </c>
      <c r="AO43" s="512" t="n">
        <v>10381</v>
      </c>
      <c r="AP43" s="512" t="n">
        <v>5021</v>
      </c>
      <c r="AQ43" s="512" t="n">
        <v>0</v>
      </c>
      <c r="AR43" s="512" t="n">
        <v>0</v>
      </c>
      <c r="AS43" s="512" t="n">
        <v>0</v>
      </c>
      <c r="AT43" s="512" t="n">
        <v>0</v>
      </c>
      <c r="AU43" s="512" t="n">
        <v>15724</v>
      </c>
      <c r="AV43" s="512" t="n">
        <v>10071</v>
      </c>
      <c r="AW43" s="512" t="n">
        <v>6117</v>
      </c>
      <c r="AX43" s="512" t="n">
        <v>0</v>
      </c>
      <c r="AY43" s="512" t="n">
        <v>0</v>
      </c>
      <c r="AZ43" s="512" t="n">
        <v>35696</v>
      </c>
      <c r="BA43" s="512" t="n">
        <v>76007</v>
      </c>
      <c r="BB43" s="512" t="n">
        <v>0</v>
      </c>
      <c r="BC43" s="512" t="n">
        <v>0</v>
      </c>
      <c r="BD43" s="512" t="n">
        <v>0</v>
      </c>
      <c r="BE43" s="512" t="n">
        <v>0</v>
      </c>
      <c r="BF43" s="512" t="n">
        <v>0</v>
      </c>
      <c r="BG43" s="512" t="n">
        <v>0</v>
      </c>
      <c r="BH43" s="512" t="n">
        <v>0</v>
      </c>
      <c r="BI43" s="512" t="n">
        <v>0</v>
      </c>
      <c r="BJ43" s="512" t="n">
        <v>0</v>
      </c>
      <c r="BK43" s="512" t="n">
        <v>0</v>
      </c>
      <c r="BL43" s="513" t="n">
        <f aca="false">SUM(R43:BK43)</f>
        <v>387542</v>
      </c>
      <c r="BM43" s="513" t="n">
        <f aca="false">SUM(BL43,Q43)</f>
        <v>1417859</v>
      </c>
      <c r="BN43" s="514" t="n">
        <v>33</v>
      </c>
      <c r="BO43" s="514" t="n">
        <v>42</v>
      </c>
      <c r="BP43" s="514" t="n">
        <v>9</v>
      </c>
      <c r="BQ43" s="512" t="n">
        <v>1971501</v>
      </c>
      <c r="BR43" s="504" t="n">
        <v>1417859</v>
      </c>
      <c r="BT43" s="515" t="n">
        <f aca="false">BR43-BR43</f>
        <v>0</v>
      </c>
    </row>
    <row r="44" customFormat="false" ht="13.5" hidden="false" customHeight="false" outlineLevel="0" collapsed="false">
      <c r="A44" s="505" t="s">
        <v>402</v>
      </c>
      <c r="B44" s="511" t="s">
        <v>402</v>
      </c>
      <c r="C44" s="505" t="s">
        <v>403</v>
      </c>
      <c r="D44" s="512" t="n">
        <v>0</v>
      </c>
      <c r="E44" s="512" t="n">
        <v>0</v>
      </c>
      <c r="F44" s="512" t="n">
        <v>0</v>
      </c>
      <c r="G44" s="512" t="n">
        <v>0</v>
      </c>
      <c r="H44" s="512" t="n">
        <v>0</v>
      </c>
      <c r="I44" s="512" t="n">
        <v>0</v>
      </c>
      <c r="J44" s="512" t="n">
        <v>0</v>
      </c>
      <c r="K44" s="512" t="n">
        <v>0</v>
      </c>
      <c r="L44" s="512" t="n">
        <v>0</v>
      </c>
      <c r="M44" s="512" t="n">
        <v>0</v>
      </c>
      <c r="N44" s="512" t="n">
        <v>0</v>
      </c>
      <c r="O44" s="512" t="n">
        <v>0</v>
      </c>
      <c r="P44" s="512" t="n">
        <v>0</v>
      </c>
      <c r="Q44" s="512" t="n">
        <f aca="false">SUM(D44:P44)</f>
        <v>0</v>
      </c>
      <c r="R44" s="512" t="n">
        <v>0</v>
      </c>
      <c r="S44" s="512" t="n">
        <v>0</v>
      </c>
      <c r="T44" s="512" t="n">
        <v>0</v>
      </c>
      <c r="U44" s="512" t="n">
        <v>0</v>
      </c>
      <c r="V44" s="512" t="n">
        <v>0</v>
      </c>
      <c r="W44" s="512" t="n">
        <v>0</v>
      </c>
      <c r="X44" s="512" t="n">
        <v>0</v>
      </c>
      <c r="Y44" s="512" t="n">
        <v>0</v>
      </c>
      <c r="Z44" s="512" t="n">
        <v>0</v>
      </c>
      <c r="AA44" s="512" t="n">
        <v>0</v>
      </c>
      <c r="AB44" s="512" t="n">
        <v>0</v>
      </c>
      <c r="AC44" s="512" t="n">
        <v>0</v>
      </c>
      <c r="AD44" s="512" t="n">
        <v>0</v>
      </c>
      <c r="AE44" s="512" t="n">
        <v>0</v>
      </c>
      <c r="AF44" s="512" t="n">
        <v>0</v>
      </c>
      <c r="AG44" s="512" t="n">
        <v>0</v>
      </c>
      <c r="AH44" s="512" t="n">
        <v>0</v>
      </c>
      <c r="AI44" s="512" t="n">
        <v>0</v>
      </c>
      <c r="AJ44" s="512" t="n">
        <v>0</v>
      </c>
      <c r="AK44" s="512" t="n">
        <v>0</v>
      </c>
      <c r="AL44" s="512" t="n">
        <v>0</v>
      </c>
      <c r="AM44" s="512" t="n">
        <v>0</v>
      </c>
      <c r="AN44" s="512" t="n">
        <v>0</v>
      </c>
      <c r="AO44" s="512" t="n">
        <v>0</v>
      </c>
      <c r="AP44" s="512" t="n">
        <v>0</v>
      </c>
      <c r="AQ44" s="512" t="n">
        <v>0</v>
      </c>
      <c r="AR44" s="512" t="n">
        <v>0</v>
      </c>
      <c r="AS44" s="512" t="n">
        <v>0</v>
      </c>
      <c r="AT44" s="512" t="n">
        <v>0</v>
      </c>
      <c r="AU44" s="512" t="n">
        <v>0</v>
      </c>
      <c r="AV44" s="512" t="n">
        <v>0</v>
      </c>
      <c r="AW44" s="512" t="n">
        <v>0</v>
      </c>
      <c r="AX44" s="512" t="n">
        <v>0</v>
      </c>
      <c r="AY44" s="512" t="n">
        <v>0</v>
      </c>
      <c r="AZ44" s="512" t="n">
        <v>0</v>
      </c>
      <c r="BA44" s="512" t="n">
        <v>0</v>
      </c>
      <c r="BB44" s="512" t="n">
        <v>0</v>
      </c>
      <c r="BC44" s="512" t="n">
        <v>0</v>
      </c>
      <c r="BD44" s="512" t="n">
        <v>0</v>
      </c>
      <c r="BE44" s="512" t="n">
        <v>0</v>
      </c>
      <c r="BF44" s="512" t="n">
        <v>0</v>
      </c>
      <c r="BG44" s="512" t="n">
        <v>0</v>
      </c>
      <c r="BH44" s="512" t="n">
        <v>0</v>
      </c>
      <c r="BI44" s="512" t="n">
        <v>0</v>
      </c>
      <c r="BJ44" s="512" t="n">
        <v>0</v>
      </c>
      <c r="BK44" s="512" t="n">
        <v>0</v>
      </c>
      <c r="BL44" s="513" t="n">
        <f aca="false">SUM(R44:BK44)</f>
        <v>0</v>
      </c>
      <c r="BM44" s="513" t="n">
        <f aca="false">SUM(BL44,Q44)</f>
        <v>0</v>
      </c>
      <c r="BN44" s="514" t="n">
        <v>33</v>
      </c>
      <c r="BO44" s="514" t="n">
        <v>43</v>
      </c>
      <c r="BP44" s="514" t="n">
        <v>9</v>
      </c>
      <c r="BQ44" s="512" t="n">
        <v>0</v>
      </c>
      <c r="BR44" s="504" t="n">
        <v>0</v>
      </c>
      <c r="BT44" s="515" t="n">
        <f aca="false">BR44-BR44</f>
        <v>0</v>
      </c>
    </row>
    <row r="45" customFormat="false" ht="13.5" hidden="false" customHeight="false" outlineLevel="0" collapsed="false">
      <c r="A45" s="505" t="s">
        <v>404</v>
      </c>
      <c r="B45" s="511" t="s">
        <v>404</v>
      </c>
      <c r="C45" s="505" t="s">
        <v>405</v>
      </c>
      <c r="D45" s="512" t="n">
        <v>0</v>
      </c>
      <c r="E45" s="512" t="n">
        <v>0</v>
      </c>
      <c r="F45" s="512" t="n">
        <v>0</v>
      </c>
      <c r="G45" s="512" t="n">
        <v>0</v>
      </c>
      <c r="H45" s="512" t="n">
        <v>0</v>
      </c>
      <c r="I45" s="512" t="n">
        <v>0</v>
      </c>
      <c r="J45" s="512" t="n">
        <v>0</v>
      </c>
      <c r="K45" s="512" t="n">
        <v>0</v>
      </c>
      <c r="L45" s="512" t="n">
        <v>0</v>
      </c>
      <c r="M45" s="512" t="n">
        <v>0</v>
      </c>
      <c r="N45" s="512" t="n">
        <v>0</v>
      </c>
      <c r="O45" s="512" t="n">
        <v>0</v>
      </c>
      <c r="P45" s="512" t="n">
        <v>0</v>
      </c>
      <c r="Q45" s="512" t="n">
        <f aca="false">SUM(D45:P45)</f>
        <v>0</v>
      </c>
      <c r="R45" s="512" t="n">
        <v>0</v>
      </c>
      <c r="S45" s="512" t="n">
        <v>0</v>
      </c>
      <c r="T45" s="512" t="n">
        <v>0</v>
      </c>
      <c r="U45" s="512" t="n">
        <v>0</v>
      </c>
      <c r="V45" s="512" t="n">
        <v>0</v>
      </c>
      <c r="W45" s="512" t="n">
        <v>0</v>
      </c>
      <c r="X45" s="512" t="n">
        <v>0</v>
      </c>
      <c r="Y45" s="512" t="n">
        <v>0</v>
      </c>
      <c r="Z45" s="512" t="n">
        <v>0</v>
      </c>
      <c r="AA45" s="512" t="n">
        <v>0</v>
      </c>
      <c r="AB45" s="512" t="n">
        <v>0</v>
      </c>
      <c r="AC45" s="512" t="n">
        <v>0</v>
      </c>
      <c r="AD45" s="512" t="n">
        <v>0</v>
      </c>
      <c r="AE45" s="512" t="n">
        <v>0</v>
      </c>
      <c r="AF45" s="512" t="n">
        <v>0</v>
      </c>
      <c r="AG45" s="512" t="n">
        <v>0</v>
      </c>
      <c r="AH45" s="512" t="n">
        <v>0</v>
      </c>
      <c r="AI45" s="512" t="n">
        <v>0</v>
      </c>
      <c r="AJ45" s="512" t="n">
        <v>0</v>
      </c>
      <c r="AK45" s="512" t="n">
        <v>0</v>
      </c>
      <c r="AL45" s="512" t="n">
        <v>0</v>
      </c>
      <c r="AM45" s="512" t="n">
        <v>0</v>
      </c>
      <c r="AN45" s="512" t="n">
        <v>0</v>
      </c>
      <c r="AO45" s="512" t="n">
        <v>0</v>
      </c>
      <c r="AP45" s="512" t="n">
        <v>0</v>
      </c>
      <c r="AQ45" s="512" t="n">
        <v>0</v>
      </c>
      <c r="AR45" s="512" t="n">
        <v>0</v>
      </c>
      <c r="AS45" s="512" t="n">
        <v>0</v>
      </c>
      <c r="AT45" s="512" t="n">
        <v>0</v>
      </c>
      <c r="AU45" s="512" t="n">
        <v>0</v>
      </c>
      <c r="AV45" s="512" t="n">
        <v>0</v>
      </c>
      <c r="AW45" s="512" t="n">
        <v>0</v>
      </c>
      <c r="AX45" s="512" t="n">
        <v>0</v>
      </c>
      <c r="AY45" s="512" t="n">
        <v>0</v>
      </c>
      <c r="AZ45" s="512" t="n">
        <v>0</v>
      </c>
      <c r="BA45" s="512" t="n">
        <v>0</v>
      </c>
      <c r="BB45" s="512" t="n">
        <v>0</v>
      </c>
      <c r="BC45" s="512" t="n">
        <v>0</v>
      </c>
      <c r="BD45" s="512" t="n">
        <v>0</v>
      </c>
      <c r="BE45" s="512" t="n">
        <v>0</v>
      </c>
      <c r="BF45" s="512" t="n">
        <v>0</v>
      </c>
      <c r="BG45" s="512" t="n">
        <v>0</v>
      </c>
      <c r="BH45" s="512" t="n">
        <v>0</v>
      </c>
      <c r="BI45" s="512" t="n">
        <v>0</v>
      </c>
      <c r="BJ45" s="512" t="n">
        <v>0</v>
      </c>
      <c r="BK45" s="512" t="n">
        <v>0</v>
      </c>
      <c r="BL45" s="513" t="n">
        <f aca="false">SUM(R45:BK45)</f>
        <v>0</v>
      </c>
      <c r="BM45" s="513" t="n">
        <f aca="false">SUM(BL45,Q45)</f>
        <v>0</v>
      </c>
      <c r="BN45" s="514" t="n">
        <v>33</v>
      </c>
      <c r="BO45" s="514" t="n">
        <v>44</v>
      </c>
      <c r="BP45" s="514" t="n">
        <v>9</v>
      </c>
      <c r="BQ45" s="512" t="n">
        <v>0</v>
      </c>
      <c r="BR45" s="504" t="n">
        <v>0</v>
      </c>
      <c r="BT45" s="515" t="n">
        <f aca="false">BR45-BR45</f>
        <v>0</v>
      </c>
    </row>
    <row r="46" customFormat="false" ht="13.5" hidden="false" customHeight="false" outlineLevel="0" collapsed="false">
      <c r="A46" s="505" t="s">
        <v>406</v>
      </c>
      <c r="B46" s="511" t="s">
        <v>406</v>
      </c>
      <c r="C46" s="505" t="s">
        <v>407</v>
      </c>
      <c r="D46" s="512" t="n">
        <v>0</v>
      </c>
      <c r="E46" s="512" t="n">
        <v>530000</v>
      </c>
      <c r="F46" s="512" t="n">
        <v>0</v>
      </c>
      <c r="G46" s="512" t="n">
        <v>7515379</v>
      </c>
      <c r="H46" s="512" t="n">
        <v>0</v>
      </c>
      <c r="I46" s="512" t="n">
        <v>0</v>
      </c>
      <c r="J46" s="512" t="n">
        <v>0</v>
      </c>
      <c r="K46" s="512" t="n">
        <v>483125</v>
      </c>
      <c r="L46" s="512" t="n">
        <v>0</v>
      </c>
      <c r="M46" s="512" t="n">
        <v>0</v>
      </c>
      <c r="N46" s="512" t="n">
        <v>487326</v>
      </c>
      <c r="O46" s="512" t="n">
        <v>0</v>
      </c>
      <c r="P46" s="512" t="n">
        <v>0</v>
      </c>
      <c r="Q46" s="512" t="n">
        <f aca="false">SUM(D46:P46)</f>
        <v>9015830</v>
      </c>
      <c r="R46" s="512" t="n">
        <v>0</v>
      </c>
      <c r="S46" s="512" t="n">
        <v>0</v>
      </c>
      <c r="T46" s="512" t="n">
        <v>0</v>
      </c>
      <c r="U46" s="512" t="n">
        <v>0</v>
      </c>
      <c r="V46" s="512" t="n">
        <v>0</v>
      </c>
      <c r="W46" s="512" t="n">
        <v>0</v>
      </c>
      <c r="X46" s="512" t="n">
        <v>0</v>
      </c>
      <c r="Y46" s="512" t="n">
        <v>0</v>
      </c>
      <c r="Z46" s="512" t="n">
        <v>0</v>
      </c>
      <c r="AA46" s="512" t="n">
        <v>0</v>
      </c>
      <c r="AB46" s="512" t="n">
        <v>0</v>
      </c>
      <c r="AC46" s="512" t="n">
        <v>0</v>
      </c>
      <c r="AD46" s="512" t="n">
        <v>0</v>
      </c>
      <c r="AE46" s="512" t="n">
        <v>0</v>
      </c>
      <c r="AF46" s="512" t="n">
        <v>0</v>
      </c>
      <c r="AG46" s="512" t="n">
        <v>0</v>
      </c>
      <c r="AH46" s="512" t="n">
        <v>0</v>
      </c>
      <c r="AI46" s="512" t="n">
        <v>0</v>
      </c>
      <c r="AJ46" s="512" t="n">
        <v>0</v>
      </c>
      <c r="AK46" s="512" t="n">
        <v>0</v>
      </c>
      <c r="AL46" s="512" t="n">
        <v>0</v>
      </c>
      <c r="AM46" s="512" t="n">
        <v>0</v>
      </c>
      <c r="AN46" s="512" t="n">
        <v>0</v>
      </c>
      <c r="AO46" s="512" t="n">
        <v>0</v>
      </c>
      <c r="AP46" s="512" t="n">
        <v>0</v>
      </c>
      <c r="AQ46" s="512" t="n">
        <v>0</v>
      </c>
      <c r="AR46" s="512" t="n">
        <v>0</v>
      </c>
      <c r="AS46" s="512" t="n">
        <v>0</v>
      </c>
      <c r="AT46" s="512" t="n">
        <v>0</v>
      </c>
      <c r="AU46" s="512" t="n">
        <v>0</v>
      </c>
      <c r="AV46" s="512" t="n">
        <v>0</v>
      </c>
      <c r="AW46" s="512" t="n">
        <v>0</v>
      </c>
      <c r="AX46" s="512" t="n">
        <v>0</v>
      </c>
      <c r="AY46" s="512" t="n">
        <v>0</v>
      </c>
      <c r="AZ46" s="512" t="n">
        <v>0</v>
      </c>
      <c r="BA46" s="512" t="n">
        <v>0</v>
      </c>
      <c r="BB46" s="512" t="n">
        <v>0</v>
      </c>
      <c r="BC46" s="512" t="n">
        <v>0</v>
      </c>
      <c r="BD46" s="512" t="n">
        <v>0</v>
      </c>
      <c r="BE46" s="512" t="n">
        <v>0</v>
      </c>
      <c r="BF46" s="512" t="n">
        <v>0</v>
      </c>
      <c r="BG46" s="512" t="n">
        <v>0</v>
      </c>
      <c r="BH46" s="512" t="n">
        <v>0</v>
      </c>
      <c r="BI46" s="512" t="n">
        <v>0</v>
      </c>
      <c r="BJ46" s="512" t="n">
        <v>0</v>
      </c>
      <c r="BK46" s="512" t="n">
        <v>0</v>
      </c>
      <c r="BL46" s="513" t="n">
        <f aca="false">SUM(R46:BK46)</f>
        <v>0</v>
      </c>
      <c r="BM46" s="513" t="n">
        <f aca="false">SUM(BL46,Q46)</f>
        <v>9015830</v>
      </c>
      <c r="BN46" s="514" t="n">
        <v>33</v>
      </c>
      <c r="BO46" s="514" t="n">
        <v>45</v>
      </c>
      <c r="BP46" s="514" t="n">
        <v>9</v>
      </c>
      <c r="BQ46" s="512" t="n">
        <v>9950644</v>
      </c>
      <c r="BR46" s="504" t="n">
        <v>9015830</v>
      </c>
      <c r="BT46" s="515" t="n">
        <f aca="false">BR46-BR46</f>
        <v>0</v>
      </c>
    </row>
    <row r="47" customFormat="false" ht="13.5" hidden="false" customHeight="false" outlineLevel="0" collapsed="false">
      <c r="A47" s="505" t="s">
        <v>408</v>
      </c>
      <c r="B47" s="511" t="s">
        <v>408</v>
      </c>
      <c r="C47" s="505" t="s">
        <v>409</v>
      </c>
      <c r="D47" s="512" t="n">
        <v>41840</v>
      </c>
      <c r="E47" s="512" t="n">
        <v>65200</v>
      </c>
      <c r="F47" s="512" t="n">
        <v>420648</v>
      </c>
      <c r="G47" s="512" t="n">
        <v>1213296</v>
      </c>
      <c r="H47" s="512" t="n">
        <v>0</v>
      </c>
      <c r="I47" s="512" t="n">
        <v>0</v>
      </c>
      <c r="J47" s="512" t="n">
        <v>0</v>
      </c>
      <c r="K47" s="512" t="n">
        <v>0</v>
      </c>
      <c r="L47" s="512" t="n">
        <v>0</v>
      </c>
      <c r="M47" s="512" t="n">
        <v>52068</v>
      </c>
      <c r="N47" s="512" t="n">
        <v>16492</v>
      </c>
      <c r="O47" s="512" t="n">
        <v>0</v>
      </c>
      <c r="P47" s="512" t="n">
        <v>0</v>
      </c>
      <c r="Q47" s="512" t="n">
        <f aca="false">SUM(D47:P47)</f>
        <v>1809544</v>
      </c>
      <c r="R47" s="512" t="n">
        <v>0</v>
      </c>
      <c r="S47" s="512" t="n">
        <v>0</v>
      </c>
      <c r="T47" s="512" t="n">
        <v>0</v>
      </c>
      <c r="U47" s="512" t="n">
        <v>0</v>
      </c>
      <c r="V47" s="512" t="n">
        <v>6200</v>
      </c>
      <c r="W47" s="512" t="n">
        <v>0</v>
      </c>
      <c r="X47" s="512" t="n">
        <v>1200</v>
      </c>
      <c r="Y47" s="512" t="n">
        <v>0</v>
      </c>
      <c r="Z47" s="512" t="n">
        <v>0</v>
      </c>
      <c r="AA47" s="512" t="n">
        <v>0</v>
      </c>
      <c r="AB47" s="512" t="n">
        <v>0</v>
      </c>
      <c r="AC47" s="512" t="n">
        <v>0</v>
      </c>
      <c r="AD47" s="512" t="n">
        <v>0</v>
      </c>
      <c r="AE47" s="512" t="n">
        <v>12727</v>
      </c>
      <c r="AF47" s="512" t="n">
        <v>20234</v>
      </c>
      <c r="AG47" s="512" t="n">
        <v>0</v>
      </c>
      <c r="AH47" s="512" t="n">
        <v>13139</v>
      </c>
      <c r="AI47" s="512" t="n">
        <v>0</v>
      </c>
      <c r="AJ47" s="512" t="n">
        <v>0</v>
      </c>
      <c r="AK47" s="512" t="n">
        <v>0</v>
      </c>
      <c r="AL47" s="512" t="n">
        <v>0</v>
      </c>
      <c r="AM47" s="512" t="n">
        <v>0</v>
      </c>
      <c r="AN47" s="512" t="n">
        <v>0</v>
      </c>
      <c r="AO47" s="512" t="n">
        <v>0</v>
      </c>
      <c r="AP47" s="512" t="n">
        <v>0</v>
      </c>
      <c r="AQ47" s="512" t="n">
        <v>0</v>
      </c>
      <c r="AR47" s="512" t="n">
        <v>0</v>
      </c>
      <c r="AS47" s="512" t="n">
        <v>1325</v>
      </c>
      <c r="AT47" s="512" t="n">
        <v>0</v>
      </c>
      <c r="AU47" s="512" t="n">
        <v>0</v>
      </c>
      <c r="AV47" s="512" t="n">
        <v>0</v>
      </c>
      <c r="AW47" s="512" t="n">
        <v>0</v>
      </c>
      <c r="AX47" s="512" t="n">
        <v>0</v>
      </c>
      <c r="AY47" s="512" t="n">
        <v>0</v>
      </c>
      <c r="AZ47" s="512" t="n">
        <v>0</v>
      </c>
      <c r="BA47" s="512" t="n">
        <v>0</v>
      </c>
      <c r="BB47" s="512" t="n">
        <v>0</v>
      </c>
      <c r="BC47" s="512" t="n">
        <v>0</v>
      </c>
      <c r="BD47" s="512" t="n">
        <v>0</v>
      </c>
      <c r="BE47" s="512" t="n">
        <v>0</v>
      </c>
      <c r="BF47" s="512" t="n">
        <v>0</v>
      </c>
      <c r="BG47" s="512" t="n">
        <v>29180</v>
      </c>
      <c r="BH47" s="512" t="n">
        <v>0</v>
      </c>
      <c r="BI47" s="512" t="n">
        <v>0</v>
      </c>
      <c r="BJ47" s="512" t="n">
        <v>0</v>
      </c>
      <c r="BK47" s="512" t="n">
        <v>2468</v>
      </c>
      <c r="BL47" s="513" t="n">
        <f aca="false">SUM(R47:BK47)</f>
        <v>86473</v>
      </c>
      <c r="BM47" s="513" t="n">
        <f aca="false">SUM(BL47,Q47)</f>
        <v>1896017</v>
      </c>
      <c r="BN47" s="514" t="n">
        <v>33</v>
      </c>
      <c r="BO47" s="514" t="n">
        <v>46</v>
      </c>
      <c r="BP47" s="514" t="n">
        <v>9</v>
      </c>
      <c r="BQ47" s="512" t="n">
        <v>2082873</v>
      </c>
      <c r="BR47" s="504" t="n">
        <v>1896017</v>
      </c>
      <c r="BT47" s="515" t="n">
        <f aca="false">BR47-BR47</f>
        <v>0</v>
      </c>
    </row>
    <row r="48" customFormat="false" ht="13.5" hidden="true" customHeight="false" outlineLevel="0" collapsed="false">
      <c r="C48" s="505" t="s">
        <v>410</v>
      </c>
      <c r="D48" s="512" t="n">
        <v>0</v>
      </c>
      <c r="E48" s="512" t="n">
        <v>0</v>
      </c>
      <c r="F48" s="512" t="n">
        <v>0</v>
      </c>
      <c r="G48" s="512" t="n">
        <v>0</v>
      </c>
      <c r="H48" s="512" t="n">
        <v>0</v>
      </c>
      <c r="I48" s="512" t="n">
        <v>0</v>
      </c>
      <c r="J48" s="512" t="n">
        <v>0</v>
      </c>
      <c r="K48" s="512" t="n">
        <v>0</v>
      </c>
      <c r="L48" s="512" t="n">
        <v>0</v>
      </c>
      <c r="M48" s="512" t="n">
        <v>0</v>
      </c>
      <c r="N48" s="512" t="n">
        <v>0</v>
      </c>
      <c r="O48" s="512" t="n">
        <v>0</v>
      </c>
      <c r="P48" s="512" t="n">
        <v>0</v>
      </c>
      <c r="Q48" s="512" t="n">
        <f aca="false">SUM(D48:P48)</f>
        <v>0</v>
      </c>
      <c r="R48" s="512" t="n">
        <v>0</v>
      </c>
      <c r="S48" s="512" t="n">
        <v>0</v>
      </c>
      <c r="T48" s="512" t="n">
        <v>0</v>
      </c>
      <c r="U48" s="512" t="n">
        <v>0</v>
      </c>
      <c r="V48" s="512" t="n">
        <v>0</v>
      </c>
      <c r="W48" s="512" t="n">
        <v>0</v>
      </c>
      <c r="X48" s="512" t="n">
        <v>0</v>
      </c>
      <c r="Y48" s="512" t="n">
        <v>0</v>
      </c>
      <c r="Z48" s="512" t="n">
        <v>0</v>
      </c>
      <c r="AA48" s="512" t="n">
        <v>0</v>
      </c>
      <c r="AB48" s="512" t="n">
        <v>0</v>
      </c>
      <c r="AC48" s="512" t="n">
        <v>0</v>
      </c>
      <c r="AD48" s="512" t="n">
        <v>0</v>
      </c>
      <c r="AE48" s="512" t="n">
        <v>0</v>
      </c>
      <c r="AF48" s="512" t="n">
        <v>0</v>
      </c>
      <c r="AG48" s="512" t="n">
        <v>0</v>
      </c>
      <c r="AH48" s="512" t="n">
        <v>0</v>
      </c>
      <c r="AI48" s="512" t="n">
        <v>0</v>
      </c>
      <c r="AJ48" s="512" t="n">
        <v>0</v>
      </c>
      <c r="AK48" s="512" t="n">
        <v>0</v>
      </c>
      <c r="AL48" s="512" t="n">
        <v>0</v>
      </c>
      <c r="AM48" s="512" t="n">
        <v>0</v>
      </c>
      <c r="AN48" s="512" t="n">
        <v>0</v>
      </c>
      <c r="AO48" s="512" t="n">
        <v>0</v>
      </c>
      <c r="AP48" s="512" t="n">
        <v>0</v>
      </c>
      <c r="AQ48" s="512" t="n">
        <v>0</v>
      </c>
      <c r="AR48" s="512" t="n">
        <v>0</v>
      </c>
      <c r="AS48" s="512" t="n">
        <v>0</v>
      </c>
      <c r="AT48" s="512" t="n">
        <v>0</v>
      </c>
      <c r="AU48" s="512" t="n">
        <v>0</v>
      </c>
      <c r="AV48" s="512" t="n">
        <v>0</v>
      </c>
      <c r="AW48" s="512" t="n">
        <v>0</v>
      </c>
      <c r="AX48" s="512" t="n">
        <v>0</v>
      </c>
      <c r="AY48" s="512" t="n">
        <v>0</v>
      </c>
      <c r="AZ48" s="512" t="n">
        <v>0</v>
      </c>
      <c r="BA48" s="512" t="n">
        <v>0</v>
      </c>
      <c r="BB48" s="512" t="n">
        <v>0</v>
      </c>
      <c r="BC48" s="512" t="n">
        <v>0</v>
      </c>
      <c r="BD48" s="512" t="n">
        <v>0</v>
      </c>
      <c r="BE48" s="512" t="n">
        <v>0</v>
      </c>
      <c r="BF48" s="512" t="n">
        <v>0</v>
      </c>
      <c r="BG48" s="512" t="n">
        <v>0</v>
      </c>
      <c r="BH48" s="512" t="n">
        <v>0</v>
      </c>
      <c r="BI48" s="512" t="n">
        <v>0</v>
      </c>
      <c r="BJ48" s="512" t="n">
        <v>0</v>
      </c>
      <c r="BK48" s="512" t="n">
        <v>0</v>
      </c>
      <c r="BL48" s="513" t="n">
        <f aca="false">SUM(R48:BK48)</f>
        <v>0</v>
      </c>
      <c r="BM48" s="513" t="n">
        <f aca="false">SUM(BL48,Q48)</f>
        <v>0</v>
      </c>
      <c r="BN48" s="514" t="n">
        <v>33</v>
      </c>
      <c r="BO48" s="514" t="n">
        <v>47</v>
      </c>
      <c r="BP48" s="514" t="n">
        <v>9</v>
      </c>
      <c r="BQ48" s="512" t="n">
        <v>0</v>
      </c>
      <c r="BR48" s="504" t="n">
        <v>0</v>
      </c>
      <c r="BT48" s="515" t="n">
        <f aca="false">BR48-BR48</f>
        <v>0</v>
      </c>
    </row>
    <row r="49" customFormat="false" ht="13.5" hidden="true" customHeight="false" outlineLevel="0" collapsed="false">
      <c r="C49" s="505" t="s">
        <v>411</v>
      </c>
      <c r="D49" s="512" t="n">
        <v>0</v>
      </c>
      <c r="E49" s="512" t="n">
        <v>65200</v>
      </c>
      <c r="F49" s="512" t="n">
        <v>0</v>
      </c>
      <c r="G49" s="512" t="n">
        <v>965200</v>
      </c>
      <c r="H49" s="512" t="n">
        <v>0</v>
      </c>
      <c r="I49" s="512" t="n">
        <v>0</v>
      </c>
      <c r="J49" s="512" t="n">
        <v>0</v>
      </c>
      <c r="K49" s="512" t="n">
        <v>0</v>
      </c>
      <c r="L49" s="512" t="n">
        <v>0</v>
      </c>
      <c r="M49" s="512" t="n">
        <v>0</v>
      </c>
      <c r="N49" s="512" t="n">
        <v>0</v>
      </c>
      <c r="O49" s="512" t="n">
        <v>0</v>
      </c>
      <c r="P49" s="512" t="n">
        <v>0</v>
      </c>
      <c r="Q49" s="512" t="n">
        <f aca="false">SUM(D49:P49)</f>
        <v>1030400</v>
      </c>
      <c r="R49" s="512" t="n">
        <v>0</v>
      </c>
      <c r="S49" s="512" t="n">
        <v>0</v>
      </c>
      <c r="T49" s="512" t="n">
        <v>0</v>
      </c>
      <c r="U49" s="512" t="n">
        <v>0</v>
      </c>
      <c r="V49" s="512" t="n">
        <v>6200</v>
      </c>
      <c r="W49" s="512" t="n">
        <v>0</v>
      </c>
      <c r="X49" s="512" t="n">
        <v>1200</v>
      </c>
      <c r="Y49" s="512" t="n">
        <v>0</v>
      </c>
      <c r="Z49" s="512" t="n">
        <v>0</v>
      </c>
      <c r="AA49" s="512" t="n">
        <v>0</v>
      </c>
      <c r="AB49" s="512" t="n">
        <v>0</v>
      </c>
      <c r="AC49" s="512" t="n">
        <v>0</v>
      </c>
      <c r="AD49" s="512" t="n">
        <v>0</v>
      </c>
      <c r="AE49" s="512" t="n">
        <v>0</v>
      </c>
      <c r="AF49" s="512" t="n">
        <v>20234</v>
      </c>
      <c r="AG49" s="512" t="n">
        <v>0</v>
      </c>
      <c r="AH49" s="512" t="n">
        <v>0</v>
      </c>
      <c r="AI49" s="512" t="n">
        <v>0</v>
      </c>
      <c r="AJ49" s="512" t="n">
        <v>0</v>
      </c>
      <c r="AK49" s="512" t="n">
        <v>0</v>
      </c>
      <c r="AL49" s="512" t="n">
        <v>0</v>
      </c>
      <c r="AM49" s="512" t="n">
        <v>0</v>
      </c>
      <c r="AN49" s="512" t="n">
        <v>0</v>
      </c>
      <c r="AO49" s="512" t="n">
        <v>0</v>
      </c>
      <c r="AP49" s="512" t="n">
        <v>0</v>
      </c>
      <c r="AQ49" s="512" t="n">
        <v>0</v>
      </c>
      <c r="AR49" s="512" t="n">
        <v>0</v>
      </c>
      <c r="AS49" s="512" t="n">
        <v>0</v>
      </c>
      <c r="AT49" s="512" t="n">
        <v>0</v>
      </c>
      <c r="AU49" s="512" t="n">
        <v>0</v>
      </c>
      <c r="AV49" s="512" t="n">
        <v>0</v>
      </c>
      <c r="AW49" s="512" t="n">
        <v>0</v>
      </c>
      <c r="AX49" s="512" t="n">
        <v>0</v>
      </c>
      <c r="AY49" s="512" t="n">
        <v>0</v>
      </c>
      <c r="AZ49" s="512" t="n">
        <v>0</v>
      </c>
      <c r="BA49" s="512" t="n">
        <v>0</v>
      </c>
      <c r="BB49" s="512" t="n">
        <v>0</v>
      </c>
      <c r="BC49" s="512" t="n">
        <v>0</v>
      </c>
      <c r="BD49" s="512" t="n">
        <v>0</v>
      </c>
      <c r="BE49" s="512" t="n">
        <v>0</v>
      </c>
      <c r="BF49" s="512" t="n">
        <v>0</v>
      </c>
      <c r="BG49" s="512" t="n">
        <v>0</v>
      </c>
      <c r="BH49" s="512" t="n">
        <v>0</v>
      </c>
      <c r="BI49" s="512" t="n">
        <v>0</v>
      </c>
      <c r="BJ49" s="512" t="n">
        <v>0</v>
      </c>
      <c r="BK49" s="512" t="n">
        <v>0</v>
      </c>
      <c r="BL49" s="513" t="n">
        <f aca="false">SUM(R49:BK49)</f>
        <v>27634</v>
      </c>
      <c r="BM49" s="513" t="n">
        <f aca="false">SUM(BL49,Q49)</f>
        <v>1058034</v>
      </c>
      <c r="BN49" s="514" t="n">
        <v>33</v>
      </c>
      <c r="BO49" s="514" t="n">
        <v>48</v>
      </c>
      <c r="BP49" s="514" t="n">
        <v>9</v>
      </c>
      <c r="BQ49" s="512" t="n">
        <v>1043933</v>
      </c>
      <c r="BR49" s="504" t="n">
        <v>1058034</v>
      </c>
      <c r="BT49" s="515" t="n">
        <f aca="false">BR49-BR49</f>
        <v>0</v>
      </c>
    </row>
    <row r="50" customFormat="false" ht="13.5" hidden="false" customHeight="false" outlineLevel="0" collapsed="false">
      <c r="A50" s="505" t="s">
        <v>412</v>
      </c>
      <c r="B50" s="511" t="s">
        <v>412</v>
      </c>
      <c r="C50" s="505" t="s">
        <v>413</v>
      </c>
      <c r="D50" s="512" t="n">
        <v>0</v>
      </c>
      <c r="E50" s="512" t="n">
        <v>0</v>
      </c>
      <c r="F50" s="512" t="n">
        <v>0</v>
      </c>
      <c r="G50" s="512" t="n">
        <v>0</v>
      </c>
      <c r="H50" s="512" t="n">
        <v>0</v>
      </c>
      <c r="I50" s="512" t="n">
        <v>0</v>
      </c>
      <c r="J50" s="512" t="n">
        <v>0</v>
      </c>
      <c r="K50" s="512" t="n">
        <v>0</v>
      </c>
      <c r="L50" s="512" t="n">
        <v>0</v>
      </c>
      <c r="M50" s="512" t="n">
        <v>0</v>
      </c>
      <c r="N50" s="512" t="n">
        <v>0</v>
      </c>
      <c r="O50" s="512" t="n">
        <v>0</v>
      </c>
      <c r="P50" s="512" t="n">
        <v>0</v>
      </c>
      <c r="Q50" s="512" t="n">
        <f aca="false">SUM(D50:P50)</f>
        <v>0</v>
      </c>
      <c r="R50" s="512" t="n">
        <v>0</v>
      </c>
      <c r="S50" s="512" t="n">
        <v>0</v>
      </c>
      <c r="T50" s="512" t="n">
        <v>0</v>
      </c>
      <c r="U50" s="512" t="n">
        <v>0</v>
      </c>
      <c r="V50" s="512" t="n">
        <v>0</v>
      </c>
      <c r="W50" s="512" t="n">
        <v>0</v>
      </c>
      <c r="X50" s="512" t="n">
        <v>0</v>
      </c>
      <c r="Y50" s="512" t="n">
        <v>0</v>
      </c>
      <c r="Z50" s="512" t="n">
        <v>0</v>
      </c>
      <c r="AA50" s="512" t="n">
        <v>0</v>
      </c>
      <c r="AB50" s="512" t="n">
        <v>0</v>
      </c>
      <c r="AC50" s="512" t="n">
        <v>0</v>
      </c>
      <c r="AD50" s="512" t="n">
        <v>0</v>
      </c>
      <c r="AE50" s="512" t="n">
        <v>0</v>
      </c>
      <c r="AF50" s="512" t="n">
        <v>0</v>
      </c>
      <c r="AG50" s="512" t="n">
        <v>0</v>
      </c>
      <c r="AH50" s="512" t="n">
        <v>0</v>
      </c>
      <c r="AI50" s="512" t="n">
        <v>0</v>
      </c>
      <c r="AJ50" s="512" t="n">
        <v>0</v>
      </c>
      <c r="AK50" s="512" t="n">
        <v>0</v>
      </c>
      <c r="AL50" s="512" t="n">
        <v>0</v>
      </c>
      <c r="AM50" s="512" t="n">
        <v>0</v>
      </c>
      <c r="AN50" s="512" t="n">
        <v>0</v>
      </c>
      <c r="AO50" s="512" t="n">
        <v>0</v>
      </c>
      <c r="AP50" s="512" t="n">
        <v>0</v>
      </c>
      <c r="AQ50" s="512" t="n">
        <v>0</v>
      </c>
      <c r="AR50" s="512" t="n">
        <v>0</v>
      </c>
      <c r="AS50" s="512" t="n">
        <v>0</v>
      </c>
      <c r="AT50" s="512" t="n">
        <v>0</v>
      </c>
      <c r="AU50" s="512" t="n">
        <v>0</v>
      </c>
      <c r="AV50" s="512" t="n">
        <v>0</v>
      </c>
      <c r="AW50" s="512" t="n">
        <v>0</v>
      </c>
      <c r="AX50" s="512" t="n">
        <v>0</v>
      </c>
      <c r="AY50" s="512" t="n">
        <v>0</v>
      </c>
      <c r="AZ50" s="512" t="n">
        <v>0</v>
      </c>
      <c r="BA50" s="512" t="n">
        <v>0</v>
      </c>
      <c r="BB50" s="512" t="n">
        <v>0</v>
      </c>
      <c r="BC50" s="512" t="n">
        <v>0</v>
      </c>
      <c r="BD50" s="512" t="n">
        <v>0</v>
      </c>
      <c r="BE50" s="512" t="n">
        <v>0</v>
      </c>
      <c r="BF50" s="512" t="n">
        <v>0</v>
      </c>
      <c r="BG50" s="512" t="n">
        <v>0</v>
      </c>
      <c r="BH50" s="512" t="n">
        <v>0</v>
      </c>
      <c r="BI50" s="512" t="n">
        <v>0</v>
      </c>
      <c r="BJ50" s="512" t="n">
        <v>0</v>
      </c>
      <c r="BK50" s="512" t="n">
        <v>0</v>
      </c>
      <c r="BL50" s="513" t="n">
        <f aca="false">SUM(R50:BK50)</f>
        <v>0</v>
      </c>
      <c r="BM50" s="513" t="n">
        <f aca="false">SUM(BL50,Q50)</f>
        <v>0</v>
      </c>
      <c r="BN50" s="514" t="n">
        <v>33</v>
      </c>
      <c r="BO50" s="514" t="n">
        <v>49</v>
      </c>
      <c r="BP50" s="514" t="n">
        <v>9</v>
      </c>
      <c r="BQ50" s="512" t="n">
        <v>0</v>
      </c>
      <c r="BR50" s="504" t="n">
        <v>0</v>
      </c>
      <c r="BT50" s="515" t="n">
        <f aca="false">BR50-BR50</f>
        <v>0</v>
      </c>
    </row>
    <row r="51" customFormat="false" ht="13.5" hidden="true" customHeight="false" outlineLevel="0" collapsed="false">
      <c r="C51" s="505" t="s">
        <v>414</v>
      </c>
      <c r="D51" s="512" t="n">
        <v>0</v>
      </c>
      <c r="E51" s="512" t="n">
        <v>0</v>
      </c>
      <c r="F51" s="512" t="n">
        <v>0</v>
      </c>
      <c r="G51" s="512" t="n">
        <v>0</v>
      </c>
      <c r="H51" s="512" t="n">
        <v>0</v>
      </c>
      <c r="I51" s="512" t="n">
        <v>0</v>
      </c>
      <c r="J51" s="512" t="n">
        <v>0</v>
      </c>
      <c r="K51" s="512" t="n">
        <v>0</v>
      </c>
      <c r="L51" s="512" t="n">
        <v>0</v>
      </c>
      <c r="M51" s="512" t="n">
        <v>0</v>
      </c>
      <c r="N51" s="512" t="n">
        <v>0</v>
      </c>
      <c r="O51" s="512" t="n">
        <v>0</v>
      </c>
      <c r="P51" s="512" t="n">
        <v>0</v>
      </c>
      <c r="Q51" s="512" t="n">
        <f aca="false">SUM(D51:P51)</f>
        <v>0</v>
      </c>
      <c r="R51" s="512" t="n">
        <v>0</v>
      </c>
      <c r="S51" s="512" t="n">
        <v>0</v>
      </c>
      <c r="T51" s="512" t="n">
        <v>0</v>
      </c>
      <c r="U51" s="512" t="n">
        <v>0</v>
      </c>
      <c r="V51" s="512" t="n">
        <v>0</v>
      </c>
      <c r="W51" s="512" t="n">
        <v>0</v>
      </c>
      <c r="X51" s="512" t="n">
        <v>0</v>
      </c>
      <c r="Y51" s="512" t="n">
        <v>0</v>
      </c>
      <c r="Z51" s="512" t="n">
        <v>0</v>
      </c>
      <c r="AA51" s="512" t="n">
        <v>0</v>
      </c>
      <c r="AB51" s="512" t="n">
        <v>0</v>
      </c>
      <c r="AC51" s="512" t="n">
        <v>0</v>
      </c>
      <c r="AD51" s="512" t="n">
        <v>0</v>
      </c>
      <c r="AE51" s="512" t="n">
        <v>0</v>
      </c>
      <c r="AF51" s="512" t="n">
        <v>0</v>
      </c>
      <c r="AG51" s="512" t="n">
        <v>0</v>
      </c>
      <c r="AH51" s="512" t="n">
        <v>0</v>
      </c>
      <c r="AI51" s="512" t="n">
        <v>0</v>
      </c>
      <c r="AJ51" s="512" t="n">
        <v>0</v>
      </c>
      <c r="AK51" s="512" t="n">
        <v>0</v>
      </c>
      <c r="AL51" s="512" t="n">
        <v>0</v>
      </c>
      <c r="AM51" s="512" t="n">
        <v>0</v>
      </c>
      <c r="AN51" s="512" t="n">
        <v>0</v>
      </c>
      <c r="AO51" s="512" t="n">
        <v>0</v>
      </c>
      <c r="AP51" s="512" t="n">
        <v>0</v>
      </c>
      <c r="AQ51" s="512" t="n">
        <v>0</v>
      </c>
      <c r="AR51" s="512" t="n">
        <v>0</v>
      </c>
      <c r="AS51" s="512" t="n">
        <v>0</v>
      </c>
      <c r="AT51" s="512" t="n">
        <v>0</v>
      </c>
      <c r="AU51" s="512" t="n">
        <v>0</v>
      </c>
      <c r="AV51" s="512" t="n">
        <v>0</v>
      </c>
      <c r="AW51" s="512" t="n">
        <v>0</v>
      </c>
      <c r="AX51" s="512" t="n">
        <v>0</v>
      </c>
      <c r="AY51" s="512" t="n">
        <v>0</v>
      </c>
      <c r="AZ51" s="512" t="n">
        <v>0</v>
      </c>
      <c r="BA51" s="512" t="n">
        <v>0</v>
      </c>
      <c r="BB51" s="512" t="n">
        <v>0</v>
      </c>
      <c r="BC51" s="512" t="n">
        <v>0</v>
      </c>
      <c r="BD51" s="512" t="n">
        <v>0</v>
      </c>
      <c r="BE51" s="512" t="n">
        <v>0</v>
      </c>
      <c r="BF51" s="512" t="n">
        <v>0</v>
      </c>
      <c r="BG51" s="512" t="n">
        <v>0</v>
      </c>
      <c r="BH51" s="512" t="n">
        <v>0</v>
      </c>
      <c r="BI51" s="512" t="n">
        <v>0</v>
      </c>
      <c r="BJ51" s="512" t="n">
        <v>0</v>
      </c>
      <c r="BK51" s="512" t="n">
        <v>0</v>
      </c>
      <c r="BL51" s="513" t="n">
        <f aca="false">SUM(R51:BK51)</f>
        <v>0</v>
      </c>
      <c r="BM51" s="513" t="n">
        <f aca="false">SUM(BL51,Q51)</f>
        <v>0</v>
      </c>
      <c r="BN51" s="514" t="n">
        <v>33</v>
      </c>
      <c r="BO51" s="514" t="n">
        <v>50</v>
      </c>
      <c r="BP51" s="514" t="n">
        <v>9</v>
      </c>
      <c r="BQ51" s="512" t="n">
        <v>0</v>
      </c>
      <c r="BR51" s="504" t="n">
        <v>0</v>
      </c>
      <c r="BT51" s="515" t="n">
        <f aca="false">BR51-BR51</f>
        <v>0</v>
      </c>
    </row>
    <row r="52" customFormat="false" ht="13.5" hidden="false" customHeight="false" outlineLevel="0" collapsed="false">
      <c r="A52" s="505" t="s">
        <v>415</v>
      </c>
      <c r="B52" s="511" t="s">
        <v>415</v>
      </c>
      <c r="C52" s="505" t="s">
        <v>416</v>
      </c>
      <c r="D52" s="512" t="n">
        <v>0</v>
      </c>
      <c r="E52" s="512" t="n">
        <v>0</v>
      </c>
      <c r="F52" s="512" t="n">
        <v>0</v>
      </c>
      <c r="G52" s="512" t="n">
        <v>0</v>
      </c>
      <c r="H52" s="512" t="n">
        <v>0</v>
      </c>
      <c r="I52" s="512" t="n">
        <v>0</v>
      </c>
      <c r="J52" s="512" t="n">
        <v>0</v>
      </c>
      <c r="K52" s="512" t="n">
        <v>0</v>
      </c>
      <c r="L52" s="512" t="n">
        <v>0</v>
      </c>
      <c r="M52" s="512" t="n">
        <v>0</v>
      </c>
      <c r="N52" s="512" t="n">
        <v>0</v>
      </c>
      <c r="O52" s="512" t="n">
        <v>0</v>
      </c>
      <c r="P52" s="512" t="n">
        <v>0</v>
      </c>
      <c r="Q52" s="512" t="n">
        <f aca="false">SUM(D52:P52)</f>
        <v>0</v>
      </c>
      <c r="R52" s="512" t="n">
        <v>0</v>
      </c>
      <c r="S52" s="512" t="n">
        <v>0</v>
      </c>
      <c r="T52" s="512" t="n">
        <v>0</v>
      </c>
      <c r="U52" s="512" t="n">
        <v>0</v>
      </c>
      <c r="V52" s="512" t="n">
        <v>0</v>
      </c>
      <c r="W52" s="512" t="n">
        <v>0</v>
      </c>
      <c r="X52" s="512" t="n">
        <v>0</v>
      </c>
      <c r="Y52" s="512" t="n">
        <v>0</v>
      </c>
      <c r="Z52" s="512" t="n">
        <v>0</v>
      </c>
      <c r="AA52" s="512" t="n">
        <v>0</v>
      </c>
      <c r="AB52" s="512" t="n">
        <v>0</v>
      </c>
      <c r="AC52" s="512" t="n">
        <v>0</v>
      </c>
      <c r="AD52" s="512" t="n">
        <v>0</v>
      </c>
      <c r="AE52" s="512" t="n">
        <v>0</v>
      </c>
      <c r="AF52" s="512" t="n">
        <v>0</v>
      </c>
      <c r="AG52" s="512" t="n">
        <v>0</v>
      </c>
      <c r="AH52" s="512" t="n">
        <v>0</v>
      </c>
      <c r="AI52" s="512" t="n">
        <v>0</v>
      </c>
      <c r="AJ52" s="512" t="n">
        <v>0</v>
      </c>
      <c r="AK52" s="512" t="n">
        <v>0</v>
      </c>
      <c r="AL52" s="512" t="n">
        <v>0</v>
      </c>
      <c r="AM52" s="512" t="n">
        <v>0</v>
      </c>
      <c r="AN52" s="512" t="n">
        <v>0</v>
      </c>
      <c r="AO52" s="512" t="n">
        <v>0</v>
      </c>
      <c r="AP52" s="512" t="n">
        <v>0</v>
      </c>
      <c r="AQ52" s="512" t="n">
        <v>0</v>
      </c>
      <c r="AR52" s="512" t="n">
        <v>0</v>
      </c>
      <c r="AS52" s="512" t="n">
        <v>0</v>
      </c>
      <c r="AT52" s="512" t="n">
        <v>0</v>
      </c>
      <c r="AU52" s="512" t="n">
        <v>0</v>
      </c>
      <c r="AV52" s="512" t="n">
        <v>0</v>
      </c>
      <c r="AW52" s="512" t="n">
        <v>0</v>
      </c>
      <c r="AX52" s="512" t="n">
        <v>0</v>
      </c>
      <c r="AY52" s="512" t="n">
        <v>0</v>
      </c>
      <c r="AZ52" s="512" t="n">
        <v>0</v>
      </c>
      <c r="BA52" s="512" t="n">
        <v>0</v>
      </c>
      <c r="BB52" s="512" t="n">
        <v>0</v>
      </c>
      <c r="BC52" s="512" t="n">
        <v>0</v>
      </c>
      <c r="BD52" s="512" t="n">
        <v>0</v>
      </c>
      <c r="BE52" s="512" t="n">
        <v>0</v>
      </c>
      <c r="BF52" s="512" t="n">
        <v>0</v>
      </c>
      <c r="BG52" s="512" t="n">
        <v>0</v>
      </c>
      <c r="BH52" s="512" t="n">
        <v>0</v>
      </c>
      <c r="BI52" s="512" t="n">
        <v>0</v>
      </c>
      <c r="BJ52" s="512" t="n">
        <v>0</v>
      </c>
      <c r="BK52" s="512" t="n">
        <v>0</v>
      </c>
      <c r="BL52" s="513" t="n">
        <f aca="false">SUM(R52:BK52)</f>
        <v>0</v>
      </c>
      <c r="BM52" s="513" t="n">
        <f aca="false">SUM(BL52,Q52)</f>
        <v>0</v>
      </c>
      <c r="BN52" s="514" t="n">
        <v>33</v>
      </c>
      <c r="BO52" s="514" t="n">
        <v>51</v>
      </c>
      <c r="BP52" s="514" t="n">
        <v>9</v>
      </c>
      <c r="BQ52" s="512" t="n">
        <v>0</v>
      </c>
      <c r="BR52" s="504" t="n">
        <v>0</v>
      </c>
      <c r="BT52" s="515" t="n">
        <f aca="false">BR52-BR52</f>
        <v>0</v>
      </c>
    </row>
    <row r="53" customFormat="false" ht="13.5" hidden="false" customHeight="false" outlineLevel="0" collapsed="false">
      <c r="A53" s="505" t="s">
        <v>417</v>
      </c>
      <c r="B53" s="511" t="s">
        <v>417</v>
      </c>
      <c r="C53" s="505" t="s">
        <v>417</v>
      </c>
      <c r="D53" s="512" t="n">
        <v>3364978</v>
      </c>
      <c r="E53" s="512" t="n">
        <v>1874262</v>
      </c>
      <c r="F53" s="512" t="n">
        <v>1868304</v>
      </c>
      <c r="G53" s="512" t="n">
        <v>3381793</v>
      </c>
      <c r="H53" s="512" t="n">
        <v>758802</v>
      </c>
      <c r="I53" s="512" t="n">
        <v>623158</v>
      </c>
      <c r="J53" s="512" t="n">
        <v>466741</v>
      </c>
      <c r="K53" s="512" t="n">
        <v>383617</v>
      </c>
      <c r="L53" s="512" t="n">
        <v>1002959</v>
      </c>
      <c r="M53" s="512" t="n">
        <v>482553</v>
      </c>
      <c r="N53" s="512" t="n">
        <v>1078560</v>
      </c>
      <c r="O53" s="512" t="n">
        <v>275527</v>
      </c>
      <c r="P53" s="512" t="n">
        <v>9122</v>
      </c>
      <c r="Q53" s="512" t="n">
        <f aca="false">SUM(D53:P53)</f>
        <v>15570376</v>
      </c>
      <c r="R53" s="512" t="n">
        <v>83181</v>
      </c>
      <c r="S53" s="512" t="n">
        <v>131403</v>
      </c>
      <c r="T53" s="512" t="n">
        <v>28316</v>
      </c>
      <c r="U53" s="512" t="n">
        <v>9402</v>
      </c>
      <c r="V53" s="512" t="n">
        <v>74464</v>
      </c>
      <c r="W53" s="512" t="n">
        <v>108844</v>
      </c>
      <c r="X53" s="512" t="n">
        <v>0</v>
      </c>
      <c r="Y53" s="512" t="n">
        <v>1973</v>
      </c>
      <c r="Z53" s="512" t="n">
        <v>56435</v>
      </c>
      <c r="AA53" s="512" t="n">
        <v>58803</v>
      </c>
      <c r="AB53" s="512" t="n">
        <v>65522</v>
      </c>
      <c r="AC53" s="512" t="n">
        <v>25238</v>
      </c>
      <c r="AD53" s="512" t="n">
        <v>16415</v>
      </c>
      <c r="AE53" s="512" t="n">
        <v>892833</v>
      </c>
      <c r="AF53" s="512" t="n">
        <v>657824</v>
      </c>
      <c r="AG53" s="512" t="n">
        <v>12987</v>
      </c>
      <c r="AH53" s="512" t="n">
        <v>19608</v>
      </c>
      <c r="AI53" s="512" t="n">
        <v>1392</v>
      </c>
      <c r="AJ53" s="512" t="n">
        <v>6758</v>
      </c>
      <c r="AK53" s="512" t="n">
        <v>1945</v>
      </c>
      <c r="AL53" s="512" t="n">
        <v>49938</v>
      </c>
      <c r="AM53" s="512" t="n">
        <v>290962</v>
      </c>
      <c r="AN53" s="512" t="n">
        <v>3363</v>
      </c>
      <c r="AO53" s="512" t="n">
        <v>19025</v>
      </c>
      <c r="AP53" s="512" t="n">
        <v>187758</v>
      </c>
      <c r="AQ53" s="512" t="n">
        <v>82123</v>
      </c>
      <c r="AR53" s="512" t="n">
        <v>25500</v>
      </c>
      <c r="AS53" s="512" t="n">
        <v>56787</v>
      </c>
      <c r="AT53" s="512" t="n">
        <v>1201</v>
      </c>
      <c r="AU53" s="512" t="n">
        <v>139930</v>
      </c>
      <c r="AV53" s="512" t="n">
        <v>142226</v>
      </c>
      <c r="AW53" s="512" t="n">
        <v>246672</v>
      </c>
      <c r="AX53" s="512" t="n">
        <v>103093</v>
      </c>
      <c r="AY53" s="512" t="n">
        <v>18328</v>
      </c>
      <c r="AZ53" s="512" t="n">
        <v>268992</v>
      </c>
      <c r="BA53" s="512" t="n">
        <v>52857</v>
      </c>
      <c r="BB53" s="512" t="n">
        <v>55600</v>
      </c>
      <c r="BC53" s="512" t="n">
        <v>69357</v>
      </c>
      <c r="BD53" s="512" t="n">
        <v>8694</v>
      </c>
      <c r="BE53" s="512" t="n">
        <v>15984</v>
      </c>
      <c r="BF53" s="512" t="n">
        <v>0</v>
      </c>
      <c r="BG53" s="512" t="n">
        <v>42815</v>
      </c>
      <c r="BH53" s="512" t="n">
        <v>242717</v>
      </c>
      <c r="BI53" s="512" t="n">
        <v>19040</v>
      </c>
      <c r="BJ53" s="512" t="n">
        <v>25192</v>
      </c>
      <c r="BK53" s="512" t="n">
        <v>779</v>
      </c>
      <c r="BL53" s="513" t="n">
        <f aca="false">SUM(R53:BK53)</f>
        <v>4422276</v>
      </c>
      <c r="BM53" s="513" t="n">
        <f aca="false">SUM(BL53,Q53)</f>
        <v>19992652</v>
      </c>
      <c r="BN53" s="514" t="n">
        <v>33</v>
      </c>
      <c r="BO53" s="514" t="n">
        <v>52</v>
      </c>
      <c r="BP53" s="514" t="n">
        <v>9</v>
      </c>
      <c r="BQ53" s="512" t="n">
        <v>22232801</v>
      </c>
      <c r="BR53" s="504" t="n">
        <v>19992652</v>
      </c>
      <c r="BT53" s="515" t="n">
        <f aca="false">BR53-BR53</f>
        <v>0</v>
      </c>
    </row>
    <row r="54" customFormat="false" ht="13.5" hidden="false" customHeight="false" outlineLevel="0" collapsed="false">
      <c r="A54" s="505" t="s">
        <v>418</v>
      </c>
      <c r="B54" s="511" t="s">
        <v>418</v>
      </c>
      <c r="C54" s="505" t="s">
        <v>419</v>
      </c>
      <c r="D54" s="512" t="n">
        <v>0</v>
      </c>
      <c r="E54" s="512" t="n">
        <v>158005</v>
      </c>
      <c r="F54" s="512" t="n">
        <v>0</v>
      </c>
      <c r="G54" s="512" t="n">
        <v>0</v>
      </c>
      <c r="H54" s="512" t="n">
        <v>0</v>
      </c>
      <c r="I54" s="512" t="n">
        <v>0</v>
      </c>
      <c r="J54" s="512" t="n">
        <v>0</v>
      </c>
      <c r="K54" s="512" t="n">
        <v>0</v>
      </c>
      <c r="L54" s="512" t="n">
        <v>0</v>
      </c>
      <c r="M54" s="512" t="n">
        <v>0</v>
      </c>
      <c r="N54" s="512" t="n">
        <v>0</v>
      </c>
      <c r="O54" s="512" t="n">
        <v>0</v>
      </c>
      <c r="P54" s="512" t="n">
        <v>0</v>
      </c>
      <c r="Q54" s="512" t="n">
        <f aca="false">SUM(D54:P54)</f>
        <v>158005</v>
      </c>
      <c r="R54" s="512" t="n">
        <v>0</v>
      </c>
      <c r="S54" s="512" t="n">
        <v>0</v>
      </c>
      <c r="T54" s="512" t="n">
        <v>0</v>
      </c>
      <c r="U54" s="512" t="n">
        <v>2240</v>
      </c>
      <c r="V54" s="512" t="n">
        <v>0</v>
      </c>
      <c r="W54" s="512" t="n">
        <v>0</v>
      </c>
      <c r="X54" s="512" t="n">
        <v>0</v>
      </c>
      <c r="Y54" s="512" t="n">
        <v>0</v>
      </c>
      <c r="Z54" s="512" t="n">
        <v>0</v>
      </c>
      <c r="AA54" s="512" t="n">
        <v>0</v>
      </c>
      <c r="AB54" s="512" t="n">
        <v>0</v>
      </c>
      <c r="AC54" s="512" t="n">
        <v>15507</v>
      </c>
      <c r="AD54" s="512" t="n">
        <v>0</v>
      </c>
      <c r="AE54" s="512" t="n">
        <v>0</v>
      </c>
      <c r="AF54" s="512" t="n">
        <v>5598</v>
      </c>
      <c r="AG54" s="512" t="n">
        <v>0</v>
      </c>
      <c r="AH54" s="512" t="n">
        <v>0</v>
      </c>
      <c r="AI54" s="512" t="n">
        <v>0</v>
      </c>
      <c r="AJ54" s="512" t="n">
        <v>0</v>
      </c>
      <c r="AK54" s="512" t="n">
        <v>0</v>
      </c>
      <c r="AL54" s="512" t="n">
        <v>1136</v>
      </c>
      <c r="AM54" s="512" t="n">
        <v>8533</v>
      </c>
      <c r="AN54" s="512" t="n">
        <v>0</v>
      </c>
      <c r="AO54" s="512" t="n">
        <v>0</v>
      </c>
      <c r="AP54" s="512" t="n">
        <v>0</v>
      </c>
      <c r="AQ54" s="512" t="n">
        <v>0</v>
      </c>
      <c r="AR54" s="512" t="n">
        <v>0</v>
      </c>
      <c r="AS54" s="512" t="n">
        <v>0</v>
      </c>
      <c r="AT54" s="512" t="n">
        <v>0</v>
      </c>
      <c r="AU54" s="512" t="n">
        <v>0</v>
      </c>
      <c r="AV54" s="512" t="n">
        <v>0</v>
      </c>
      <c r="AW54" s="512" t="n">
        <v>0</v>
      </c>
      <c r="AX54" s="512" t="n">
        <v>0</v>
      </c>
      <c r="AY54" s="512" t="n">
        <v>0</v>
      </c>
      <c r="AZ54" s="512" t="n">
        <v>0</v>
      </c>
      <c r="BA54" s="512" t="n">
        <v>0</v>
      </c>
      <c r="BB54" s="512" t="n">
        <v>0</v>
      </c>
      <c r="BC54" s="512" t="n">
        <v>0</v>
      </c>
      <c r="BD54" s="512" t="n">
        <v>0</v>
      </c>
      <c r="BE54" s="512" t="n">
        <v>0</v>
      </c>
      <c r="BF54" s="512" t="n">
        <v>0</v>
      </c>
      <c r="BG54" s="512" t="n">
        <v>0</v>
      </c>
      <c r="BH54" s="512" t="n">
        <v>0</v>
      </c>
      <c r="BI54" s="512" t="n">
        <v>0</v>
      </c>
      <c r="BJ54" s="512" t="n">
        <v>0</v>
      </c>
      <c r="BK54" s="512" t="n">
        <v>0</v>
      </c>
      <c r="BL54" s="513" t="n">
        <f aca="false">SUM(R54:BK54)</f>
        <v>33014</v>
      </c>
      <c r="BM54" s="513" t="n">
        <f aca="false">SUM(BL54,Q54)</f>
        <v>191019</v>
      </c>
      <c r="BN54" s="514" t="n">
        <v>33</v>
      </c>
      <c r="BO54" s="514" t="n">
        <v>53</v>
      </c>
      <c r="BP54" s="514" t="n">
        <v>9</v>
      </c>
      <c r="BQ54" s="512" t="n">
        <v>369575</v>
      </c>
      <c r="BR54" s="504" t="n">
        <v>191019</v>
      </c>
      <c r="BT54" s="515" t="n">
        <f aca="false">BR54-BR54</f>
        <v>0</v>
      </c>
    </row>
    <row r="55" customFormat="false" ht="13.5" hidden="false" customHeight="false" outlineLevel="0" collapsed="false">
      <c r="A55" s="505" t="s">
        <v>420</v>
      </c>
      <c r="B55" s="511" t="s">
        <v>420</v>
      </c>
      <c r="C55" s="505" t="s">
        <v>421</v>
      </c>
      <c r="D55" s="512" t="n">
        <v>21284</v>
      </c>
      <c r="E55" s="512" t="n">
        <v>5083</v>
      </c>
      <c r="F55" s="512" t="n">
        <v>11306</v>
      </c>
      <c r="G55" s="512" t="n">
        <v>57855</v>
      </c>
      <c r="H55" s="512" t="n">
        <v>0</v>
      </c>
      <c r="I55" s="512" t="n">
        <v>0</v>
      </c>
      <c r="J55" s="512" t="n">
        <v>18787</v>
      </c>
      <c r="K55" s="512" t="n">
        <v>0</v>
      </c>
      <c r="L55" s="512" t="n">
        <v>3268</v>
      </c>
      <c r="M55" s="512" t="n">
        <v>0</v>
      </c>
      <c r="N55" s="512" t="n">
        <v>0</v>
      </c>
      <c r="O55" s="512" t="n">
        <v>13926</v>
      </c>
      <c r="P55" s="512" t="n">
        <v>752</v>
      </c>
      <c r="Q55" s="512" t="n">
        <f aca="false">SUM(D55:P55)</f>
        <v>132261</v>
      </c>
      <c r="R55" s="512" t="n">
        <v>691</v>
      </c>
      <c r="S55" s="512" t="n">
        <v>0</v>
      </c>
      <c r="T55" s="512" t="n">
        <v>19400</v>
      </c>
      <c r="U55" s="512" t="n">
        <v>0</v>
      </c>
      <c r="V55" s="512" t="n">
        <v>192</v>
      </c>
      <c r="W55" s="512" t="n">
        <v>0</v>
      </c>
      <c r="X55" s="512" t="n">
        <v>5160</v>
      </c>
      <c r="Y55" s="512" t="n">
        <v>0</v>
      </c>
      <c r="Z55" s="512" t="n">
        <v>11790</v>
      </c>
      <c r="AA55" s="512" t="n">
        <v>0</v>
      </c>
      <c r="AB55" s="512" t="n">
        <v>6976</v>
      </c>
      <c r="AC55" s="512" t="n">
        <v>0</v>
      </c>
      <c r="AD55" s="512" t="n">
        <v>0</v>
      </c>
      <c r="AE55" s="512" t="n">
        <v>16652</v>
      </c>
      <c r="AF55" s="512" t="n">
        <v>0</v>
      </c>
      <c r="AG55" s="512" t="n">
        <v>7955</v>
      </c>
      <c r="AH55" s="512" t="n">
        <v>0</v>
      </c>
      <c r="AI55" s="512" t="n">
        <v>0</v>
      </c>
      <c r="AJ55" s="512" t="n">
        <v>0</v>
      </c>
      <c r="AK55" s="512" t="n">
        <v>0</v>
      </c>
      <c r="AL55" s="512" t="n">
        <v>0</v>
      </c>
      <c r="AM55" s="512" t="n">
        <v>0</v>
      </c>
      <c r="AN55" s="512" t="n">
        <v>0</v>
      </c>
      <c r="AO55" s="512" t="n">
        <v>0</v>
      </c>
      <c r="AP55" s="512" t="n">
        <v>0</v>
      </c>
      <c r="AQ55" s="512" t="n">
        <v>0</v>
      </c>
      <c r="AR55" s="512" t="n">
        <v>0</v>
      </c>
      <c r="AS55" s="512" t="n">
        <v>5558</v>
      </c>
      <c r="AT55" s="512" t="n">
        <v>8533</v>
      </c>
      <c r="AU55" s="512" t="n">
        <v>0</v>
      </c>
      <c r="AV55" s="512" t="n">
        <v>0</v>
      </c>
      <c r="AW55" s="512" t="n">
        <v>0</v>
      </c>
      <c r="AX55" s="512" t="n">
        <v>0</v>
      </c>
      <c r="AY55" s="512" t="n">
        <v>15581</v>
      </c>
      <c r="AZ55" s="512" t="n">
        <v>3760</v>
      </c>
      <c r="BA55" s="512" t="n">
        <v>2084</v>
      </c>
      <c r="BB55" s="512" t="n">
        <v>0</v>
      </c>
      <c r="BC55" s="512" t="n">
        <v>0</v>
      </c>
      <c r="BD55" s="512" t="n">
        <v>0</v>
      </c>
      <c r="BE55" s="512" t="n">
        <v>0</v>
      </c>
      <c r="BF55" s="512" t="n">
        <v>0</v>
      </c>
      <c r="BG55" s="512" t="n">
        <v>0</v>
      </c>
      <c r="BH55" s="512" t="n">
        <v>0</v>
      </c>
      <c r="BI55" s="512" t="n">
        <v>0</v>
      </c>
      <c r="BJ55" s="512" t="n">
        <v>0</v>
      </c>
      <c r="BK55" s="512" t="n">
        <v>0</v>
      </c>
      <c r="BL55" s="513" t="n">
        <f aca="false">SUM(R55:BK55)</f>
        <v>104332</v>
      </c>
      <c r="BM55" s="513" t="n">
        <f aca="false">SUM(BL55,Q55)</f>
        <v>236593</v>
      </c>
      <c r="BN55" s="514" t="n">
        <v>33</v>
      </c>
      <c r="BO55" s="514" t="n">
        <v>54</v>
      </c>
      <c r="BP55" s="514" t="n">
        <v>9</v>
      </c>
      <c r="BQ55" s="512" t="n">
        <v>379547</v>
      </c>
      <c r="BR55" s="504" t="n">
        <v>236593</v>
      </c>
      <c r="BT55" s="515" t="n">
        <f aca="false">BR55-BR55</f>
        <v>0</v>
      </c>
    </row>
    <row r="56" customFormat="false" ht="13.5" hidden="false" customHeight="false" outlineLevel="0" collapsed="false">
      <c r="A56" s="505" t="s">
        <v>422</v>
      </c>
      <c r="B56" s="511" t="s">
        <v>422</v>
      </c>
      <c r="C56" s="505" t="s">
        <v>423</v>
      </c>
      <c r="D56" s="512" t="n">
        <v>0</v>
      </c>
      <c r="E56" s="512" t="n">
        <v>0</v>
      </c>
      <c r="F56" s="512" t="n">
        <v>0</v>
      </c>
      <c r="G56" s="512" t="n">
        <v>0</v>
      </c>
      <c r="H56" s="512" t="n">
        <v>0</v>
      </c>
      <c r="I56" s="512" t="n">
        <v>0</v>
      </c>
      <c r="J56" s="512" t="n">
        <v>0</v>
      </c>
      <c r="K56" s="512" t="n">
        <v>0</v>
      </c>
      <c r="L56" s="512" t="n">
        <v>0</v>
      </c>
      <c r="M56" s="512" t="n">
        <v>0</v>
      </c>
      <c r="N56" s="512" t="n">
        <v>0</v>
      </c>
      <c r="O56" s="512" t="n">
        <v>0</v>
      </c>
      <c r="P56" s="512" t="n">
        <v>0</v>
      </c>
      <c r="Q56" s="512" t="n">
        <f aca="false">SUM(D56:P56)</f>
        <v>0</v>
      </c>
      <c r="R56" s="512" t="n">
        <v>0</v>
      </c>
      <c r="S56" s="512" t="n">
        <v>0</v>
      </c>
      <c r="T56" s="512" t="n">
        <v>0</v>
      </c>
      <c r="U56" s="512" t="n">
        <v>0</v>
      </c>
      <c r="V56" s="512" t="n">
        <v>0</v>
      </c>
      <c r="W56" s="512" t="n">
        <v>0</v>
      </c>
      <c r="X56" s="512" t="n">
        <v>0</v>
      </c>
      <c r="Y56" s="512" t="n">
        <v>0</v>
      </c>
      <c r="Z56" s="512" t="n">
        <v>0</v>
      </c>
      <c r="AA56" s="512" t="n">
        <v>0</v>
      </c>
      <c r="AB56" s="512" t="n">
        <v>0</v>
      </c>
      <c r="AC56" s="512" t="n">
        <v>0</v>
      </c>
      <c r="AD56" s="512" t="n">
        <v>0</v>
      </c>
      <c r="AE56" s="512" t="n">
        <v>0</v>
      </c>
      <c r="AF56" s="512" t="n">
        <v>0</v>
      </c>
      <c r="AG56" s="512" t="n">
        <v>0</v>
      </c>
      <c r="AH56" s="512" t="n">
        <v>0</v>
      </c>
      <c r="AI56" s="512" t="n">
        <v>0</v>
      </c>
      <c r="AJ56" s="512" t="n">
        <v>0</v>
      </c>
      <c r="AK56" s="512" t="n">
        <v>0</v>
      </c>
      <c r="AL56" s="512" t="n">
        <v>0</v>
      </c>
      <c r="AM56" s="512" t="n">
        <v>0</v>
      </c>
      <c r="AN56" s="512" t="n">
        <v>0</v>
      </c>
      <c r="AO56" s="512" t="n">
        <v>0</v>
      </c>
      <c r="AP56" s="512" t="n">
        <v>0</v>
      </c>
      <c r="AQ56" s="512" t="n">
        <v>0</v>
      </c>
      <c r="AR56" s="512" t="n">
        <v>0</v>
      </c>
      <c r="AS56" s="512" t="n">
        <v>0</v>
      </c>
      <c r="AT56" s="512" t="n">
        <v>0</v>
      </c>
      <c r="AU56" s="512" t="n">
        <v>0</v>
      </c>
      <c r="AV56" s="512" t="n">
        <v>0</v>
      </c>
      <c r="AW56" s="512" t="n">
        <v>0</v>
      </c>
      <c r="AX56" s="512" t="n">
        <v>0</v>
      </c>
      <c r="AY56" s="512" t="n">
        <v>0</v>
      </c>
      <c r="AZ56" s="512" t="n">
        <v>0</v>
      </c>
      <c r="BA56" s="512" t="n">
        <v>0</v>
      </c>
      <c r="BB56" s="512" t="n">
        <v>0</v>
      </c>
      <c r="BC56" s="512" t="n">
        <v>0</v>
      </c>
      <c r="BD56" s="512" t="n">
        <v>0</v>
      </c>
      <c r="BE56" s="512" t="n">
        <v>0</v>
      </c>
      <c r="BF56" s="512" t="n">
        <v>0</v>
      </c>
      <c r="BG56" s="512" t="n">
        <v>0</v>
      </c>
      <c r="BH56" s="512" t="n">
        <v>0</v>
      </c>
      <c r="BI56" s="512" t="n">
        <v>0</v>
      </c>
      <c r="BJ56" s="512" t="n">
        <v>0</v>
      </c>
      <c r="BK56" s="512" t="n">
        <v>0</v>
      </c>
      <c r="BL56" s="513" t="n">
        <f aca="false">SUM(R56:BK56)</f>
        <v>0</v>
      </c>
      <c r="BM56" s="513" t="n">
        <f aca="false">SUM(BL56,Q56)</f>
        <v>0</v>
      </c>
      <c r="BN56" s="514" t="n">
        <v>33</v>
      </c>
      <c r="BO56" s="514" t="n">
        <v>55</v>
      </c>
      <c r="BP56" s="514" t="n">
        <v>9</v>
      </c>
      <c r="BQ56" s="512" t="n">
        <v>0</v>
      </c>
      <c r="BR56" s="504" t="n">
        <v>0</v>
      </c>
      <c r="BT56" s="515" t="n">
        <f aca="false">BR56-BR56</f>
        <v>0</v>
      </c>
    </row>
    <row r="57" customFormat="false" ht="13.5" hidden="false" customHeight="false" outlineLevel="0" collapsed="false">
      <c r="A57" s="505" t="s">
        <v>424</v>
      </c>
      <c r="B57" s="511" t="s">
        <v>424</v>
      </c>
      <c r="C57" s="505" t="s">
        <v>425</v>
      </c>
      <c r="D57" s="512" t="n">
        <v>3048584</v>
      </c>
      <c r="E57" s="512" t="n">
        <v>1190343</v>
      </c>
      <c r="F57" s="512" t="n">
        <v>3455459</v>
      </c>
      <c r="G57" s="512" t="n">
        <v>3344109</v>
      </c>
      <c r="H57" s="512" t="n">
        <v>611163</v>
      </c>
      <c r="I57" s="512" t="n">
        <v>727284</v>
      </c>
      <c r="J57" s="512" t="n">
        <v>423529</v>
      </c>
      <c r="K57" s="512" t="n">
        <v>311582</v>
      </c>
      <c r="L57" s="512" t="n">
        <v>516525</v>
      </c>
      <c r="M57" s="512" t="n">
        <v>282675</v>
      </c>
      <c r="N57" s="512" t="n">
        <v>633566</v>
      </c>
      <c r="O57" s="512" t="n">
        <v>634651</v>
      </c>
      <c r="P57" s="512" t="n">
        <v>287881</v>
      </c>
      <c r="Q57" s="512" t="n">
        <f aca="false">SUM(D57:P57)</f>
        <v>15467351</v>
      </c>
      <c r="R57" s="512" t="n">
        <v>101919</v>
      </c>
      <c r="S57" s="512" t="n">
        <v>66374</v>
      </c>
      <c r="T57" s="512" t="n">
        <v>115697</v>
      </c>
      <c r="U57" s="512" t="n">
        <v>54445</v>
      </c>
      <c r="V57" s="512" t="n">
        <v>102045</v>
      </c>
      <c r="W57" s="512" t="n">
        <v>34830</v>
      </c>
      <c r="X57" s="512" t="n">
        <v>38938</v>
      </c>
      <c r="Y57" s="512" t="n">
        <v>3806</v>
      </c>
      <c r="Z57" s="512" t="n">
        <v>37219</v>
      </c>
      <c r="AA57" s="512" t="n">
        <v>145969</v>
      </c>
      <c r="AB57" s="512" t="n">
        <v>23984</v>
      </c>
      <c r="AC57" s="512" t="n">
        <v>53533</v>
      </c>
      <c r="AD57" s="512" t="n">
        <v>24929</v>
      </c>
      <c r="AE57" s="512" t="n">
        <v>138098</v>
      </c>
      <c r="AF57" s="512" t="n">
        <v>127486</v>
      </c>
      <c r="AG57" s="512" t="n">
        <v>21043</v>
      </c>
      <c r="AH57" s="512" t="n">
        <v>21720</v>
      </c>
      <c r="AI57" s="512" t="n">
        <v>18271</v>
      </c>
      <c r="AJ57" s="512" t="n">
        <v>17435</v>
      </c>
      <c r="AK57" s="512" t="n">
        <v>6869</v>
      </c>
      <c r="AL57" s="512" t="n">
        <v>154911</v>
      </c>
      <c r="AM57" s="512" t="n">
        <v>252032</v>
      </c>
      <c r="AN57" s="512" t="n">
        <v>65268</v>
      </c>
      <c r="AO57" s="512" t="n">
        <v>18960</v>
      </c>
      <c r="AP57" s="512" t="n">
        <v>143376</v>
      </c>
      <c r="AQ57" s="512" t="n">
        <v>132929</v>
      </c>
      <c r="AR57" s="512" t="n">
        <v>22532</v>
      </c>
      <c r="AS57" s="512" t="n">
        <v>67320</v>
      </c>
      <c r="AT57" s="512" t="n">
        <v>21785</v>
      </c>
      <c r="AU57" s="512" t="n">
        <v>142698</v>
      </c>
      <c r="AV57" s="512" t="n">
        <v>46907</v>
      </c>
      <c r="AW57" s="512" t="n">
        <v>42335</v>
      </c>
      <c r="AX57" s="512" t="n">
        <v>47531</v>
      </c>
      <c r="AY57" s="512" t="n">
        <v>36802</v>
      </c>
      <c r="AZ57" s="512" t="n">
        <v>155777</v>
      </c>
      <c r="BA57" s="512" t="n">
        <v>85298</v>
      </c>
      <c r="BB57" s="512" t="n">
        <v>37026</v>
      </c>
      <c r="BC57" s="512" t="n">
        <v>48724</v>
      </c>
      <c r="BD57" s="512" t="n">
        <v>74375</v>
      </c>
      <c r="BE57" s="512" t="n">
        <v>18169</v>
      </c>
      <c r="BF57" s="512" t="n">
        <v>13858</v>
      </c>
      <c r="BG57" s="512" t="n">
        <v>75189</v>
      </c>
      <c r="BH57" s="512" t="n">
        <v>273022</v>
      </c>
      <c r="BI57" s="512" t="n">
        <v>6203</v>
      </c>
      <c r="BJ57" s="512" t="n">
        <v>23664</v>
      </c>
      <c r="BK57" s="512" t="n">
        <v>27820</v>
      </c>
      <c r="BL57" s="513" t="n">
        <f aca="false">SUM(R57:BK57)</f>
        <v>3189121</v>
      </c>
      <c r="BM57" s="513" t="n">
        <f aca="false">SUM(BL57,Q57)</f>
        <v>18656472</v>
      </c>
      <c r="BN57" s="514" t="n">
        <v>33</v>
      </c>
      <c r="BO57" s="514" t="n">
        <v>56</v>
      </c>
      <c r="BP57" s="514" t="n">
        <v>9</v>
      </c>
      <c r="BQ57" s="512" t="n">
        <v>23810995</v>
      </c>
      <c r="BR57" s="504" t="n">
        <v>18656472</v>
      </c>
      <c r="BT57" s="515" t="n">
        <f aca="false">BR57-BR57</f>
        <v>0</v>
      </c>
    </row>
    <row r="58" customFormat="false" ht="13.5" hidden="false" customHeight="false" outlineLevel="0" collapsed="false">
      <c r="A58" s="505" t="s">
        <v>426</v>
      </c>
      <c r="B58" s="511" t="s">
        <v>426</v>
      </c>
      <c r="C58" s="505" t="s">
        <v>427</v>
      </c>
      <c r="D58" s="512" t="n">
        <v>354938</v>
      </c>
      <c r="E58" s="512" t="n">
        <v>215226</v>
      </c>
      <c r="F58" s="512" t="n">
        <v>583624</v>
      </c>
      <c r="G58" s="512" t="n">
        <v>0</v>
      </c>
      <c r="H58" s="512" t="n">
        <v>101201</v>
      </c>
      <c r="I58" s="512" t="n">
        <v>121641</v>
      </c>
      <c r="J58" s="512" t="n">
        <v>94203</v>
      </c>
      <c r="K58" s="512" t="n">
        <v>59513</v>
      </c>
      <c r="L58" s="512" t="n">
        <v>102449</v>
      </c>
      <c r="M58" s="512" t="n">
        <v>67303</v>
      </c>
      <c r="N58" s="512" t="n">
        <v>109566</v>
      </c>
      <c r="O58" s="512" t="n">
        <v>109604</v>
      </c>
      <c r="P58" s="512" t="n">
        <v>51452</v>
      </c>
      <c r="Q58" s="512" t="n">
        <f aca="false">SUM(D58:P58)</f>
        <v>1970720</v>
      </c>
      <c r="R58" s="512" t="n">
        <v>13408</v>
      </c>
      <c r="S58" s="512" t="n">
        <v>13742</v>
      </c>
      <c r="T58" s="512" t="n">
        <v>31297</v>
      </c>
      <c r="U58" s="512" t="n">
        <v>10184</v>
      </c>
      <c r="V58" s="512" t="n">
        <v>18487</v>
      </c>
      <c r="W58" s="512" t="n">
        <v>0</v>
      </c>
      <c r="X58" s="512" t="n">
        <v>12595</v>
      </c>
      <c r="Y58" s="512" t="n">
        <v>0</v>
      </c>
      <c r="Z58" s="512" t="n">
        <v>10263</v>
      </c>
      <c r="AA58" s="512" t="n">
        <v>37617</v>
      </c>
      <c r="AB58" s="512" t="n">
        <v>5865</v>
      </c>
      <c r="AC58" s="512" t="n">
        <v>11606</v>
      </c>
      <c r="AD58" s="512" t="n">
        <v>8636</v>
      </c>
      <c r="AE58" s="512" t="n">
        <v>26706</v>
      </c>
      <c r="AF58" s="512" t="n">
        <v>20050</v>
      </c>
      <c r="AG58" s="512" t="n">
        <v>2666</v>
      </c>
      <c r="AH58" s="512" t="n">
        <v>7731</v>
      </c>
      <c r="AI58" s="512" t="n">
        <v>4752</v>
      </c>
      <c r="AJ58" s="512" t="n">
        <v>5868</v>
      </c>
      <c r="AK58" s="512" t="n">
        <v>3279</v>
      </c>
      <c r="AL58" s="512" t="n">
        <v>35553</v>
      </c>
      <c r="AM58" s="512" t="n">
        <v>30870</v>
      </c>
      <c r="AN58" s="512" t="n">
        <v>9464</v>
      </c>
      <c r="AO58" s="512" t="n">
        <v>7944</v>
      </c>
      <c r="AP58" s="512" t="n">
        <v>26818</v>
      </c>
      <c r="AQ58" s="512" t="n">
        <v>26736</v>
      </c>
      <c r="AR58" s="512" t="n">
        <v>0</v>
      </c>
      <c r="AS58" s="512" t="n">
        <v>18223</v>
      </c>
      <c r="AT58" s="512" t="n">
        <v>6745</v>
      </c>
      <c r="AU58" s="512" t="n">
        <v>35908</v>
      </c>
      <c r="AV58" s="512" t="n">
        <v>10262</v>
      </c>
      <c r="AW58" s="512" t="n">
        <v>9863</v>
      </c>
      <c r="AX58" s="512" t="n">
        <v>9409</v>
      </c>
      <c r="AY58" s="512" t="n">
        <v>9026</v>
      </c>
      <c r="AZ58" s="512" t="n">
        <v>29422</v>
      </c>
      <c r="BA58" s="512" t="n">
        <v>21726</v>
      </c>
      <c r="BB58" s="512" t="n">
        <v>0</v>
      </c>
      <c r="BC58" s="512" t="n">
        <v>11810</v>
      </c>
      <c r="BD58" s="512" t="n">
        <v>15995</v>
      </c>
      <c r="BE58" s="512" t="n">
        <v>3322</v>
      </c>
      <c r="BF58" s="512" t="n">
        <v>16956</v>
      </c>
      <c r="BG58" s="512" t="n">
        <v>10130</v>
      </c>
      <c r="BH58" s="512" t="n">
        <v>27935</v>
      </c>
      <c r="BI58" s="512" t="n">
        <v>1866</v>
      </c>
      <c r="BJ58" s="512" t="n">
        <v>0</v>
      </c>
      <c r="BK58" s="512" t="n">
        <v>10423</v>
      </c>
      <c r="BL58" s="513" t="n">
        <f aca="false">SUM(R58:BK58)</f>
        <v>631158</v>
      </c>
      <c r="BM58" s="513" t="n">
        <f aca="false">SUM(BL58,Q58)</f>
        <v>2601878</v>
      </c>
      <c r="BN58" s="514" t="n">
        <v>33</v>
      </c>
      <c r="BO58" s="514" t="n">
        <v>57</v>
      </c>
      <c r="BP58" s="514" t="n">
        <v>9</v>
      </c>
      <c r="BQ58" s="512" t="n">
        <v>3237010</v>
      </c>
      <c r="BR58" s="504" t="n">
        <v>2601878</v>
      </c>
      <c r="BT58" s="515" t="n">
        <f aca="false">BR58-BR58</f>
        <v>0</v>
      </c>
    </row>
    <row r="59" customFormat="false" ht="13.5" hidden="false" customHeight="false" outlineLevel="0" collapsed="false">
      <c r="A59" s="505" t="s">
        <v>428</v>
      </c>
      <c r="B59" s="511" t="s">
        <v>428</v>
      </c>
      <c r="C59" s="505" t="s">
        <v>429</v>
      </c>
      <c r="D59" s="512" t="n">
        <v>36481181</v>
      </c>
      <c r="E59" s="512" t="n">
        <v>18839035</v>
      </c>
      <c r="F59" s="512" t="n">
        <v>43004193</v>
      </c>
      <c r="G59" s="512" t="n">
        <v>44123046</v>
      </c>
      <c r="H59" s="512" t="n">
        <v>11795657</v>
      </c>
      <c r="I59" s="512" t="n">
        <v>12601992</v>
      </c>
      <c r="J59" s="512" t="n">
        <v>10904498</v>
      </c>
      <c r="K59" s="512" t="n">
        <v>5528637</v>
      </c>
      <c r="L59" s="512" t="n">
        <v>11805700</v>
      </c>
      <c r="M59" s="512" t="n">
        <v>7301519</v>
      </c>
      <c r="N59" s="512" t="n">
        <v>12469153</v>
      </c>
      <c r="O59" s="512" t="n">
        <v>12326541</v>
      </c>
      <c r="P59" s="512" t="n">
        <v>6047636</v>
      </c>
      <c r="Q59" s="512" t="n">
        <f aca="false">SUM(D59:P59)</f>
        <v>233228788</v>
      </c>
      <c r="R59" s="512" t="n">
        <v>2495876</v>
      </c>
      <c r="S59" s="512" t="n">
        <v>2063316</v>
      </c>
      <c r="T59" s="512" t="n">
        <v>2799234</v>
      </c>
      <c r="U59" s="512" t="n">
        <v>2042153</v>
      </c>
      <c r="V59" s="512" t="n">
        <v>2559223</v>
      </c>
      <c r="W59" s="512" t="n">
        <v>1961498</v>
      </c>
      <c r="X59" s="512" t="n">
        <v>2311549</v>
      </c>
      <c r="Y59" s="512" t="n">
        <v>708857</v>
      </c>
      <c r="Z59" s="512" t="n">
        <v>1318099</v>
      </c>
      <c r="AA59" s="512" t="n">
        <v>5045651</v>
      </c>
      <c r="AB59" s="512" t="n">
        <v>1408336</v>
      </c>
      <c r="AC59" s="512" t="n">
        <v>2218956</v>
      </c>
      <c r="AD59" s="512" t="n">
        <v>1122700</v>
      </c>
      <c r="AE59" s="512" t="n">
        <v>3371885</v>
      </c>
      <c r="AF59" s="512" t="n">
        <v>2801189</v>
      </c>
      <c r="AG59" s="512" t="n">
        <v>1069262</v>
      </c>
      <c r="AH59" s="512" t="n">
        <v>864453</v>
      </c>
      <c r="AI59" s="512" t="n">
        <v>635535</v>
      </c>
      <c r="AJ59" s="512" t="n">
        <v>786306</v>
      </c>
      <c r="AK59" s="512" t="n">
        <v>783237</v>
      </c>
      <c r="AL59" s="512" t="n">
        <v>4154156</v>
      </c>
      <c r="AM59" s="512" t="n">
        <v>4546992</v>
      </c>
      <c r="AN59" s="512" t="n">
        <v>1903524</v>
      </c>
      <c r="AO59" s="512" t="n">
        <v>1199284</v>
      </c>
      <c r="AP59" s="512" t="n">
        <v>2821989</v>
      </c>
      <c r="AQ59" s="512" t="n">
        <v>2987578</v>
      </c>
      <c r="AR59" s="512" t="n">
        <v>1705821</v>
      </c>
      <c r="AS59" s="512" t="n">
        <v>2245328</v>
      </c>
      <c r="AT59" s="512" t="n">
        <v>1421576</v>
      </c>
      <c r="AU59" s="512" t="n">
        <v>3061061</v>
      </c>
      <c r="AV59" s="512" t="n">
        <v>1845974</v>
      </c>
      <c r="AW59" s="512" t="n">
        <v>1901227</v>
      </c>
      <c r="AX59" s="512" t="n">
        <v>1688887</v>
      </c>
      <c r="AY59" s="512" t="n">
        <v>1498846</v>
      </c>
      <c r="AZ59" s="512" t="n">
        <v>2011420</v>
      </c>
      <c r="BA59" s="512" t="n">
        <v>2412002</v>
      </c>
      <c r="BB59" s="512" t="n">
        <v>1652398</v>
      </c>
      <c r="BC59" s="512" t="n">
        <v>844770</v>
      </c>
      <c r="BD59" s="512" t="n">
        <v>340257</v>
      </c>
      <c r="BE59" s="512" t="n">
        <v>1143016</v>
      </c>
      <c r="BF59" s="512" t="n">
        <v>0</v>
      </c>
      <c r="BG59" s="512" t="n">
        <v>1925926</v>
      </c>
      <c r="BH59" s="512" t="n">
        <v>3394468</v>
      </c>
      <c r="BI59" s="512" t="n">
        <v>627459</v>
      </c>
      <c r="BJ59" s="512" t="n">
        <v>2309225</v>
      </c>
      <c r="BK59" s="512" t="n">
        <v>1887603</v>
      </c>
      <c r="BL59" s="513" t="n">
        <f aca="false">SUM(R59:BK59)</f>
        <v>89898102</v>
      </c>
      <c r="BM59" s="513" t="n">
        <f aca="false">SUM(BL59,Q59)</f>
        <v>323126890</v>
      </c>
      <c r="BN59" s="514" t="n">
        <v>33</v>
      </c>
      <c r="BO59" s="514" t="n">
        <v>58</v>
      </c>
      <c r="BP59" s="514" t="n">
        <v>9</v>
      </c>
      <c r="BQ59" s="512" t="n">
        <v>301314761</v>
      </c>
      <c r="BR59" s="504" t="n">
        <v>323126890</v>
      </c>
      <c r="BT59" s="515" t="n">
        <f aca="false">BR59-BR59</f>
        <v>0</v>
      </c>
    </row>
    <row r="60" customFormat="false" ht="13.5" hidden="false" customHeight="false" outlineLevel="0" collapsed="false">
      <c r="A60" s="505" t="s">
        <v>430</v>
      </c>
      <c r="B60" s="511" t="s">
        <v>430</v>
      </c>
      <c r="C60" s="505" t="s">
        <v>431</v>
      </c>
      <c r="D60" s="512" t="n">
        <v>0</v>
      </c>
      <c r="E60" s="512" t="n">
        <v>0</v>
      </c>
      <c r="F60" s="512" t="n">
        <v>0</v>
      </c>
      <c r="G60" s="512" t="n">
        <v>0</v>
      </c>
      <c r="H60" s="512" t="n">
        <v>0</v>
      </c>
      <c r="I60" s="512" t="n">
        <v>0</v>
      </c>
      <c r="J60" s="512" t="n">
        <v>0</v>
      </c>
      <c r="K60" s="512" t="n">
        <v>0</v>
      </c>
      <c r="L60" s="512" t="n">
        <v>0</v>
      </c>
      <c r="M60" s="512" t="n">
        <v>0</v>
      </c>
      <c r="N60" s="512" t="n">
        <v>0</v>
      </c>
      <c r="O60" s="512" t="n">
        <v>1</v>
      </c>
      <c r="P60" s="512" t="n">
        <v>0</v>
      </c>
      <c r="Q60" s="512" t="n">
        <f aca="false">SUM(D60:P60)</f>
        <v>1</v>
      </c>
      <c r="R60" s="512" t="n">
        <v>0</v>
      </c>
      <c r="S60" s="512" t="n">
        <v>0</v>
      </c>
      <c r="T60" s="512" t="n">
        <v>0</v>
      </c>
      <c r="U60" s="512" t="n">
        <v>0</v>
      </c>
      <c r="V60" s="512" t="n">
        <v>0</v>
      </c>
      <c r="W60" s="512" t="n">
        <v>0</v>
      </c>
      <c r="X60" s="512" t="n">
        <v>0</v>
      </c>
      <c r="Y60" s="512" t="n">
        <v>0</v>
      </c>
      <c r="Z60" s="512" t="n">
        <v>0</v>
      </c>
      <c r="AA60" s="512" t="n">
        <v>0</v>
      </c>
      <c r="AB60" s="512" t="n">
        <v>0</v>
      </c>
      <c r="AC60" s="512" t="n">
        <v>0</v>
      </c>
      <c r="AD60" s="512" t="n">
        <v>0</v>
      </c>
      <c r="AE60" s="512" t="n">
        <v>0</v>
      </c>
      <c r="AF60" s="512" t="n">
        <v>0</v>
      </c>
      <c r="AG60" s="512" t="n">
        <v>0</v>
      </c>
      <c r="AH60" s="512" t="n">
        <v>0</v>
      </c>
      <c r="AI60" s="512" t="n">
        <v>0</v>
      </c>
      <c r="AJ60" s="512" t="n">
        <v>0</v>
      </c>
      <c r="AK60" s="512" t="n">
        <v>0</v>
      </c>
      <c r="AL60" s="512" t="n">
        <v>0</v>
      </c>
      <c r="AM60" s="512" t="n">
        <v>0</v>
      </c>
      <c r="AN60" s="512" t="n">
        <v>0</v>
      </c>
      <c r="AO60" s="512" t="n">
        <v>0</v>
      </c>
      <c r="AP60" s="512" t="n">
        <v>0</v>
      </c>
      <c r="AQ60" s="512" t="n">
        <v>0</v>
      </c>
      <c r="AR60" s="512" t="n">
        <v>0</v>
      </c>
      <c r="AS60" s="512" t="n">
        <v>0</v>
      </c>
      <c r="AT60" s="512" t="n">
        <v>0</v>
      </c>
      <c r="AU60" s="512" t="n">
        <v>0</v>
      </c>
      <c r="AV60" s="512" t="n">
        <v>0</v>
      </c>
      <c r="AW60" s="512" t="n">
        <v>0</v>
      </c>
      <c r="AX60" s="512" t="n">
        <v>0</v>
      </c>
      <c r="AY60" s="512" t="n">
        <v>0</v>
      </c>
      <c r="AZ60" s="512" t="n">
        <v>0</v>
      </c>
      <c r="BA60" s="512" t="n">
        <v>0</v>
      </c>
      <c r="BB60" s="512" t="n">
        <v>0</v>
      </c>
      <c r="BC60" s="512" t="n">
        <v>0</v>
      </c>
      <c r="BD60" s="512" t="n">
        <v>0</v>
      </c>
      <c r="BE60" s="512" t="n">
        <v>0</v>
      </c>
      <c r="BF60" s="512" t="n">
        <v>0</v>
      </c>
      <c r="BG60" s="512" t="n">
        <v>0</v>
      </c>
      <c r="BH60" s="512" t="n">
        <v>0</v>
      </c>
      <c r="BI60" s="512" t="n">
        <v>0</v>
      </c>
      <c r="BJ60" s="512" t="n">
        <v>0</v>
      </c>
      <c r="BK60" s="512" t="n">
        <v>0</v>
      </c>
      <c r="BL60" s="513" t="n">
        <f aca="false">SUM(R60:BK60)</f>
        <v>0</v>
      </c>
      <c r="BM60" s="513" t="n">
        <f aca="false">SUM(BL60,Q60)</f>
        <v>1</v>
      </c>
      <c r="BN60" s="514" t="n">
        <v>33</v>
      </c>
      <c r="BO60" s="514" t="n">
        <v>59</v>
      </c>
      <c r="BP60" s="514" t="n">
        <v>9</v>
      </c>
      <c r="BQ60" s="512" t="n">
        <v>48067</v>
      </c>
      <c r="BR60" s="504" t="n">
        <v>1</v>
      </c>
      <c r="BT60" s="515" t="n">
        <f aca="false">BR60-BR60</f>
        <v>0</v>
      </c>
    </row>
    <row r="61" customFormat="false" ht="13.5" hidden="false" customHeight="false" outlineLevel="0" collapsed="false">
      <c r="A61" s="505" t="s">
        <v>432</v>
      </c>
      <c r="B61" s="511" t="s">
        <v>432</v>
      </c>
      <c r="C61" s="505" t="s">
        <v>433</v>
      </c>
      <c r="D61" s="512" t="n">
        <v>0</v>
      </c>
      <c r="E61" s="512" t="n">
        <v>316427</v>
      </c>
      <c r="F61" s="512" t="n">
        <v>0</v>
      </c>
      <c r="G61" s="512" t="n">
        <v>0</v>
      </c>
      <c r="H61" s="512" t="n">
        <v>0</v>
      </c>
      <c r="I61" s="512" t="n">
        <v>0</v>
      </c>
      <c r="J61" s="512" t="n">
        <v>0</v>
      </c>
      <c r="K61" s="512" t="n">
        <v>0</v>
      </c>
      <c r="L61" s="512" t="n">
        <v>0</v>
      </c>
      <c r="M61" s="512" t="n">
        <v>0</v>
      </c>
      <c r="N61" s="512" t="n">
        <v>0</v>
      </c>
      <c r="O61" s="512" t="n">
        <v>0</v>
      </c>
      <c r="P61" s="512" t="n">
        <v>0</v>
      </c>
      <c r="Q61" s="512" t="n">
        <f aca="false">SUM(D61:P61)</f>
        <v>316427</v>
      </c>
      <c r="R61" s="512" t="n">
        <v>0</v>
      </c>
      <c r="S61" s="512" t="n">
        <v>0</v>
      </c>
      <c r="T61" s="512" t="n">
        <v>0</v>
      </c>
      <c r="U61" s="512" t="n">
        <v>2926</v>
      </c>
      <c r="V61" s="512" t="n">
        <v>0</v>
      </c>
      <c r="W61" s="512" t="n">
        <v>0</v>
      </c>
      <c r="X61" s="512" t="n">
        <v>0</v>
      </c>
      <c r="Y61" s="512" t="n">
        <v>0</v>
      </c>
      <c r="Z61" s="512" t="n">
        <v>0</v>
      </c>
      <c r="AA61" s="512" t="n">
        <v>0</v>
      </c>
      <c r="AB61" s="512" t="n">
        <v>0</v>
      </c>
      <c r="AC61" s="512" t="n">
        <v>0</v>
      </c>
      <c r="AD61" s="512" t="n">
        <v>0</v>
      </c>
      <c r="AE61" s="512" t="n">
        <v>0</v>
      </c>
      <c r="AF61" s="512" t="n">
        <v>0</v>
      </c>
      <c r="AG61" s="512" t="n">
        <v>0</v>
      </c>
      <c r="AH61" s="512" t="n">
        <v>0</v>
      </c>
      <c r="AI61" s="512" t="n">
        <v>0</v>
      </c>
      <c r="AJ61" s="512" t="n">
        <v>0</v>
      </c>
      <c r="AK61" s="512" t="n">
        <v>0</v>
      </c>
      <c r="AL61" s="512" t="n">
        <v>0</v>
      </c>
      <c r="AM61" s="512" t="n">
        <v>24290</v>
      </c>
      <c r="AN61" s="512" t="n">
        <v>0</v>
      </c>
      <c r="AO61" s="512" t="n">
        <v>0</v>
      </c>
      <c r="AP61" s="512" t="n">
        <v>0</v>
      </c>
      <c r="AQ61" s="512" t="n">
        <v>0</v>
      </c>
      <c r="AR61" s="512" t="n">
        <v>0</v>
      </c>
      <c r="AS61" s="512" t="n">
        <v>0</v>
      </c>
      <c r="AT61" s="512" t="n">
        <v>0</v>
      </c>
      <c r="AU61" s="512" t="n">
        <v>0</v>
      </c>
      <c r="AV61" s="512" t="n">
        <v>0</v>
      </c>
      <c r="AW61" s="512" t="n">
        <v>0</v>
      </c>
      <c r="AX61" s="512" t="n">
        <v>0</v>
      </c>
      <c r="AY61" s="512" t="n">
        <v>0</v>
      </c>
      <c r="AZ61" s="512" t="n">
        <v>0</v>
      </c>
      <c r="BA61" s="512" t="n">
        <v>0</v>
      </c>
      <c r="BB61" s="512" t="n">
        <v>0</v>
      </c>
      <c r="BC61" s="512" t="n">
        <v>0</v>
      </c>
      <c r="BD61" s="512" t="n">
        <v>0</v>
      </c>
      <c r="BE61" s="512" t="n">
        <v>0</v>
      </c>
      <c r="BF61" s="512" t="n">
        <v>0</v>
      </c>
      <c r="BG61" s="512" t="n">
        <v>0</v>
      </c>
      <c r="BH61" s="512" t="n">
        <v>0</v>
      </c>
      <c r="BI61" s="512" t="n">
        <v>0</v>
      </c>
      <c r="BJ61" s="512" t="n">
        <v>0</v>
      </c>
      <c r="BK61" s="512" t="n">
        <v>0</v>
      </c>
      <c r="BL61" s="513" t="n">
        <f aca="false">SUM(R61:BK61)</f>
        <v>27216</v>
      </c>
      <c r="BM61" s="513" t="n">
        <f aca="false">SUM(BL61,Q61)</f>
        <v>343643</v>
      </c>
      <c r="BN61" s="514" t="n">
        <v>33</v>
      </c>
      <c r="BO61" s="514" t="n">
        <v>60</v>
      </c>
      <c r="BP61" s="514" t="n">
        <v>9</v>
      </c>
      <c r="BQ61" s="512" t="n">
        <v>429380</v>
      </c>
      <c r="BR61" s="504" t="n">
        <v>343643</v>
      </c>
      <c r="BT61" s="515" t="n">
        <f aca="false">BR61-BR61</f>
        <v>0</v>
      </c>
    </row>
    <row r="62" customFormat="false" ht="13.5" hidden="false" customHeight="false" outlineLevel="0" collapsed="false">
      <c r="A62" s="505" t="s">
        <v>434</v>
      </c>
      <c r="B62" s="511" t="s">
        <v>434</v>
      </c>
      <c r="C62" s="505" t="s">
        <v>435</v>
      </c>
      <c r="D62" s="512" t="n">
        <v>1086090</v>
      </c>
      <c r="E62" s="512" t="n">
        <v>2142555</v>
      </c>
      <c r="F62" s="512" t="n">
        <v>1199600</v>
      </c>
      <c r="G62" s="512" t="n">
        <v>2494745</v>
      </c>
      <c r="H62" s="512" t="n">
        <v>276250</v>
      </c>
      <c r="I62" s="512" t="n">
        <v>2212680</v>
      </c>
      <c r="J62" s="512" t="n">
        <v>445154</v>
      </c>
      <c r="K62" s="512" t="n">
        <v>172044</v>
      </c>
      <c r="L62" s="512" t="n">
        <v>61950</v>
      </c>
      <c r="M62" s="512" t="n">
        <v>10400</v>
      </c>
      <c r="N62" s="512" t="n">
        <v>209971</v>
      </c>
      <c r="O62" s="512" t="n">
        <v>8900</v>
      </c>
      <c r="P62" s="512" t="n">
        <v>3299683</v>
      </c>
      <c r="Q62" s="512" t="n">
        <f aca="false">SUM(D62:P62)</f>
        <v>13620022</v>
      </c>
      <c r="R62" s="512" t="n">
        <v>124363</v>
      </c>
      <c r="S62" s="512" t="n">
        <v>82300</v>
      </c>
      <c r="T62" s="512" t="n">
        <v>3520</v>
      </c>
      <c r="U62" s="512" t="n">
        <v>0</v>
      </c>
      <c r="V62" s="512" t="n">
        <v>70071</v>
      </c>
      <c r="W62" s="512" t="n">
        <v>41400</v>
      </c>
      <c r="X62" s="512" t="n">
        <v>0</v>
      </c>
      <c r="Y62" s="512" t="n">
        <v>0</v>
      </c>
      <c r="Z62" s="512" t="n">
        <v>93700</v>
      </c>
      <c r="AA62" s="512" t="n">
        <v>98195</v>
      </c>
      <c r="AB62" s="512" t="n">
        <v>0</v>
      </c>
      <c r="AC62" s="512" t="n">
        <v>4235</v>
      </c>
      <c r="AD62" s="512" t="n">
        <v>42444</v>
      </c>
      <c r="AE62" s="512" t="n">
        <v>155349</v>
      </c>
      <c r="AF62" s="512" t="n">
        <v>91642</v>
      </c>
      <c r="AG62" s="512" t="n">
        <v>13762</v>
      </c>
      <c r="AH62" s="512" t="n">
        <v>0</v>
      </c>
      <c r="AI62" s="512" t="n">
        <v>0</v>
      </c>
      <c r="AJ62" s="512" t="n">
        <v>0</v>
      </c>
      <c r="AK62" s="512" t="n">
        <v>4563</v>
      </c>
      <c r="AL62" s="512" t="n">
        <v>0</v>
      </c>
      <c r="AM62" s="512" t="n">
        <v>242362</v>
      </c>
      <c r="AN62" s="512" t="n">
        <v>2856</v>
      </c>
      <c r="AO62" s="512" t="n">
        <v>0</v>
      </c>
      <c r="AP62" s="512" t="n">
        <v>51873</v>
      </c>
      <c r="AQ62" s="512" t="n">
        <v>0</v>
      </c>
      <c r="AR62" s="512" t="n">
        <v>0</v>
      </c>
      <c r="AS62" s="512" t="n">
        <v>3391</v>
      </c>
      <c r="AT62" s="512" t="n">
        <v>31884</v>
      </c>
      <c r="AU62" s="512" t="n">
        <v>54086</v>
      </c>
      <c r="AV62" s="512" t="n">
        <v>69559</v>
      </c>
      <c r="AW62" s="512" t="n">
        <v>0</v>
      </c>
      <c r="AX62" s="512" t="n">
        <v>0</v>
      </c>
      <c r="AY62" s="512" t="n">
        <v>0</v>
      </c>
      <c r="AZ62" s="512" t="n">
        <v>85095</v>
      </c>
      <c r="BA62" s="512" t="n">
        <v>5900</v>
      </c>
      <c r="BB62" s="512" t="n">
        <v>163341</v>
      </c>
      <c r="BC62" s="512" t="n">
        <v>22300</v>
      </c>
      <c r="BD62" s="512" t="n">
        <v>7992</v>
      </c>
      <c r="BE62" s="512" t="n">
        <v>0</v>
      </c>
      <c r="BF62" s="512" t="n">
        <v>31591</v>
      </c>
      <c r="BG62" s="512" t="n">
        <v>0</v>
      </c>
      <c r="BH62" s="512" t="n">
        <v>98442</v>
      </c>
      <c r="BI62" s="512" t="n">
        <v>0</v>
      </c>
      <c r="BJ62" s="512" t="n">
        <v>27820</v>
      </c>
      <c r="BK62" s="512" t="n">
        <v>0</v>
      </c>
      <c r="BL62" s="513" t="n">
        <f aca="false">SUM(R62:BK62)</f>
        <v>1724036</v>
      </c>
      <c r="BM62" s="513" t="n">
        <f aca="false">SUM(BL62,Q62)</f>
        <v>15344058</v>
      </c>
      <c r="BN62" s="514" t="n">
        <v>33</v>
      </c>
      <c r="BO62" s="514" t="n">
        <v>61</v>
      </c>
      <c r="BP62" s="514" t="n">
        <v>9</v>
      </c>
      <c r="BQ62" s="512" t="n">
        <v>17121415</v>
      </c>
      <c r="BR62" s="504" t="n">
        <v>15344058</v>
      </c>
      <c r="BT62" s="515" t="n">
        <f aca="false">BR62-BR62</f>
        <v>0</v>
      </c>
    </row>
    <row r="63" customFormat="false" ht="13.5" hidden="true" customHeight="false" outlineLevel="0" collapsed="false">
      <c r="C63" s="505" t="s">
        <v>436</v>
      </c>
      <c r="D63" s="512" t="n">
        <v>297077</v>
      </c>
      <c r="E63" s="512" t="n">
        <v>13640</v>
      </c>
      <c r="F63" s="512" t="n">
        <v>1199600</v>
      </c>
      <c r="G63" s="512" t="n">
        <v>2494745</v>
      </c>
      <c r="H63" s="512" t="n">
        <v>276250</v>
      </c>
      <c r="I63" s="512" t="n">
        <v>584785</v>
      </c>
      <c r="J63" s="512" t="n">
        <v>0</v>
      </c>
      <c r="K63" s="512" t="n">
        <v>59300</v>
      </c>
      <c r="L63" s="512" t="n">
        <v>16400</v>
      </c>
      <c r="M63" s="512" t="n">
        <v>10400</v>
      </c>
      <c r="N63" s="512" t="n">
        <v>35800</v>
      </c>
      <c r="O63" s="512" t="n">
        <v>8900</v>
      </c>
      <c r="P63" s="512" t="n">
        <v>43950</v>
      </c>
      <c r="Q63" s="512" t="n">
        <f aca="false">SUM(D63:P63)</f>
        <v>5040847</v>
      </c>
      <c r="R63" s="512" t="n">
        <v>14800</v>
      </c>
      <c r="S63" s="512" t="n">
        <v>82300</v>
      </c>
      <c r="T63" s="512" t="n">
        <v>0</v>
      </c>
      <c r="U63" s="512" t="n">
        <v>0</v>
      </c>
      <c r="V63" s="512" t="n">
        <v>66993</v>
      </c>
      <c r="W63" s="512" t="n">
        <v>41400</v>
      </c>
      <c r="X63" s="512" t="n">
        <v>0</v>
      </c>
      <c r="Y63" s="512" t="n">
        <v>0</v>
      </c>
      <c r="Z63" s="512" t="n">
        <v>3700</v>
      </c>
      <c r="AA63" s="512" t="n">
        <v>0</v>
      </c>
      <c r="AB63" s="512" t="n">
        <v>0</v>
      </c>
      <c r="AC63" s="512" t="n">
        <v>0</v>
      </c>
      <c r="AD63" s="512" t="n">
        <v>0</v>
      </c>
      <c r="AE63" s="512" t="n">
        <v>5400</v>
      </c>
      <c r="AF63" s="512" t="n">
        <v>0</v>
      </c>
      <c r="AG63" s="512" t="n">
        <v>0</v>
      </c>
      <c r="AH63" s="512" t="n">
        <v>0</v>
      </c>
      <c r="AI63" s="512" t="n">
        <v>0</v>
      </c>
      <c r="AJ63" s="512" t="n">
        <v>0</v>
      </c>
      <c r="AK63" s="512" t="n">
        <v>0</v>
      </c>
      <c r="AL63" s="512" t="n">
        <v>0</v>
      </c>
      <c r="AM63" s="512" t="n">
        <v>40700</v>
      </c>
      <c r="AN63" s="512" t="n">
        <v>0</v>
      </c>
      <c r="AO63" s="512" t="n">
        <v>0</v>
      </c>
      <c r="AP63" s="512" t="n">
        <v>15252</v>
      </c>
      <c r="AQ63" s="512" t="n">
        <v>0</v>
      </c>
      <c r="AR63" s="512" t="n">
        <v>0</v>
      </c>
      <c r="AS63" s="512" t="n">
        <v>0</v>
      </c>
      <c r="AT63" s="512" t="n">
        <v>0</v>
      </c>
      <c r="AU63" s="512" t="n">
        <v>1700</v>
      </c>
      <c r="AV63" s="512" t="n">
        <v>3400</v>
      </c>
      <c r="AW63" s="512" t="n">
        <v>0</v>
      </c>
      <c r="AX63" s="512" t="n">
        <v>0</v>
      </c>
      <c r="AY63" s="512" t="n">
        <v>0</v>
      </c>
      <c r="AZ63" s="512" t="n">
        <v>20000</v>
      </c>
      <c r="BA63" s="512" t="n">
        <v>5900</v>
      </c>
      <c r="BB63" s="512" t="n">
        <v>0</v>
      </c>
      <c r="BC63" s="512" t="n">
        <v>22300</v>
      </c>
      <c r="BD63" s="512" t="n">
        <v>0</v>
      </c>
      <c r="BE63" s="512" t="n">
        <v>0</v>
      </c>
      <c r="BF63" s="512" t="n">
        <v>0</v>
      </c>
      <c r="BG63" s="512" t="n">
        <v>0</v>
      </c>
      <c r="BH63" s="512" t="n">
        <v>7413</v>
      </c>
      <c r="BI63" s="512" t="n">
        <v>0</v>
      </c>
      <c r="BJ63" s="512" t="n">
        <v>5820</v>
      </c>
      <c r="BK63" s="512" t="n">
        <v>0</v>
      </c>
      <c r="BL63" s="513" t="n">
        <f aca="false">SUM(R63:BK63)</f>
        <v>337078</v>
      </c>
      <c r="BM63" s="513" t="n">
        <f aca="false">SUM(BL63,Q63)</f>
        <v>5377925</v>
      </c>
      <c r="BN63" s="514" t="n">
        <v>33</v>
      </c>
      <c r="BO63" s="514" t="n">
        <v>62</v>
      </c>
      <c r="BP63" s="514" t="n">
        <v>9</v>
      </c>
      <c r="BQ63" s="512" t="n">
        <v>4986224</v>
      </c>
      <c r="BR63" s="504" t="n">
        <v>5377925</v>
      </c>
      <c r="BT63" s="515" t="n">
        <f aca="false">BR63-BR63</f>
        <v>0</v>
      </c>
    </row>
    <row r="64" customFormat="false" ht="13.5" hidden="false" customHeight="false" outlineLevel="0" collapsed="false">
      <c r="A64" s="505" t="s">
        <v>44</v>
      </c>
      <c r="B64" s="511" t="s">
        <v>44</v>
      </c>
      <c r="C64" s="505" t="s">
        <v>437</v>
      </c>
      <c r="D64" s="512" t="n">
        <v>16610751</v>
      </c>
      <c r="E64" s="512" t="n">
        <v>653631</v>
      </c>
      <c r="F64" s="512" t="n">
        <v>2650298</v>
      </c>
      <c r="G64" s="512" t="n">
        <v>921711</v>
      </c>
      <c r="H64" s="512" t="n">
        <v>1676402</v>
      </c>
      <c r="I64" s="512" t="n">
        <v>150805</v>
      </c>
      <c r="J64" s="512" t="n">
        <v>766055</v>
      </c>
      <c r="K64" s="512" t="n">
        <v>2015379</v>
      </c>
      <c r="L64" s="512" t="n">
        <v>1560834</v>
      </c>
      <c r="M64" s="512" t="n">
        <v>38504</v>
      </c>
      <c r="N64" s="512" t="n">
        <v>636158</v>
      </c>
      <c r="O64" s="512" t="n">
        <v>5612852</v>
      </c>
      <c r="P64" s="512" t="n">
        <v>0</v>
      </c>
      <c r="Q64" s="512" t="n">
        <f aca="false">SUM(D64:P64)</f>
        <v>33293380</v>
      </c>
      <c r="R64" s="512" t="n">
        <v>565460</v>
      </c>
      <c r="S64" s="512" t="n">
        <v>815741</v>
      </c>
      <c r="T64" s="512" t="n">
        <v>279080</v>
      </c>
      <c r="U64" s="512" t="n">
        <v>829</v>
      </c>
      <c r="V64" s="512" t="n">
        <v>0</v>
      </c>
      <c r="W64" s="512" t="n">
        <v>9327</v>
      </c>
      <c r="X64" s="512" t="n">
        <v>8814</v>
      </c>
      <c r="Y64" s="512" t="n">
        <v>0</v>
      </c>
      <c r="Z64" s="512" t="n">
        <v>74452</v>
      </c>
      <c r="AA64" s="512" t="n">
        <v>528501</v>
      </c>
      <c r="AB64" s="512" t="n">
        <v>0</v>
      </c>
      <c r="AC64" s="512" t="n">
        <v>0</v>
      </c>
      <c r="AD64" s="512" t="n">
        <v>124046</v>
      </c>
      <c r="AE64" s="512" t="n">
        <v>0</v>
      </c>
      <c r="AF64" s="512" t="n">
        <v>457735</v>
      </c>
      <c r="AG64" s="512" t="n">
        <v>2021</v>
      </c>
      <c r="AH64" s="512" t="n">
        <v>0</v>
      </c>
      <c r="AI64" s="512" t="n">
        <v>0</v>
      </c>
      <c r="AJ64" s="512" t="n">
        <v>0</v>
      </c>
      <c r="AK64" s="512" t="n">
        <v>0</v>
      </c>
      <c r="AL64" s="512" t="n">
        <v>468899</v>
      </c>
      <c r="AM64" s="512" t="n">
        <v>485165</v>
      </c>
      <c r="AN64" s="512" t="n">
        <v>935407</v>
      </c>
      <c r="AO64" s="512" t="n">
        <v>375685</v>
      </c>
      <c r="AP64" s="512" t="n">
        <v>1401836</v>
      </c>
      <c r="AQ64" s="512" t="n">
        <v>0</v>
      </c>
      <c r="AR64" s="512" t="n">
        <v>0</v>
      </c>
      <c r="AS64" s="512" t="n">
        <v>0</v>
      </c>
      <c r="AT64" s="512" t="n">
        <v>106215</v>
      </c>
      <c r="AU64" s="512" t="n">
        <v>0</v>
      </c>
      <c r="AV64" s="512" t="n">
        <v>74200</v>
      </c>
      <c r="AW64" s="512" t="n">
        <v>0</v>
      </c>
      <c r="AX64" s="512" t="n">
        <v>0</v>
      </c>
      <c r="AY64" s="512" t="n">
        <v>0</v>
      </c>
      <c r="AZ64" s="512" t="n">
        <v>208674</v>
      </c>
      <c r="BA64" s="512" t="n">
        <v>267076</v>
      </c>
      <c r="BB64" s="512" t="n">
        <v>433089</v>
      </c>
      <c r="BC64" s="512" t="n">
        <v>467282</v>
      </c>
      <c r="BD64" s="512" t="n">
        <v>714012</v>
      </c>
      <c r="BE64" s="512" t="n">
        <v>33203</v>
      </c>
      <c r="BF64" s="512" t="n">
        <v>0</v>
      </c>
      <c r="BG64" s="512" t="n">
        <v>408694</v>
      </c>
      <c r="BH64" s="512" t="n">
        <v>0</v>
      </c>
      <c r="BI64" s="512" t="n">
        <v>0</v>
      </c>
      <c r="BJ64" s="512" t="n">
        <v>691189</v>
      </c>
      <c r="BK64" s="512" t="n">
        <v>0</v>
      </c>
      <c r="BL64" s="513" t="n">
        <f aca="false">SUM(R64:BK64)</f>
        <v>9936632</v>
      </c>
      <c r="BM64" s="513" t="n">
        <f aca="false">SUM(BL64,Q64)</f>
        <v>43230012</v>
      </c>
      <c r="BN64" s="514" t="n">
        <v>33</v>
      </c>
      <c r="BO64" s="514" t="n">
        <v>63</v>
      </c>
      <c r="BP64" s="514" t="n">
        <v>9</v>
      </c>
      <c r="BQ64" s="512" t="n">
        <v>46187028</v>
      </c>
      <c r="BR64" s="504" t="n">
        <v>43230012</v>
      </c>
      <c r="BT64" s="515" t="n">
        <f aca="false">BR64-BR64</f>
        <v>0</v>
      </c>
    </row>
    <row r="65" customFormat="false" ht="13.5" hidden="true" customHeight="false" outlineLevel="0" collapsed="false">
      <c r="A65" s="505" t="s">
        <v>133</v>
      </c>
      <c r="D65" s="512" t="n">
        <f aca="false">D2+D4+D7+D10+D14+D15+D22+SUM(D39:D47)+D50+SUM(D52:D62)+D64</f>
        <v>85711291</v>
      </c>
      <c r="E65" s="512" t="n">
        <f aca="false">E2+E4+E7+E10+E14+E15+E22+SUM(E39:E47)+E50+SUM(E52:E62)+E64</f>
        <v>47779486</v>
      </c>
      <c r="F65" s="512" t="n">
        <f aca="false">F2+F4+F7+F10+F14+F15+F22+SUM(F39:F47)+F50+SUM(F52:F62)+F64</f>
        <v>87257631</v>
      </c>
      <c r="G65" s="512" t="n">
        <f aca="false">G2+G4+G7+G10+G14+G15+G22+SUM(G39:G47)+G50+SUM(G52:G62)+G64</f>
        <v>128491875</v>
      </c>
      <c r="H65" s="512" t="n">
        <f aca="false">H2+H4+H7+H10+H14+H15+H22+SUM(H39:H47)+H50+SUM(H52:H62)+H64</f>
        <v>34483146</v>
      </c>
      <c r="I65" s="512" t="n">
        <f aca="false">I2+I4+I7+I10+I14+I15+I22+SUM(I39:I47)+I50+SUM(I52:I62)+I64</f>
        <v>30931796</v>
      </c>
      <c r="J65" s="512" t="n">
        <f aca="false">J2+J4+J7+J10+J14+J15+J22+SUM(J39:J47)+J50+SUM(J52:J62)+J64</f>
        <v>23925650</v>
      </c>
      <c r="K65" s="512" t="n">
        <f aca="false">K2+K4+K7+K10+K14+K15+K22+SUM(K39:K47)+K50+SUM(K52:K62)+K64</f>
        <v>14172938</v>
      </c>
      <c r="L65" s="512" t="n">
        <f aca="false">L2+L4+L7+L10+L14+L15+L22+SUM(L39:L47)+L50+SUM(L52:L62)+L64</f>
        <v>30384420</v>
      </c>
      <c r="M65" s="512" t="n">
        <f aca="false">M2+M4+M7+M10+M14+M15+M22+SUM(M39:M47)+M50+SUM(M52:M62)+M64</f>
        <v>24419999</v>
      </c>
      <c r="N65" s="512" t="n">
        <f aca="false">N2+N4+N7+N10+N14+N15+N22+SUM(N39:N47)+N50+SUM(N52:N62)+N64</f>
        <v>32888826</v>
      </c>
      <c r="O65" s="512" t="n">
        <f aca="false">O2+O4+O7+O10+O14+O15+O22+SUM(O39:O47)+O50+SUM(O52:O62)+O64</f>
        <v>35271493</v>
      </c>
      <c r="P65" s="512" t="n">
        <f aca="false">P2+P4+P7+P10+P14+P15+P22+SUM(P39:P47)+P50+SUM(P52:P62)+P64</f>
        <v>14222078</v>
      </c>
      <c r="Q65" s="512" t="n">
        <f aca="false">Q2+Q4+Q7+Q10+Q14+Q15+Q22+SUM(Q39:Q47)+Q50+SUM(Q52:Q62)+Q64</f>
        <v>588333529</v>
      </c>
      <c r="R65" s="512" t="n">
        <f aca="false">R2+R4+R7+R10+R14+R15+R22+SUM(R39:R47)+R50+SUM(R52:R62)+R64</f>
        <v>4333906</v>
      </c>
      <c r="S65" s="512" t="n">
        <f aca="false">S2+S4+S7+S10+S14+S15+S22+SUM(S39:S47)+S50+SUM(S52:S62)+S64</f>
        <v>5561026</v>
      </c>
      <c r="T65" s="512" t="n">
        <f aca="false">T2+T4+T7+T10+T14+T15+T22+SUM(T39:T47)+T50+SUM(T52:T62)+T64</f>
        <v>4704610</v>
      </c>
      <c r="U65" s="512" t="n">
        <f aca="false">U2+U4+U7+U10+U14+U15+U22+SUM(U39:U47)+U50+SUM(U52:U62)+U64</f>
        <v>3908282</v>
      </c>
      <c r="V65" s="512" t="n">
        <f aca="false">V2+V4+V7+V10+V14+V15+V22+SUM(V39:V47)+V50+SUM(V52:V62)+V64</f>
        <v>5010433</v>
      </c>
      <c r="W65" s="512" t="n">
        <f aca="false">W2+W4+W7+W10+W14+W15+W22+SUM(W39:W47)+W50+SUM(W52:W62)+W64</f>
        <v>4029999</v>
      </c>
      <c r="X65" s="512" t="n">
        <f aca="false">X2+X4+X7+X10+X14+X15+X22+SUM(X39:X47)+X50+SUM(X52:X62)+X64</f>
        <v>3939173</v>
      </c>
      <c r="Y65" s="512" t="n">
        <f aca="false">Y2+Y4+Y7+Y10+Y14+Y15+Y22+SUM(Y39:Y47)+Y50+SUM(Y52:Y62)+Y64</f>
        <v>1468899</v>
      </c>
      <c r="Z65" s="512" t="n">
        <f aca="false">Z2+Z4+Z7+Z10+Z14+Z15+Z22+SUM(Z39:Z47)+Z50+SUM(Z52:Z62)+Z64</f>
        <v>3601866</v>
      </c>
      <c r="AA65" s="512" t="n">
        <f aca="false">AA2+AA4+AA7+AA10+AA14+AA15+AA22+SUM(AA39:AA47)+AA50+SUM(AA52:AA62)+AA64</f>
        <v>14922033</v>
      </c>
      <c r="AB65" s="512" t="n">
        <f aca="false">AB2+AB4+AB7+AB10+AB14+AB15+AB22+SUM(AB39:AB47)+AB50+SUM(AB52:AB62)+AB64</f>
        <v>3886660</v>
      </c>
      <c r="AC65" s="512" t="n">
        <f aca="false">AC2+AC4+AC7+AC10+AC14+AC15+AC22+SUM(AC39:AC47)+AC50+SUM(AC52:AC62)+AC64</f>
        <v>6924675</v>
      </c>
      <c r="AD65" s="512" t="n">
        <f aca="false">AD2+AD4+AD7+AD10+AD14+AD15+AD22+SUM(AD39:AD47)+AD50+SUM(AD52:AD62)+AD64</f>
        <v>4607369</v>
      </c>
      <c r="AE65" s="512" t="n">
        <f aca="false">AE2+AE4+AE7+AE10+AE14+AE15+AE22+SUM(AE39:AE47)+AE50+SUM(AE52:AE62)+AE64</f>
        <v>8513781</v>
      </c>
      <c r="AF65" s="512" t="n">
        <f aca="false">AF2+AF4+AF7+AF10+AF14+AF15+AF22+SUM(AF39:AF47)+AF50+SUM(AF52:AF62)+AF64</f>
        <v>10682653</v>
      </c>
      <c r="AG65" s="512" t="n">
        <f aca="false">AG2+AG4+AG7+AG10+AG14+AG15+AG22+SUM(AG39:AG47)+AG50+SUM(AG52:AG62)+AG64</f>
        <v>2206151</v>
      </c>
      <c r="AH65" s="512" t="n">
        <f aca="false">AH2+AH4+AH7+AH10+AH14+AH15+AH22+SUM(AH39:AH47)+AH50+SUM(AH52:AH62)+AH64</f>
        <v>2836697</v>
      </c>
      <c r="AI65" s="512" t="n">
        <f aca="false">AI2+AI4+AI7+AI10+AI14+AI15+AI22+SUM(AI39:AI47)+AI50+SUM(AI52:AI62)+AI64</f>
        <v>1771029</v>
      </c>
      <c r="AJ65" s="512" t="n">
        <f aca="false">AJ2+AJ4+AJ7+AJ10+AJ14+AJ15+AJ22+SUM(AJ39:AJ47)+AJ50+SUM(AJ52:AJ62)+AJ64</f>
        <v>2466814</v>
      </c>
      <c r="AK65" s="512" t="n">
        <f aca="false">AK2+AK4+AK7+AK10+AK14+AK15+AK22+SUM(AK39:AK47)+AK50+SUM(AK52:AK62)+AK64</f>
        <v>1407620</v>
      </c>
      <c r="AL65" s="512" t="n">
        <f aca="false">AL2+AL4+AL7+AL10+AL14+AL15+AL22+SUM(AL39:AL47)+AL50+SUM(AL52:AL62)+AL64</f>
        <v>11312880</v>
      </c>
      <c r="AM65" s="512" t="n">
        <f aca="false">AM2+AM4+AM7+AM10+AM14+AM15+AM22+SUM(AM39:AM47)+AM50+SUM(AM52:AM62)+AM64</f>
        <v>7598982</v>
      </c>
      <c r="AN65" s="512" t="n">
        <f aca="false">AN2+AN4+AN7+AN10+AN14+AN15+AN22+SUM(AN39:AN47)+AN50+SUM(AN52:AN62)+AN64</f>
        <v>3715107</v>
      </c>
      <c r="AO65" s="512" t="n">
        <f aca="false">AO2+AO4+AO7+AO10+AO14+AO15+AO22+SUM(AO39:AO47)+AO50+SUM(AO52:AO62)+AO64</f>
        <v>2287891</v>
      </c>
      <c r="AP65" s="512" t="n">
        <f aca="false">AP2+AP4+AP7+AP10+AP14+AP15+AP22+SUM(AP39:AP47)+AP50+SUM(AP52:AP62)+AP64</f>
        <v>7813206</v>
      </c>
      <c r="AQ65" s="512" t="n">
        <f aca="false">AQ2+AQ4+AQ7+AQ10+AQ14+AQ15+AQ22+SUM(AQ39:AQ47)+AQ50+SUM(AQ52:AQ62)+AQ64</f>
        <v>6953933</v>
      </c>
      <c r="AR65" s="512" t="n">
        <f aca="false">AR2+AR4+AR7+AR10+AR14+AR15+AR22+SUM(AR39:AR47)+AR50+SUM(AR52:AR62)+AR64</f>
        <v>3557065</v>
      </c>
      <c r="AS65" s="512" t="n">
        <f aca="false">AS2+AS4+AS7+AS10+AS14+AS15+AS22+SUM(AS39:AS47)+AS50+SUM(AS52:AS62)+AS64</f>
        <v>5594410</v>
      </c>
      <c r="AT65" s="512" t="n">
        <f aca="false">AT2+AT4+AT7+AT10+AT14+AT15+AT22+SUM(AT39:AT47)+AT50+SUM(AT52:AT62)+AT64</f>
        <v>3416735</v>
      </c>
      <c r="AU65" s="512" t="n">
        <f aca="false">AU2+AU4+AU7+AU10+AU14+AU15+AU22+SUM(AU39:AU47)+AU50+SUM(AU52:AU62)+AU64</f>
        <v>4944182</v>
      </c>
      <c r="AV65" s="512" t="n">
        <f aca="false">AV2+AV4+AV7+AV10+AV14+AV15+AV22+SUM(AV39:AV47)+AV50+SUM(AV52:AV62)+AV64</f>
        <v>3923022</v>
      </c>
      <c r="AW65" s="512" t="n">
        <f aca="false">AW2+AW4+AW7+AW10+AW14+AW15+AW22+SUM(AW39:AW47)+AW50+SUM(AW52:AW62)+AW64</f>
        <v>4265996</v>
      </c>
      <c r="AX65" s="512" t="n">
        <f aca="false">AX2+AX4+AX7+AX10+AX14+AX15+AX22+SUM(AX39:AX47)+AX50+SUM(AX52:AX62)+AX64</f>
        <v>2721092</v>
      </c>
      <c r="AY65" s="512" t="n">
        <f aca="false">AY2+AY4+AY7+AY10+AY14+AY15+AY22+SUM(AY39:AY47)+AY50+SUM(AY52:AY62)+AY64</f>
        <v>4518991</v>
      </c>
      <c r="AZ65" s="512" t="n">
        <f aca="false">AZ2+AZ4+AZ7+AZ10+AZ14+AZ15+AZ22+SUM(AZ39:AZ47)+AZ50+SUM(AZ52:AZ62)+AZ64</f>
        <v>8138057</v>
      </c>
      <c r="BA65" s="512" t="n">
        <f aca="false">BA2+BA4+BA7+BA10+BA14+BA15+BA22+SUM(BA39:BA47)+BA50+SUM(BA52:BA62)+BA64</f>
        <v>4257800</v>
      </c>
      <c r="BB65" s="512" t="n">
        <f aca="false">BB2+BB4+BB7+BB10+BB14+BB15+BB22+SUM(BB39:BB47)+BB50+SUM(BB52:BB62)+BB64</f>
        <v>2871932</v>
      </c>
      <c r="BC65" s="512" t="n">
        <f aca="false">BC2+BC4+BC7+BC10+BC14+BC15+BC22+SUM(BC39:BC47)+BC50+SUM(BC52:BC62)+BC64</f>
        <v>1937472</v>
      </c>
      <c r="BD65" s="512" t="n">
        <f aca="false">BD2+BD4+BD7+BD10+BD14+BD15+BD22+SUM(BD39:BD47)+BD50+SUM(BD52:BD62)+BD64</f>
        <v>1784448</v>
      </c>
      <c r="BE65" s="512" t="n">
        <f aca="false">BE2+BE4+BE7+BE10+BE14+BE15+BE22+SUM(BE39:BE47)+BE50+SUM(BE52:BE62)+BE64</f>
        <v>2258517</v>
      </c>
      <c r="BF65" s="512" t="n">
        <f aca="false">BF2+BF4+BF7+BF10+BF14+BF15+BF22+SUM(BF39:BF47)+BF50+SUM(BF52:BF62)+BF64</f>
        <v>62405</v>
      </c>
      <c r="BG65" s="512" t="n">
        <f aca="false">BG2+BG4+BG7+BG10+BG14+BG15+BG22+SUM(BG39:BG47)+BG50+SUM(BG52:BG62)+BG64</f>
        <v>2779250</v>
      </c>
      <c r="BH65" s="512" t="n">
        <f aca="false">BH2+BH4+BH7+BH10+BH14+BH15+BH22+SUM(BH39:BH47)+BH50+SUM(BH52:BH62)+BH64</f>
        <v>5403435</v>
      </c>
      <c r="BI65" s="512" t="n">
        <f aca="false">BI2+BI4+BI7+BI10+BI14+BI15+BI22+SUM(BI39:BI47)+BI50+SUM(BI52:BI62)+BI64</f>
        <v>1329892</v>
      </c>
      <c r="BJ65" s="512" t="n">
        <f aca="false">BJ2+BJ4+BJ7+BJ10+BJ14+BJ15+BJ22+SUM(BJ39:BJ47)+BJ50+SUM(BJ52:BJ62)+BJ64</f>
        <v>4663692</v>
      </c>
      <c r="BK65" s="512" t="n">
        <f aca="false">BK2+BK4+BK7+BK10+BK14+BK15+BK22+SUM(BK39:BK47)+BK50+SUM(BK52:BK62)+BK64</f>
        <v>4273076</v>
      </c>
      <c r="BL65" s="513" t="n">
        <f aca="false">BL2+BL4+BL7+BL10+BL14+BL15+BL22+SUM(BL39:BL47)+BL50+SUM(BL52:BL62)+BL64</f>
        <v>209167144</v>
      </c>
      <c r="BM65" s="513" t="n">
        <f aca="false">BR2+BR4+BR7+BR10+BR14+BR15+BR22+SUM(BR39:BR47)+BR50+SUM(BR52:BR62)+BR64</f>
        <v>799107773</v>
      </c>
      <c r="BN65" s="514"/>
      <c r="BO65" s="514"/>
      <c r="BP65" s="514"/>
      <c r="BQ65" s="512" t="n">
        <v>805598567</v>
      </c>
      <c r="BR65" s="504" t="n">
        <v>799107773</v>
      </c>
      <c r="BT65" s="515" t="n">
        <f aca="false">BR65-BR65</f>
        <v>0</v>
      </c>
    </row>
    <row r="66" customFormat="false" ht="13.5" hidden="true" customHeight="false" outlineLevel="0" collapsed="false">
      <c r="D66" s="512" t="n">
        <v>85711291</v>
      </c>
      <c r="E66" s="512" t="n">
        <v>47779486</v>
      </c>
      <c r="F66" s="512" t="n">
        <v>87257631</v>
      </c>
      <c r="G66" s="512" t="n">
        <v>128491875</v>
      </c>
      <c r="H66" s="512" t="n">
        <v>34483146</v>
      </c>
      <c r="I66" s="512" t="n">
        <v>30931796</v>
      </c>
      <c r="J66" s="512" t="n">
        <v>23925650</v>
      </c>
      <c r="K66" s="512" t="n">
        <v>14172938</v>
      </c>
      <c r="L66" s="512" t="n">
        <v>30384420</v>
      </c>
      <c r="M66" s="512" t="n">
        <v>24419999</v>
      </c>
      <c r="N66" s="512" t="n">
        <v>32888826</v>
      </c>
      <c r="O66" s="512" t="n">
        <v>35271493</v>
      </c>
      <c r="P66" s="512" t="n">
        <v>14222078</v>
      </c>
      <c r="Q66" s="512" t="n">
        <f aca="false">SUM(D66:P66)</f>
        <v>589940629</v>
      </c>
      <c r="R66" s="512" t="n">
        <v>0</v>
      </c>
      <c r="S66" s="512" t="n">
        <v>0</v>
      </c>
      <c r="T66" s="512" t="n">
        <v>0</v>
      </c>
      <c r="U66" s="512" t="n">
        <v>6422</v>
      </c>
      <c r="V66" s="512" t="n">
        <v>0</v>
      </c>
      <c r="W66" s="512" t="n">
        <v>0</v>
      </c>
      <c r="X66" s="512" t="n">
        <v>0</v>
      </c>
      <c r="Y66" s="512" t="n">
        <v>0</v>
      </c>
      <c r="Z66" s="512" t="n">
        <v>0</v>
      </c>
      <c r="AA66" s="512" t="n">
        <v>0</v>
      </c>
      <c r="AB66" s="512" t="n">
        <v>0</v>
      </c>
      <c r="AC66" s="512" t="n">
        <v>18467</v>
      </c>
      <c r="AD66" s="512" t="n">
        <v>0</v>
      </c>
      <c r="AE66" s="512" t="n">
        <v>0</v>
      </c>
      <c r="AF66" s="512" t="n">
        <v>8400</v>
      </c>
      <c r="AG66" s="512" t="n">
        <v>0</v>
      </c>
      <c r="AH66" s="512" t="n">
        <v>0</v>
      </c>
      <c r="AI66" s="512" t="n">
        <v>0</v>
      </c>
      <c r="AJ66" s="512" t="n">
        <v>0</v>
      </c>
      <c r="AK66" s="512" t="n">
        <v>0</v>
      </c>
      <c r="AL66" s="512" t="n">
        <v>2660</v>
      </c>
      <c r="AM66" s="512" t="n">
        <v>77671</v>
      </c>
      <c r="AN66" s="512" t="n">
        <v>0</v>
      </c>
      <c r="AO66" s="512" t="n">
        <v>0</v>
      </c>
      <c r="AP66" s="512" t="n">
        <v>0</v>
      </c>
      <c r="AQ66" s="512" t="n">
        <v>0</v>
      </c>
      <c r="AR66" s="512" t="n">
        <v>0</v>
      </c>
      <c r="AS66" s="512" t="n">
        <v>0</v>
      </c>
      <c r="AT66" s="512" t="n">
        <v>0</v>
      </c>
      <c r="AU66" s="512" t="n">
        <v>0</v>
      </c>
      <c r="AV66" s="512" t="n">
        <v>0</v>
      </c>
      <c r="AW66" s="512" t="n">
        <v>0</v>
      </c>
      <c r="AX66" s="512" t="n">
        <v>0</v>
      </c>
      <c r="AY66" s="512" t="n">
        <v>0</v>
      </c>
      <c r="AZ66" s="512" t="n">
        <v>0</v>
      </c>
      <c r="BA66" s="512" t="n">
        <v>0</v>
      </c>
      <c r="BB66" s="512" t="n">
        <v>0</v>
      </c>
      <c r="BC66" s="512" t="n">
        <v>0</v>
      </c>
      <c r="BD66" s="512" t="n">
        <v>0</v>
      </c>
      <c r="BE66" s="512" t="n">
        <v>0</v>
      </c>
      <c r="BF66" s="512" t="n">
        <v>0</v>
      </c>
      <c r="BG66" s="512" t="n">
        <v>0</v>
      </c>
      <c r="BH66" s="512" t="n">
        <v>0</v>
      </c>
      <c r="BI66" s="512" t="n">
        <v>0</v>
      </c>
      <c r="BJ66" s="512" t="n">
        <v>0</v>
      </c>
      <c r="BK66" s="512" t="n">
        <v>0</v>
      </c>
      <c r="BL66" s="513" t="n">
        <f aca="false">SUM(R66:BK66)</f>
        <v>113620</v>
      </c>
      <c r="BM66" s="513" t="n">
        <f aca="false">SUM(BL66,Q66)</f>
        <v>590054249</v>
      </c>
      <c r="BN66" s="514" t="n">
        <v>33</v>
      </c>
      <c r="BO66" s="514" t="n">
        <v>59</v>
      </c>
      <c r="BP66" s="514" t="n">
        <v>9</v>
      </c>
      <c r="BQ66" s="512" t="n">
        <v>798955</v>
      </c>
      <c r="BR66" s="504" t="n">
        <v>534662</v>
      </c>
    </row>
    <row r="67" customFormat="false" ht="13.5" hidden="true" customHeight="false" outlineLevel="0" collapsed="false">
      <c r="D67" s="512" t="n">
        <v>85711291</v>
      </c>
      <c r="E67" s="512" t="n">
        <v>47779486</v>
      </c>
      <c r="F67" s="512" t="n">
        <v>87257631</v>
      </c>
      <c r="G67" s="512" t="n">
        <v>128491875</v>
      </c>
      <c r="H67" s="512" t="n">
        <v>34483146</v>
      </c>
      <c r="I67" s="512" t="n">
        <v>30931796</v>
      </c>
      <c r="J67" s="512" t="n">
        <v>23925650</v>
      </c>
      <c r="K67" s="512" t="n">
        <v>14172938</v>
      </c>
      <c r="L67" s="512" t="n">
        <v>30384420</v>
      </c>
      <c r="M67" s="512" t="n">
        <v>24419999</v>
      </c>
      <c r="N67" s="512" t="n">
        <v>32888826</v>
      </c>
      <c r="O67" s="512" t="n">
        <v>35271493</v>
      </c>
      <c r="P67" s="512" t="n">
        <v>14222078</v>
      </c>
      <c r="Q67" s="512" t="n">
        <f aca="false">SUM(D67:P67)</f>
        <v>589940629</v>
      </c>
      <c r="R67" s="512" t="n">
        <v>2766025</v>
      </c>
      <c r="S67" s="512" t="n">
        <v>2059584</v>
      </c>
      <c r="T67" s="512" t="n">
        <v>2694665</v>
      </c>
      <c r="U67" s="512" t="n">
        <v>2260389</v>
      </c>
      <c r="V67" s="512" t="n">
        <v>2262734</v>
      </c>
      <c r="W67" s="512" t="n">
        <v>2551655</v>
      </c>
      <c r="X67" s="512" t="n">
        <v>2835835</v>
      </c>
      <c r="Y67" s="512" t="n">
        <v>263879</v>
      </c>
      <c r="Z67" s="512" t="n">
        <v>2313809</v>
      </c>
      <c r="AA67" s="512" t="n">
        <v>9159651</v>
      </c>
      <c r="AB67" s="512" t="n">
        <v>1849459</v>
      </c>
      <c r="AC67" s="512" t="n">
        <v>5050836</v>
      </c>
      <c r="AD67" s="512" t="n">
        <v>3138417</v>
      </c>
      <c r="AE67" s="512" t="n">
        <v>6130527</v>
      </c>
      <c r="AF67" s="512" t="n">
        <v>6311660</v>
      </c>
      <c r="AG67" s="512" t="n">
        <v>1187043</v>
      </c>
      <c r="AH67" s="512" t="n">
        <v>2280237</v>
      </c>
      <c r="AI67" s="512" t="n">
        <v>965356</v>
      </c>
      <c r="AJ67" s="512" t="n">
        <v>1792413</v>
      </c>
      <c r="AK67" s="512" t="n">
        <v>717001</v>
      </c>
      <c r="AL67" s="512" t="n">
        <v>4915899</v>
      </c>
      <c r="AM67" s="512" t="n">
        <v>4065950</v>
      </c>
      <c r="AN67" s="512" t="n">
        <v>1264204</v>
      </c>
      <c r="AO67" s="512" t="n">
        <v>1176762</v>
      </c>
      <c r="AP67" s="512" t="n">
        <v>2421348</v>
      </c>
      <c r="AQ67" s="512" t="n">
        <v>3101543</v>
      </c>
      <c r="AR67" s="512" t="n">
        <v>2047726</v>
      </c>
      <c r="AS67" s="512" t="n">
        <v>4498289</v>
      </c>
      <c r="AT67" s="512" t="n">
        <v>2699339</v>
      </c>
      <c r="AU67" s="512" t="n">
        <v>2959148</v>
      </c>
      <c r="AV67" s="512" t="n">
        <v>1092705</v>
      </c>
      <c r="AW67" s="512" t="n">
        <v>2929895</v>
      </c>
      <c r="AX67" s="512" t="n">
        <v>1378375</v>
      </c>
      <c r="AY67" s="512" t="n">
        <v>2581664</v>
      </c>
      <c r="AZ67" s="512" t="n">
        <v>1978459</v>
      </c>
      <c r="BA67" s="512" t="n">
        <v>2391875</v>
      </c>
      <c r="BB67" s="512" t="n">
        <v>1647769</v>
      </c>
      <c r="BC67" s="512" t="n">
        <v>1310667</v>
      </c>
      <c r="BD67" s="512" t="n">
        <v>1695836</v>
      </c>
      <c r="BE67" s="512" t="n">
        <v>1546764</v>
      </c>
      <c r="BF67" s="512" t="n">
        <v>38048</v>
      </c>
      <c r="BG67" s="512" t="n">
        <v>1684550</v>
      </c>
      <c r="BH67" s="512" t="n">
        <v>2493199</v>
      </c>
      <c r="BI67" s="512" t="n">
        <v>866497</v>
      </c>
      <c r="BJ67" s="512" t="n">
        <v>2899305</v>
      </c>
      <c r="BK67" s="512" t="n">
        <v>3422693</v>
      </c>
      <c r="BL67" s="513" t="n">
        <f aca="false">SUM(R67:BK67)</f>
        <v>117699684</v>
      </c>
      <c r="BM67" s="513" t="n">
        <f aca="false">SUM(BL67,Q67)</f>
        <v>707640313</v>
      </c>
      <c r="BN67" s="514" t="n">
        <v>34</v>
      </c>
      <c r="BO67" s="514" t="n">
        <v>2</v>
      </c>
      <c r="BP67" s="514" t="n">
        <v>4</v>
      </c>
      <c r="BQ67" s="512" t="n">
        <v>381136758</v>
      </c>
    </row>
    <row r="68" customFormat="false" ht="13.5" hidden="false" customHeight="false" outlineLevel="0" collapsed="false">
      <c r="D68" s="512" t="n">
        <v>85711291</v>
      </c>
      <c r="E68" s="512" t="n">
        <v>47779486</v>
      </c>
      <c r="F68" s="512" t="n">
        <v>87257631</v>
      </c>
      <c r="G68" s="512" t="n">
        <v>128491875</v>
      </c>
      <c r="H68" s="512" t="n">
        <v>34483146</v>
      </c>
      <c r="I68" s="512" t="n">
        <v>30931796</v>
      </c>
      <c r="J68" s="512" t="n">
        <v>23925650</v>
      </c>
      <c r="K68" s="512" t="n">
        <v>14172938</v>
      </c>
      <c r="L68" s="512" t="n">
        <v>30384420</v>
      </c>
      <c r="M68" s="512" t="n">
        <v>24419999</v>
      </c>
      <c r="N68" s="512" t="n">
        <v>32888826</v>
      </c>
      <c r="O68" s="512" t="n">
        <v>35271493</v>
      </c>
      <c r="P68" s="512" t="n">
        <v>14222078</v>
      </c>
      <c r="Q68" s="512" t="n">
        <f aca="false">SUM(D68:P68)</f>
        <v>589940629</v>
      </c>
      <c r="R68" s="512" t="n">
        <v>407965</v>
      </c>
      <c r="S68" s="512" t="n">
        <v>312983</v>
      </c>
      <c r="T68" s="512" t="n">
        <v>204553</v>
      </c>
      <c r="U68" s="512" t="n">
        <v>99189</v>
      </c>
      <c r="V68" s="512" t="n">
        <v>326999</v>
      </c>
      <c r="W68" s="512" t="n">
        <v>122896</v>
      </c>
      <c r="X68" s="512" t="n">
        <v>383110</v>
      </c>
      <c r="Y68" s="512" t="n">
        <v>25251</v>
      </c>
      <c r="Z68" s="512" t="n">
        <v>42847</v>
      </c>
      <c r="AA68" s="512" t="n">
        <v>273176</v>
      </c>
      <c r="AB68" s="512" t="n">
        <v>39393</v>
      </c>
      <c r="AC68" s="512" t="n">
        <v>512497</v>
      </c>
      <c r="AD68" s="512" t="n">
        <v>37115</v>
      </c>
      <c r="AE68" s="512" t="n">
        <v>599555</v>
      </c>
      <c r="AF68" s="512" t="n">
        <v>458931</v>
      </c>
      <c r="AG68" s="512" t="n">
        <v>64180</v>
      </c>
      <c r="AH68" s="512" t="n">
        <v>35986</v>
      </c>
      <c r="AI68" s="512" t="n">
        <v>25600</v>
      </c>
      <c r="AJ68" s="512" t="n">
        <v>46433</v>
      </c>
      <c r="AK68" s="512" t="n">
        <v>52994</v>
      </c>
      <c r="AL68" s="512" t="n">
        <v>411990</v>
      </c>
      <c r="AM68" s="512" t="n">
        <v>681734</v>
      </c>
      <c r="AN68" s="512" t="n">
        <v>606596</v>
      </c>
      <c r="AO68" s="512" t="n">
        <v>251659</v>
      </c>
      <c r="AP68" s="512" t="n">
        <v>736451</v>
      </c>
      <c r="AQ68" s="512" t="n">
        <v>92632</v>
      </c>
      <c r="AR68" s="512" t="n">
        <v>0</v>
      </c>
      <c r="AS68" s="512" t="n">
        <v>181241</v>
      </c>
      <c r="AT68" s="512" t="n">
        <v>149830</v>
      </c>
      <c r="AU68" s="512" t="n">
        <v>205534</v>
      </c>
      <c r="AV68" s="512" t="n">
        <v>66759</v>
      </c>
      <c r="AW68" s="512" t="n">
        <v>382665</v>
      </c>
      <c r="AX68" s="512" t="n">
        <v>37298</v>
      </c>
      <c r="AY68" s="512" t="n">
        <v>93844</v>
      </c>
      <c r="AZ68" s="512" t="n">
        <v>546338</v>
      </c>
      <c r="BA68" s="512" t="n">
        <v>184717</v>
      </c>
      <c r="BB68" s="512" t="n">
        <v>73253</v>
      </c>
      <c r="BC68" s="512" t="n">
        <v>94311</v>
      </c>
      <c r="BD68" s="512" t="n">
        <v>56688</v>
      </c>
      <c r="BE68" s="512" t="n">
        <v>11578</v>
      </c>
      <c r="BF68" s="512" t="n">
        <v>38048</v>
      </c>
      <c r="BG68" s="512" t="n">
        <v>63816</v>
      </c>
      <c r="BH68" s="512" t="n">
        <v>198130</v>
      </c>
      <c r="BI68" s="512" t="n">
        <v>174563</v>
      </c>
      <c r="BJ68" s="512" t="n">
        <v>589485</v>
      </c>
      <c r="BK68" s="512" t="n">
        <v>153971</v>
      </c>
      <c r="BL68" s="513" t="n">
        <f aca="false">SUM(R68:BK68)</f>
        <v>10154784</v>
      </c>
      <c r="BM68" s="513" t="n">
        <f aca="false">SUM(BL68,Q68)</f>
        <v>600095413</v>
      </c>
      <c r="BN68" s="514" t="n">
        <v>34</v>
      </c>
      <c r="BO68" s="514" t="n">
        <v>3</v>
      </c>
      <c r="BP68" s="514" t="n">
        <v>4</v>
      </c>
      <c r="BQ68" s="512" t="n">
        <v>63871632</v>
      </c>
    </row>
    <row r="69" customFormat="false" ht="13.5" hidden="false" customHeight="false" outlineLevel="0" collapsed="false">
      <c r="D69" s="512" t="n">
        <v>85711291</v>
      </c>
      <c r="E69" s="512" t="n">
        <v>47779486</v>
      </c>
      <c r="F69" s="512" t="n">
        <v>87257631</v>
      </c>
      <c r="G69" s="512" t="n">
        <v>128491875</v>
      </c>
      <c r="H69" s="512" t="n">
        <v>34483146</v>
      </c>
      <c r="I69" s="512" t="n">
        <v>30931796</v>
      </c>
      <c r="J69" s="512" t="n">
        <v>23925650</v>
      </c>
      <c r="K69" s="512" t="n">
        <v>14172938</v>
      </c>
      <c r="L69" s="512" t="n">
        <v>30384420</v>
      </c>
      <c r="M69" s="512" t="n">
        <v>24419999</v>
      </c>
      <c r="N69" s="512" t="n">
        <v>32888826</v>
      </c>
      <c r="O69" s="512" t="n">
        <v>35271493</v>
      </c>
      <c r="P69" s="512" t="n">
        <v>14222078</v>
      </c>
      <c r="Q69" s="512" t="n">
        <f aca="false">SUM(D69:P69)</f>
        <v>589940629</v>
      </c>
      <c r="R69" s="512" t="n">
        <v>495123</v>
      </c>
      <c r="S69" s="512" t="n">
        <v>552761</v>
      </c>
      <c r="T69" s="512" t="n">
        <v>825256</v>
      </c>
      <c r="U69" s="512" t="n">
        <v>436650</v>
      </c>
      <c r="V69" s="512" t="n">
        <v>313103</v>
      </c>
      <c r="W69" s="512" t="n">
        <v>577699</v>
      </c>
      <c r="X69" s="512" t="n">
        <v>677938</v>
      </c>
      <c r="Y69" s="512" t="n">
        <v>42469</v>
      </c>
      <c r="Z69" s="512" t="n">
        <v>356342</v>
      </c>
      <c r="AA69" s="512" t="n">
        <v>1264903</v>
      </c>
      <c r="AB69" s="512" t="n">
        <v>380561</v>
      </c>
      <c r="AC69" s="512" t="n">
        <v>702147</v>
      </c>
      <c r="AD69" s="512" t="n">
        <v>383884</v>
      </c>
      <c r="AE69" s="512" t="n">
        <v>1129086</v>
      </c>
      <c r="AF69" s="512" t="n">
        <v>811024</v>
      </c>
      <c r="AG69" s="512" t="n">
        <v>235453</v>
      </c>
      <c r="AH69" s="512" t="n">
        <v>313437</v>
      </c>
      <c r="AI69" s="512" t="n">
        <v>301388</v>
      </c>
      <c r="AJ69" s="512" t="n">
        <v>368776</v>
      </c>
      <c r="AK69" s="512" t="n">
        <v>61774</v>
      </c>
      <c r="AL69" s="512" t="n">
        <v>1588992</v>
      </c>
      <c r="AM69" s="512" t="n">
        <v>913983</v>
      </c>
      <c r="AN69" s="512" t="n">
        <v>358569</v>
      </c>
      <c r="AO69" s="512" t="n">
        <v>207176</v>
      </c>
      <c r="AP69" s="512" t="n">
        <v>234578</v>
      </c>
      <c r="AQ69" s="512" t="n">
        <v>900204</v>
      </c>
      <c r="AR69" s="512" t="n">
        <v>40504</v>
      </c>
      <c r="AS69" s="512" t="n">
        <v>379803</v>
      </c>
      <c r="AT69" s="512" t="n">
        <v>360102</v>
      </c>
      <c r="AU69" s="512" t="n">
        <v>651484</v>
      </c>
      <c r="AV69" s="512" t="n">
        <v>349783</v>
      </c>
      <c r="AW69" s="512" t="n">
        <v>410210</v>
      </c>
      <c r="AX69" s="512" t="n">
        <v>311141</v>
      </c>
      <c r="AY69" s="512" t="n">
        <v>644518</v>
      </c>
      <c r="AZ69" s="512" t="n">
        <v>414725</v>
      </c>
      <c r="BA69" s="512" t="n">
        <v>406766</v>
      </c>
      <c r="BB69" s="512" t="n">
        <v>321917</v>
      </c>
      <c r="BC69" s="512" t="n">
        <v>355699</v>
      </c>
      <c r="BD69" s="512" t="n">
        <v>79608</v>
      </c>
      <c r="BE69" s="512" t="n">
        <v>547205</v>
      </c>
      <c r="BF69" s="512" t="n">
        <v>0</v>
      </c>
      <c r="BG69" s="512" t="n">
        <v>334044</v>
      </c>
      <c r="BH69" s="512" t="n">
        <v>1110776</v>
      </c>
      <c r="BI69" s="512" t="n">
        <v>245646</v>
      </c>
      <c r="BJ69" s="512" t="n">
        <v>941475</v>
      </c>
      <c r="BK69" s="512" t="n">
        <v>767979</v>
      </c>
      <c r="BL69" s="513" t="n">
        <f aca="false">SUM(R69:BK69)</f>
        <v>23106661</v>
      </c>
      <c r="BM69" s="513" t="n">
        <f aca="false">SUM(BL69,Q69)</f>
        <v>613047290</v>
      </c>
      <c r="BN69" s="514" t="n">
        <v>34</v>
      </c>
      <c r="BO69" s="514" t="n">
        <v>5</v>
      </c>
      <c r="BP69" s="514" t="n">
        <v>4</v>
      </c>
      <c r="BQ69" s="512" t="n">
        <v>96125312</v>
      </c>
    </row>
    <row r="70" customFormat="false" ht="13.5" hidden="false" customHeight="false" outlineLevel="0" collapsed="false">
      <c r="D70" s="512" t="n">
        <v>85711291</v>
      </c>
      <c r="E70" s="512" t="n">
        <v>47779486</v>
      </c>
      <c r="F70" s="512" t="n">
        <v>87257631</v>
      </c>
      <c r="G70" s="512" t="n">
        <v>128491875</v>
      </c>
      <c r="H70" s="512" t="n">
        <v>34483146</v>
      </c>
      <c r="I70" s="512" t="n">
        <v>30931796</v>
      </c>
      <c r="J70" s="512" t="n">
        <v>23925650</v>
      </c>
      <c r="K70" s="512" t="n">
        <v>14172938</v>
      </c>
      <c r="L70" s="512" t="n">
        <v>30384420</v>
      </c>
      <c r="M70" s="512" t="n">
        <v>24419999</v>
      </c>
      <c r="N70" s="512" t="n">
        <v>32888826</v>
      </c>
      <c r="O70" s="512" t="n">
        <v>35271493</v>
      </c>
      <c r="P70" s="512" t="n">
        <v>14222078</v>
      </c>
      <c r="Q70" s="512" t="n">
        <f aca="false">SUM(D70:P70)</f>
        <v>589940629</v>
      </c>
      <c r="R70" s="512" t="n">
        <v>422586</v>
      </c>
      <c r="S70" s="512" t="n">
        <v>313071</v>
      </c>
      <c r="T70" s="512" t="n">
        <v>450099</v>
      </c>
      <c r="U70" s="512" t="n">
        <v>368114</v>
      </c>
      <c r="V70" s="512" t="n">
        <v>276310</v>
      </c>
      <c r="W70" s="512" t="n">
        <v>332706</v>
      </c>
      <c r="X70" s="512" t="n">
        <v>357006</v>
      </c>
      <c r="Y70" s="512" t="n">
        <v>1186</v>
      </c>
      <c r="Z70" s="512" t="n">
        <v>251449</v>
      </c>
      <c r="AA70" s="512" t="n">
        <v>870901</v>
      </c>
      <c r="AB70" s="512" t="n">
        <v>164758</v>
      </c>
      <c r="AC70" s="512" t="n">
        <v>300593</v>
      </c>
      <c r="AD70" s="512" t="n">
        <v>41934</v>
      </c>
      <c r="AE70" s="512" t="n">
        <v>545910</v>
      </c>
      <c r="AF70" s="512" t="n">
        <v>451550</v>
      </c>
      <c r="AG70" s="512" t="n">
        <v>170267</v>
      </c>
      <c r="AH70" s="512" t="n">
        <v>248694</v>
      </c>
      <c r="AI70" s="512" t="n">
        <v>5727</v>
      </c>
      <c r="AJ70" s="512" t="n">
        <v>138895</v>
      </c>
      <c r="AK70" s="512" t="n">
        <v>57157</v>
      </c>
      <c r="AL70" s="512" t="n">
        <v>702676</v>
      </c>
      <c r="AM70" s="512" t="n">
        <v>741710</v>
      </c>
      <c r="AN70" s="512" t="n">
        <v>204289</v>
      </c>
      <c r="AO70" s="512" t="n">
        <v>196569</v>
      </c>
      <c r="AP70" s="512" t="n">
        <v>94758</v>
      </c>
      <c r="AQ70" s="512" t="n">
        <v>440638</v>
      </c>
      <c r="AR70" s="512" t="n">
        <v>15963</v>
      </c>
      <c r="AS70" s="512" t="n">
        <v>327098</v>
      </c>
      <c r="AT70" s="512" t="n">
        <v>184201</v>
      </c>
      <c r="AU70" s="512" t="n">
        <v>452327</v>
      </c>
      <c r="AV70" s="512" t="n">
        <v>234830</v>
      </c>
      <c r="AW70" s="512" t="n">
        <v>397791</v>
      </c>
      <c r="AX70" s="512" t="n">
        <v>289374</v>
      </c>
      <c r="AY70" s="512" t="n">
        <v>282658</v>
      </c>
      <c r="AZ70" s="512" t="n">
        <v>198780</v>
      </c>
      <c r="BA70" s="512" t="n">
        <v>319829</v>
      </c>
      <c r="BB70" s="512" t="n">
        <v>263985</v>
      </c>
      <c r="BC70" s="512" t="n">
        <v>101768</v>
      </c>
      <c r="BD70" s="512" t="n">
        <v>0</v>
      </c>
      <c r="BE70" s="512" t="n">
        <v>218603</v>
      </c>
      <c r="BF70" s="512" t="n">
        <v>0</v>
      </c>
      <c r="BG70" s="512" t="n">
        <v>302477</v>
      </c>
      <c r="BH70" s="512" t="n">
        <v>303636</v>
      </c>
      <c r="BI70" s="512" t="n">
        <v>82572</v>
      </c>
      <c r="BJ70" s="512" t="n">
        <v>303554</v>
      </c>
      <c r="BK70" s="512" t="n">
        <v>306587</v>
      </c>
      <c r="BL70" s="513" t="n">
        <f aca="false">SUM(R70:BK70)</f>
        <v>12735586</v>
      </c>
      <c r="BM70" s="513" t="n">
        <f aca="false">SUM(BL70,Q70)</f>
        <v>602676215</v>
      </c>
      <c r="BN70" s="514" t="n">
        <v>34</v>
      </c>
      <c r="BO70" s="514" t="n">
        <v>6</v>
      </c>
      <c r="BP70" s="514" t="n">
        <v>4</v>
      </c>
      <c r="BQ70" s="512" t="n">
        <v>48086464</v>
      </c>
    </row>
    <row r="71" customFormat="false" ht="13.5" hidden="false" customHeight="false" outlineLevel="0" collapsed="false">
      <c r="D71" s="512" t="n">
        <v>85711291</v>
      </c>
      <c r="E71" s="512" t="n">
        <v>47779486</v>
      </c>
      <c r="F71" s="512" t="n">
        <v>87257631</v>
      </c>
      <c r="G71" s="512" t="n">
        <v>128491875</v>
      </c>
      <c r="H71" s="512" t="n">
        <v>34483146</v>
      </c>
      <c r="I71" s="512" t="n">
        <v>30931796</v>
      </c>
      <c r="J71" s="512" t="n">
        <v>23925650</v>
      </c>
      <c r="K71" s="512" t="n">
        <v>14172938</v>
      </c>
      <c r="L71" s="512" t="n">
        <v>30384420</v>
      </c>
      <c r="M71" s="512" t="n">
        <v>24419999</v>
      </c>
      <c r="N71" s="512" t="n">
        <v>32888826</v>
      </c>
      <c r="O71" s="512" t="n">
        <v>35271493</v>
      </c>
      <c r="P71" s="512" t="n">
        <v>14222078</v>
      </c>
      <c r="Q71" s="512" t="n">
        <f aca="false">SUM(D71:P71)</f>
        <v>589940629</v>
      </c>
      <c r="R71" s="512" t="n">
        <v>72537</v>
      </c>
      <c r="S71" s="512" t="n">
        <v>239690</v>
      </c>
      <c r="T71" s="512" t="n">
        <v>375157</v>
      </c>
      <c r="U71" s="512" t="n">
        <v>68536</v>
      </c>
      <c r="V71" s="512" t="n">
        <v>36793</v>
      </c>
      <c r="W71" s="512" t="n">
        <v>244993</v>
      </c>
      <c r="X71" s="512" t="n">
        <v>320932</v>
      </c>
      <c r="Y71" s="512" t="n">
        <v>41283</v>
      </c>
      <c r="Z71" s="512" t="n">
        <v>104893</v>
      </c>
      <c r="AA71" s="512" t="n">
        <v>394002</v>
      </c>
      <c r="AB71" s="512" t="n">
        <v>215803</v>
      </c>
      <c r="AC71" s="512" t="n">
        <v>401554</v>
      </c>
      <c r="AD71" s="512" t="n">
        <v>341950</v>
      </c>
      <c r="AE71" s="512" t="n">
        <v>583176</v>
      </c>
      <c r="AF71" s="512" t="n">
        <v>359474</v>
      </c>
      <c r="AG71" s="512" t="n">
        <v>65186</v>
      </c>
      <c r="AH71" s="512" t="n">
        <v>64743</v>
      </c>
      <c r="AI71" s="512" t="n">
        <v>295661</v>
      </c>
      <c r="AJ71" s="512" t="n">
        <v>229881</v>
      </c>
      <c r="AK71" s="512" t="n">
        <v>4617</v>
      </c>
      <c r="AL71" s="512" t="n">
        <v>886316</v>
      </c>
      <c r="AM71" s="512" t="n">
        <v>172273</v>
      </c>
      <c r="AN71" s="512" t="n">
        <v>154280</v>
      </c>
      <c r="AO71" s="512" t="n">
        <v>10607</v>
      </c>
      <c r="AP71" s="512" t="n">
        <v>139820</v>
      </c>
      <c r="AQ71" s="512" t="n">
        <v>459566</v>
      </c>
      <c r="AR71" s="512" t="n">
        <v>24541</v>
      </c>
      <c r="AS71" s="512" t="n">
        <v>52705</v>
      </c>
      <c r="AT71" s="512" t="n">
        <v>175901</v>
      </c>
      <c r="AU71" s="512" t="n">
        <v>199157</v>
      </c>
      <c r="AV71" s="512" t="n">
        <v>114953</v>
      </c>
      <c r="AW71" s="512" t="n">
        <v>12419</v>
      </c>
      <c r="AX71" s="512" t="n">
        <v>21767</v>
      </c>
      <c r="AY71" s="512" t="n">
        <v>361860</v>
      </c>
      <c r="AZ71" s="512" t="n">
        <v>215945</v>
      </c>
      <c r="BA71" s="512" t="n">
        <v>86937</v>
      </c>
      <c r="BB71" s="512" t="n">
        <v>57932</v>
      </c>
      <c r="BC71" s="512" t="n">
        <v>253931</v>
      </c>
      <c r="BD71" s="512" t="n">
        <v>79608</v>
      </c>
      <c r="BE71" s="512" t="n">
        <v>328602</v>
      </c>
      <c r="BF71" s="512" t="n">
        <v>0</v>
      </c>
      <c r="BG71" s="512" t="n">
        <v>31567</v>
      </c>
      <c r="BH71" s="512" t="n">
        <v>807140</v>
      </c>
      <c r="BI71" s="512" t="n">
        <v>163074</v>
      </c>
      <c r="BJ71" s="512" t="n">
        <v>637921</v>
      </c>
      <c r="BK71" s="512" t="n">
        <v>461392</v>
      </c>
      <c r="BL71" s="513" t="n">
        <f aca="false">SUM(R71:BK71)</f>
        <v>10371075</v>
      </c>
      <c r="BM71" s="513" t="n">
        <f aca="false">SUM(BL71,Q71)</f>
        <v>600311704</v>
      </c>
      <c r="BN71" s="514" t="n">
        <v>34</v>
      </c>
      <c r="BO71" s="514" t="n">
        <v>7</v>
      </c>
      <c r="BP71" s="514" t="n">
        <v>4</v>
      </c>
      <c r="BQ71" s="512" t="n">
        <v>48038848</v>
      </c>
    </row>
    <row r="72" customFormat="false" ht="13.5" hidden="false" customHeight="false" outlineLevel="0" collapsed="false">
      <c r="D72" s="512" t="n">
        <v>85711291</v>
      </c>
      <c r="E72" s="512" t="n">
        <v>47779486</v>
      </c>
      <c r="F72" s="512" t="n">
        <v>87257631</v>
      </c>
      <c r="G72" s="512" t="n">
        <v>128491875</v>
      </c>
      <c r="H72" s="512" t="n">
        <v>34483146</v>
      </c>
      <c r="I72" s="512" t="n">
        <v>30931796</v>
      </c>
      <c r="J72" s="512" t="n">
        <v>23925650</v>
      </c>
      <c r="K72" s="512" t="n">
        <v>14172938</v>
      </c>
      <c r="L72" s="512" t="n">
        <v>30384420</v>
      </c>
      <c r="M72" s="512" t="n">
        <v>24419999</v>
      </c>
      <c r="N72" s="512" t="n">
        <v>32888826</v>
      </c>
      <c r="O72" s="512" t="n">
        <v>35271493</v>
      </c>
      <c r="P72" s="512" t="n">
        <v>14222078</v>
      </c>
      <c r="Q72" s="512" t="n">
        <f aca="false">SUM(D72:P72)</f>
        <v>589940629</v>
      </c>
      <c r="R72" s="512" t="n">
        <v>561682</v>
      </c>
      <c r="S72" s="512" t="n">
        <v>1140170</v>
      </c>
      <c r="T72" s="512" t="n">
        <v>262356</v>
      </c>
      <c r="U72" s="512" t="n">
        <v>927539</v>
      </c>
      <c r="V72" s="512" t="n">
        <v>1590219</v>
      </c>
      <c r="W72" s="512" t="n">
        <v>711047</v>
      </c>
      <c r="X72" s="512" t="n">
        <v>172607</v>
      </c>
      <c r="Y72" s="512" t="n">
        <v>13600</v>
      </c>
      <c r="Z72" s="512" t="n">
        <v>133496</v>
      </c>
      <c r="AA72" s="512" t="n">
        <v>1865615</v>
      </c>
      <c r="AB72" s="512" t="n">
        <v>848709</v>
      </c>
      <c r="AC72" s="512" t="n">
        <v>86695</v>
      </c>
      <c r="AD72" s="512" t="n">
        <v>448174</v>
      </c>
      <c r="AE72" s="512" t="n">
        <v>835230</v>
      </c>
      <c r="AF72" s="512" t="n">
        <v>1396227</v>
      </c>
      <c r="AG72" s="512" t="n">
        <v>18554</v>
      </c>
      <c r="AH72" s="512" t="n">
        <v>150126</v>
      </c>
      <c r="AI72" s="512" t="n">
        <v>238517</v>
      </c>
      <c r="AJ72" s="512" t="n">
        <v>30988</v>
      </c>
      <c r="AK72" s="512" t="n">
        <v>152644</v>
      </c>
      <c r="AL72" s="512" t="n">
        <v>267756</v>
      </c>
      <c r="AM72" s="512" t="n">
        <v>965100</v>
      </c>
      <c r="AN72" s="512" t="n">
        <v>604336</v>
      </c>
      <c r="AO72" s="512" t="n">
        <v>488073</v>
      </c>
      <c r="AP72" s="512" t="n">
        <v>2147434</v>
      </c>
      <c r="AQ72" s="512" t="n">
        <v>367225</v>
      </c>
      <c r="AR72" s="512" t="n">
        <v>0</v>
      </c>
      <c r="AS72" s="512" t="n">
        <v>314858</v>
      </c>
      <c r="AT72" s="512" t="n">
        <v>184155</v>
      </c>
      <c r="AU72" s="512" t="n">
        <v>744637</v>
      </c>
      <c r="AV72" s="512" t="n">
        <v>835945</v>
      </c>
      <c r="AW72" s="512" t="n">
        <v>916680</v>
      </c>
      <c r="AX72" s="512" t="n">
        <v>883935</v>
      </c>
      <c r="AY72" s="512" t="n">
        <v>157217</v>
      </c>
      <c r="AZ72" s="512" t="n">
        <v>1629283</v>
      </c>
      <c r="BA72" s="512" t="n">
        <v>916175</v>
      </c>
      <c r="BB72" s="512" t="n">
        <v>326683</v>
      </c>
      <c r="BC72" s="512" t="n">
        <v>452041</v>
      </c>
      <c r="BD72" s="512" t="n">
        <v>276832</v>
      </c>
      <c r="BE72" s="512" t="n">
        <v>147221</v>
      </c>
      <c r="BF72" s="512" t="n">
        <v>0</v>
      </c>
      <c r="BG72" s="512" t="n">
        <v>579254</v>
      </c>
      <c r="BH72" s="512" t="n">
        <v>1004880</v>
      </c>
      <c r="BI72" s="512" t="n">
        <v>130960</v>
      </c>
      <c r="BJ72" s="512" t="n">
        <v>744336</v>
      </c>
      <c r="BK72" s="512" t="n">
        <v>214845</v>
      </c>
      <c r="BL72" s="513" t="n">
        <f aca="false">SUM(R72:BK72)</f>
        <v>26884056</v>
      </c>
      <c r="BM72" s="513" t="n">
        <f aca="false">SUM(BL72,Q72)</f>
        <v>616824685</v>
      </c>
      <c r="BN72" s="514" t="n">
        <v>34</v>
      </c>
      <c r="BO72" s="514" t="n">
        <v>8</v>
      </c>
      <c r="BP72" s="514" t="n">
        <v>4</v>
      </c>
      <c r="BQ72" s="512" t="n">
        <v>146092872</v>
      </c>
    </row>
    <row r="73" customFormat="false" ht="13.5" hidden="false" customHeight="false" outlineLevel="0" collapsed="false">
      <c r="D73" s="512" t="n">
        <v>85711291</v>
      </c>
      <c r="E73" s="512" t="n">
        <v>47779486</v>
      </c>
      <c r="F73" s="512" t="n">
        <v>87257631</v>
      </c>
      <c r="G73" s="512" t="n">
        <v>128491875</v>
      </c>
      <c r="H73" s="512" t="n">
        <v>34483146</v>
      </c>
      <c r="I73" s="512" t="n">
        <v>30931796</v>
      </c>
      <c r="J73" s="512" t="n">
        <v>23925650</v>
      </c>
      <c r="K73" s="512" t="n">
        <v>14172938</v>
      </c>
      <c r="L73" s="512" t="n">
        <v>30384420</v>
      </c>
      <c r="M73" s="512" t="n">
        <v>24419999</v>
      </c>
      <c r="N73" s="512" t="n">
        <v>32888826</v>
      </c>
      <c r="O73" s="512" t="n">
        <v>35271493</v>
      </c>
      <c r="P73" s="512" t="n">
        <v>14222078</v>
      </c>
      <c r="Q73" s="512" t="n">
        <f aca="false">SUM(D73:P73)</f>
        <v>589940629</v>
      </c>
      <c r="R73" s="512" t="n">
        <v>561682</v>
      </c>
      <c r="S73" s="512" t="n">
        <v>921583</v>
      </c>
      <c r="T73" s="512" t="n">
        <v>262356</v>
      </c>
      <c r="U73" s="512" t="n">
        <v>804939</v>
      </c>
      <c r="V73" s="512" t="n">
        <v>946019</v>
      </c>
      <c r="W73" s="512" t="n">
        <v>456389</v>
      </c>
      <c r="X73" s="512" t="n">
        <v>126754</v>
      </c>
      <c r="Y73" s="512" t="n">
        <v>5100</v>
      </c>
      <c r="Z73" s="512" t="n">
        <v>133496</v>
      </c>
      <c r="AA73" s="512" t="n">
        <v>583563</v>
      </c>
      <c r="AB73" s="512" t="n">
        <v>255055</v>
      </c>
      <c r="AC73" s="512" t="n">
        <v>86695</v>
      </c>
      <c r="AD73" s="512" t="n">
        <v>143293</v>
      </c>
      <c r="AE73" s="512" t="n">
        <v>464330</v>
      </c>
      <c r="AF73" s="512" t="n">
        <v>915785</v>
      </c>
      <c r="AG73" s="512" t="n">
        <v>18554</v>
      </c>
      <c r="AH73" s="512" t="n">
        <v>150126</v>
      </c>
      <c r="AI73" s="512" t="n">
        <v>0</v>
      </c>
      <c r="AJ73" s="512" t="n">
        <v>30988</v>
      </c>
      <c r="AK73" s="512" t="n">
        <v>33234</v>
      </c>
      <c r="AL73" s="512" t="n">
        <v>267756</v>
      </c>
      <c r="AM73" s="512" t="n">
        <v>871099</v>
      </c>
      <c r="AN73" s="512" t="n">
        <v>604336</v>
      </c>
      <c r="AO73" s="512" t="n">
        <v>0</v>
      </c>
      <c r="AP73" s="512" t="n">
        <v>1908934</v>
      </c>
      <c r="AQ73" s="512" t="n">
        <v>125425</v>
      </c>
      <c r="AR73" s="512" t="n">
        <v>0</v>
      </c>
      <c r="AS73" s="512" t="n">
        <v>270358</v>
      </c>
      <c r="AT73" s="512" t="n">
        <v>21255</v>
      </c>
      <c r="AU73" s="512" t="n">
        <v>724658</v>
      </c>
      <c r="AV73" s="512" t="n">
        <v>441178</v>
      </c>
      <c r="AW73" s="512" t="n">
        <v>652980</v>
      </c>
      <c r="AX73" s="512" t="n">
        <v>725635</v>
      </c>
      <c r="AY73" s="512" t="n">
        <v>150817</v>
      </c>
      <c r="AZ73" s="512" t="n">
        <v>1351083</v>
      </c>
      <c r="BA73" s="512" t="n">
        <v>558732</v>
      </c>
      <c r="BB73" s="512" t="n">
        <v>115789</v>
      </c>
      <c r="BC73" s="512" t="n">
        <v>452041</v>
      </c>
      <c r="BD73" s="512" t="n">
        <v>276832</v>
      </c>
      <c r="BE73" s="512" t="n">
        <v>147221</v>
      </c>
      <c r="BF73" s="512" t="n">
        <v>0</v>
      </c>
      <c r="BG73" s="512" t="n">
        <v>423254</v>
      </c>
      <c r="BH73" s="512" t="n">
        <v>147744</v>
      </c>
      <c r="BI73" s="512" t="n">
        <v>130960</v>
      </c>
      <c r="BJ73" s="512" t="n">
        <v>744336</v>
      </c>
      <c r="BK73" s="512" t="n">
        <v>0</v>
      </c>
      <c r="BL73" s="513" t="n">
        <f aca="false">SUM(R73:BK73)</f>
        <v>18012364</v>
      </c>
      <c r="BM73" s="513" t="n">
        <f aca="false">SUM(BL73,Q73)</f>
        <v>607952993</v>
      </c>
      <c r="BN73" s="514" t="n">
        <v>34</v>
      </c>
      <c r="BO73" s="514" t="n">
        <v>9</v>
      </c>
      <c r="BP73" s="514" t="n">
        <v>4</v>
      </c>
      <c r="BQ73" s="512" t="n">
        <v>88106673</v>
      </c>
    </row>
    <row r="74" customFormat="false" ht="13.5" hidden="false" customHeight="false" outlineLevel="0" collapsed="false">
      <c r="D74" s="512" t="n">
        <v>85711291</v>
      </c>
      <c r="E74" s="512" t="n">
        <v>47779486</v>
      </c>
      <c r="F74" s="512" t="n">
        <v>87257631</v>
      </c>
      <c r="G74" s="512" t="n">
        <v>128491875</v>
      </c>
      <c r="H74" s="512" t="n">
        <v>34483146</v>
      </c>
      <c r="I74" s="512" t="n">
        <v>30931796</v>
      </c>
      <c r="J74" s="512" t="n">
        <v>23925650</v>
      </c>
      <c r="K74" s="512" t="n">
        <v>14172938</v>
      </c>
      <c r="L74" s="512" t="n">
        <v>30384420</v>
      </c>
      <c r="M74" s="512" t="n">
        <v>24419999</v>
      </c>
      <c r="N74" s="512" t="n">
        <v>32888826</v>
      </c>
      <c r="O74" s="512" t="n">
        <v>35271493</v>
      </c>
      <c r="P74" s="512" t="n">
        <v>14222078</v>
      </c>
      <c r="Q74" s="512" t="n">
        <f aca="false">SUM(D74:P74)</f>
        <v>589940629</v>
      </c>
      <c r="R74" s="512" t="n">
        <v>0</v>
      </c>
      <c r="S74" s="512" t="n">
        <v>0</v>
      </c>
      <c r="T74" s="512" t="n">
        <v>0</v>
      </c>
      <c r="U74" s="512" t="n">
        <v>0</v>
      </c>
      <c r="V74" s="512" t="n">
        <v>6200</v>
      </c>
      <c r="W74" s="512" t="n">
        <v>0</v>
      </c>
      <c r="X74" s="512" t="n">
        <v>1367</v>
      </c>
      <c r="Y74" s="512" t="n">
        <v>0</v>
      </c>
      <c r="Z74" s="512" t="n">
        <v>0</v>
      </c>
      <c r="AA74" s="512" t="n">
        <v>0</v>
      </c>
      <c r="AB74" s="512" t="n">
        <v>0</v>
      </c>
      <c r="AC74" s="512" t="n">
        <v>0</v>
      </c>
      <c r="AD74" s="512" t="n">
        <v>0</v>
      </c>
      <c r="AE74" s="512" t="n">
        <v>16664</v>
      </c>
      <c r="AF74" s="512" t="n">
        <v>20234</v>
      </c>
      <c r="AG74" s="512" t="n">
        <v>0</v>
      </c>
      <c r="AH74" s="512" t="n">
        <v>17992</v>
      </c>
      <c r="AI74" s="512" t="n">
        <v>0</v>
      </c>
      <c r="AJ74" s="512" t="n">
        <v>0</v>
      </c>
      <c r="AK74" s="512" t="n">
        <v>0</v>
      </c>
      <c r="AL74" s="512" t="n">
        <v>0</v>
      </c>
      <c r="AM74" s="512" t="n">
        <v>0</v>
      </c>
      <c r="AN74" s="512" t="n">
        <v>0</v>
      </c>
      <c r="AO74" s="512" t="n">
        <v>0</v>
      </c>
      <c r="AP74" s="512" t="n">
        <v>0</v>
      </c>
      <c r="AQ74" s="512" t="n">
        <v>0</v>
      </c>
      <c r="AR74" s="512" t="n">
        <v>0</v>
      </c>
      <c r="AS74" s="512" t="n">
        <v>1954</v>
      </c>
      <c r="AT74" s="512" t="n">
        <v>0</v>
      </c>
      <c r="AU74" s="512" t="n">
        <v>0</v>
      </c>
      <c r="AV74" s="512" t="n">
        <v>0</v>
      </c>
      <c r="AW74" s="512" t="n">
        <v>0</v>
      </c>
      <c r="AX74" s="512" t="n">
        <v>0</v>
      </c>
      <c r="AY74" s="512" t="n">
        <v>0</v>
      </c>
      <c r="AZ74" s="512" t="n">
        <v>0</v>
      </c>
      <c r="BA74" s="512" t="n">
        <v>0</v>
      </c>
      <c r="BB74" s="512" t="n">
        <v>0</v>
      </c>
      <c r="BC74" s="512" t="n">
        <v>0</v>
      </c>
      <c r="BD74" s="512" t="n">
        <v>0</v>
      </c>
      <c r="BE74" s="512" t="n">
        <v>0</v>
      </c>
      <c r="BF74" s="512" t="n">
        <v>0</v>
      </c>
      <c r="BG74" s="512" t="n">
        <v>33574</v>
      </c>
      <c r="BH74" s="512" t="n">
        <v>0</v>
      </c>
      <c r="BI74" s="512" t="n">
        <v>0</v>
      </c>
      <c r="BJ74" s="512" t="n">
        <v>0</v>
      </c>
      <c r="BK74" s="512" t="n">
        <v>2761</v>
      </c>
      <c r="BL74" s="513" t="n">
        <f aca="false">SUM(R74:BK74)</f>
        <v>100746</v>
      </c>
      <c r="BM74" s="513" t="n">
        <f aca="false">SUM(BL74,Q74)</f>
        <v>590041375</v>
      </c>
      <c r="BN74" s="514" t="n">
        <v>34</v>
      </c>
      <c r="BO74" s="514" t="n">
        <v>10</v>
      </c>
      <c r="BP74" s="514" t="n">
        <v>4</v>
      </c>
      <c r="BQ74" s="512" t="n">
        <v>2082873</v>
      </c>
    </row>
    <row r="75" customFormat="false" ht="13.5" hidden="false" customHeight="false" outlineLevel="0" collapsed="false">
      <c r="D75" s="512" t="n">
        <v>85711291</v>
      </c>
      <c r="E75" s="512" t="n">
        <v>47779486</v>
      </c>
      <c r="F75" s="512" t="n">
        <v>87257631</v>
      </c>
      <c r="G75" s="512" t="n">
        <v>128491875</v>
      </c>
      <c r="H75" s="512" t="n">
        <v>34483146</v>
      </c>
      <c r="I75" s="512" t="n">
        <v>30931796</v>
      </c>
      <c r="J75" s="512" t="n">
        <v>23925650</v>
      </c>
      <c r="K75" s="512" t="n">
        <v>14172938</v>
      </c>
      <c r="L75" s="512" t="n">
        <v>30384420</v>
      </c>
      <c r="M75" s="512" t="n">
        <v>24419999</v>
      </c>
      <c r="N75" s="512" t="n">
        <v>32888826</v>
      </c>
      <c r="O75" s="512" t="n">
        <v>35271493</v>
      </c>
      <c r="P75" s="512" t="n">
        <v>14222078</v>
      </c>
      <c r="Q75" s="512" t="n">
        <f aca="false">SUM(D75:P75)</f>
        <v>589940629</v>
      </c>
      <c r="R75" s="512" t="n">
        <v>0</v>
      </c>
      <c r="S75" s="512" t="n">
        <v>0</v>
      </c>
      <c r="T75" s="512" t="n">
        <v>0</v>
      </c>
      <c r="U75" s="512" t="n">
        <v>0</v>
      </c>
      <c r="V75" s="512" t="n">
        <v>0</v>
      </c>
      <c r="W75" s="512" t="n">
        <v>0</v>
      </c>
      <c r="X75" s="512" t="n">
        <v>0</v>
      </c>
      <c r="Y75" s="512" t="n">
        <v>0</v>
      </c>
      <c r="Z75" s="512" t="n">
        <v>0</v>
      </c>
      <c r="AA75" s="512" t="n">
        <v>0</v>
      </c>
      <c r="AB75" s="512" t="n">
        <v>0</v>
      </c>
      <c r="AC75" s="512" t="n">
        <v>0</v>
      </c>
      <c r="AD75" s="512" t="n">
        <v>0</v>
      </c>
      <c r="AE75" s="512" t="n">
        <v>0</v>
      </c>
      <c r="AF75" s="512" t="n">
        <v>0</v>
      </c>
      <c r="AG75" s="512" t="n">
        <v>0</v>
      </c>
      <c r="AH75" s="512" t="n">
        <v>0</v>
      </c>
      <c r="AI75" s="512" t="n">
        <v>0</v>
      </c>
      <c r="AJ75" s="512" t="n">
        <v>0</v>
      </c>
      <c r="AK75" s="512" t="n">
        <v>0</v>
      </c>
      <c r="AL75" s="512" t="n">
        <v>0</v>
      </c>
      <c r="AM75" s="512" t="n">
        <v>0</v>
      </c>
      <c r="AN75" s="512" t="n">
        <v>0</v>
      </c>
      <c r="AO75" s="512" t="n">
        <v>0</v>
      </c>
      <c r="AP75" s="512" t="n">
        <v>0</v>
      </c>
      <c r="AQ75" s="512" t="n">
        <v>0</v>
      </c>
      <c r="AR75" s="512" t="n">
        <v>0</v>
      </c>
      <c r="AS75" s="512" t="n">
        <v>0</v>
      </c>
      <c r="AT75" s="512" t="n">
        <v>0</v>
      </c>
      <c r="AU75" s="512" t="n">
        <v>0</v>
      </c>
      <c r="AV75" s="512" t="n">
        <v>0</v>
      </c>
      <c r="AW75" s="512" t="n">
        <v>0</v>
      </c>
      <c r="AX75" s="512" t="n">
        <v>0</v>
      </c>
      <c r="AY75" s="512" t="n">
        <v>0</v>
      </c>
      <c r="AZ75" s="512" t="n">
        <v>0</v>
      </c>
      <c r="BA75" s="512" t="n">
        <v>0</v>
      </c>
      <c r="BB75" s="512" t="n">
        <v>0</v>
      </c>
      <c r="BC75" s="512" t="n">
        <v>0</v>
      </c>
      <c r="BD75" s="512" t="n">
        <v>0</v>
      </c>
      <c r="BE75" s="512" t="n">
        <v>0</v>
      </c>
      <c r="BF75" s="512" t="n">
        <v>0</v>
      </c>
      <c r="BG75" s="512" t="n">
        <v>0</v>
      </c>
      <c r="BH75" s="512" t="n">
        <v>0</v>
      </c>
      <c r="BI75" s="512" t="n">
        <v>0</v>
      </c>
      <c r="BJ75" s="512" t="n">
        <v>0</v>
      </c>
      <c r="BK75" s="512" t="n">
        <v>0</v>
      </c>
      <c r="BL75" s="513" t="n">
        <f aca="false">SUM(R75:BK75)</f>
        <v>0</v>
      </c>
      <c r="BM75" s="513" t="n">
        <f aca="false">SUM(BL75,Q75)</f>
        <v>589940629</v>
      </c>
      <c r="BN75" s="514" t="n">
        <v>34</v>
      </c>
      <c r="BO75" s="514" t="n">
        <v>11</v>
      </c>
      <c r="BP75" s="514" t="n">
        <v>4</v>
      </c>
      <c r="BQ75" s="512" t="n">
        <v>0</v>
      </c>
    </row>
    <row r="76" customFormat="false" ht="13.5" hidden="false" customHeight="false" outlineLevel="0" collapsed="false">
      <c r="D76" s="512" t="n">
        <v>85711291</v>
      </c>
      <c r="E76" s="512" t="n">
        <v>47779486</v>
      </c>
      <c r="F76" s="512" t="n">
        <v>87257631</v>
      </c>
      <c r="G76" s="512" t="n">
        <v>128491875</v>
      </c>
      <c r="H76" s="512" t="n">
        <v>34483146</v>
      </c>
      <c r="I76" s="512" t="n">
        <v>30931796</v>
      </c>
      <c r="J76" s="512" t="n">
        <v>23925650</v>
      </c>
      <c r="K76" s="512" t="n">
        <v>14172938</v>
      </c>
      <c r="L76" s="512" t="n">
        <v>30384420</v>
      </c>
      <c r="M76" s="512" t="n">
        <v>24419999</v>
      </c>
      <c r="N76" s="512" t="n">
        <v>32888826</v>
      </c>
      <c r="O76" s="512" t="n">
        <v>35271493</v>
      </c>
      <c r="P76" s="512" t="n">
        <v>14222078</v>
      </c>
      <c r="Q76" s="512" t="n">
        <f aca="false">SUM(D76:P76)</f>
        <v>589940629</v>
      </c>
      <c r="R76" s="512" t="n">
        <v>28442</v>
      </c>
      <c r="S76" s="512" t="n">
        <v>362872</v>
      </c>
      <c r="T76" s="512" t="n">
        <v>1036391</v>
      </c>
      <c r="U76" s="512" t="n">
        <v>0</v>
      </c>
      <c r="V76" s="512" t="n">
        <v>413339</v>
      </c>
      <c r="W76" s="512" t="n">
        <v>0</v>
      </c>
      <c r="X76" s="512" t="n">
        <v>78820</v>
      </c>
      <c r="Y76" s="512" t="n">
        <v>0</v>
      </c>
      <c r="Z76" s="512" t="n">
        <v>533635</v>
      </c>
      <c r="AA76" s="512" t="n">
        <v>958203</v>
      </c>
      <c r="AB76" s="512" t="n">
        <v>100320</v>
      </c>
      <c r="AC76" s="512" t="n">
        <v>0</v>
      </c>
      <c r="AD76" s="512" t="n">
        <v>86894</v>
      </c>
      <c r="AE76" s="512" t="n">
        <v>280409</v>
      </c>
      <c r="AF76" s="512" t="n">
        <v>295168</v>
      </c>
      <c r="AG76" s="512" t="n">
        <v>295163</v>
      </c>
      <c r="AH76" s="512" t="n">
        <v>0</v>
      </c>
      <c r="AI76" s="512" t="n">
        <v>0</v>
      </c>
      <c r="AJ76" s="512" t="n">
        <v>515842</v>
      </c>
      <c r="AK76" s="512" t="n">
        <v>0</v>
      </c>
      <c r="AL76" s="512" t="n">
        <v>4054447</v>
      </c>
      <c r="AM76" s="512" t="n">
        <v>57496</v>
      </c>
      <c r="AN76" s="512" t="n">
        <v>0</v>
      </c>
      <c r="AO76" s="512" t="n">
        <v>0</v>
      </c>
      <c r="AP76" s="512" t="n">
        <v>1244038</v>
      </c>
      <c r="AQ76" s="512" t="n">
        <v>1095255</v>
      </c>
      <c r="AR76" s="512" t="n">
        <v>0</v>
      </c>
      <c r="AS76" s="512" t="n">
        <v>314140</v>
      </c>
      <c r="AT76" s="512" t="n">
        <v>230320</v>
      </c>
      <c r="AU76" s="512" t="n">
        <v>0</v>
      </c>
      <c r="AV76" s="512" t="n">
        <v>0</v>
      </c>
      <c r="AW76" s="512" t="n">
        <v>0</v>
      </c>
      <c r="AX76" s="512" t="n">
        <v>0</v>
      </c>
      <c r="AY76" s="512" t="n">
        <v>410604</v>
      </c>
      <c r="AZ76" s="512" t="n">
        <v>404461</v>
      </c>
      <c r="BA76" s="512" t="n">
        <v>219410</v>
      </c>
      <c r="BB76" s="512" t="n">
        <v>0</v>
      </c>
      <c r="BC76" s="512" t="n">
        <v>0</v>
      </c>
      <c r="BD76" s="512" t="n">
        <v>0</v>
      </c>
      <c r="BE76" s="512" t="n">
        <v>0</v>
      </c>
      <c r="BF76" s="512" t="n">
        <v>0</v>
      </c>
      <c r="BG76" s="512" t="n">
        <v>0</v>
      </c>
      <c r="BH76" s="512" t="n">
        <v>491407</v>
      </c>
      <c r="BI76" s="512" t="n">
        <v>68204</v>
      </c>
      <c r="BJ76" s="512" t="n">
        <v>0</v>
      </c>
      <c r="BK76" s="512" t="n">
        <v>0</v>
      </c>
      <c r="BL76" s="513" t="n">
        <f aca="false">SUM(R76:BK76)</f>
        <v>13575280</v>
      </c>
      <c r="BM76" s="513" t="n">
        <f aca="false">SUM(BL76,Q76)</f>
        <v>603515909</v>
      </c>
      <c r="BN76" s="514" t="n">
        <v>34</v>
      </c>
      <c r="BO76" s="514" t="n">
        <v>12</v>
      </c>
      <c r="BP76" s="514" t="n">
        <v>4</v>
      </c>
      <c r="BQ76" s="512" t="n">
        <v>50094078</v>
      </c>
    </row>
    <row r="77" customFormat="false" ht="13.5" hidden="false" customHeight="false" outlineLevel="0" collapsed="false">
      <c r="D77" s="512" t="n">
        <v>85711291</v>
      </c>
      <c r="E77" s="512" t="n">
        <v>47779486</v>
      </c>
      <c r="F77" s="512" t="n">
        <v>87257631</v>
      </c>
      <c r="G77" s="512" t="n">
        <v>128491875</v>
      </c>
      <c r="H77" s="512" t="n">
        <v>34483146</v>
      </c>
      <c r="I77" s="512" t="n">
        <v>30931796</v>
      </c>
      <c r="J77" s="512" t="n">
        <v>23925650</v>
      </c>
      <c r="K77" s="512" t="n">
        <v>14172938</v>
      </c>
      <c r="L77" s="512" t="n">
        <v>30384420</v>
      </c>
      <c r="M77" s="512" t="n">
        <v>24419999</v>
      </c>
      <c r="N77" s="512" t="n">
        <v>32888826</v>
      </c>
      <c r="O77" s="512" t="n">
        <v>35271493</v>
      </c>
      <c r="P77" s="512" t="n">
        <v>14222078</v>
      </c>
      <c r="Q77" s="512" t="n">
        <f aca="false">SUM(D77:P77)</f>
        <v>589940629</v>
      </c>
      <c r="R77" s="512" t="n">
        <v>421331</v>
      </c>
      <c r="S77" s="512" t="n">
        <v>957284</v>
      </c>
      <c r="T77" s="512" t="n">
        <v>0</v>
      </c>
      <c r="U77" s="512" t="n">
        <v>289647</v>
      </c>
      <c r="V77" s="512" t="n">
        <v>380246</v>
      </c>
      <c r="W77" s="512" t="n">
        <v>91931</v>
      </c>
      <c r="X77" s="512" t="n">
        <v>68830</v>
      </c>
      <c r="Y77" s="512" t="n">
        <v>1007959</v>
      </c>
      <c r="Z77" s="512" t="n">
        <v>178120</v>
      </c>
      <c r="AA77" s="512" t="n">
        <v>1465084</v>
      </c>
      <c r="AB77" s="512" t="n">
        <v>530000</v>
      </c>
      <c r="AC77" s="512" t="n">
        <v>1049657</v>
      </c>
      <c r="AD77" s="512" t="n">
        <v>216650</v>
      </c>
      <c r="AE77" s="512" t="n">
        <v>900</v>
      </c>
      <c r="AF77" s="512" t="n">
        <v>1184405</v>
      </c>
      <c r="AG77" s="512" t="n">
        <v>270863</v>
      </c>
      <c r="AH77" s="512" t="n">
        <v>398573</v>
      </c>
      <c r="AI77" s="512" t="n">
        <v>300673</v>
      </c>
      <c r="AJ77" s="512" t="n">
        <v>0</v>
      </c>
      <c r="AK77" s="512" t="n">
        <v>384399</v>
      </c>
      <c r="AL77" s="512" t="n">
        <v>1379881</v>
      </c>
      <c r="AM77" s="512" t="n">
        <v>1116112</v>
      </c>
      <c r="AN77" s="512" t="n">
        <v>1400035</v>
      </c>
      <c r="AO77" s="512" t="n">
        <v>447908</v>
      </c>
      <c r="AP77" s="512" t="n">
        <v>1683448</v>
      </c>
      <c r="AQ77" s="512" t="n">
        <v>676638</v>
      </c>
      <c r="AR77" s="512" t="n">
        <v>1481326</v>
      </c>
      <c r="AS77" s="512" t="n">
        <v>188510</v>
      </c>
      <c r="AT77" s="512" t="n">
        <v>0</v>
      </c>
      <c r="AU77" s="512" t="n">
        <v>135390</v>
      </c>
      <c r="AV77" s="512" t="n">
        <v>1610132</v>
      </c>
      <c r="AW77" s="512" t="n">
        <v>307813</v>
      </c>
      <c r="AX77" s="512" t="n">
        <v>237876</v>
      </c>
      <c r="AY77" s="512" t="n">
        <v>90186</v>
      </c>
      <c r="AZ77" s="512" t="n">
        <v>3996293</v>
      </c>
      <c r="BA77" s="512" t="n">
        <v>490769</v>
      </c>
      <c r="BB77" s="512" t="n">
        <v>118719</v>
      </c>
      <c r="BC77" s="512" t="n">
        <v>0</v>
      </c>
      <c r="BD77" s="512" t="n">
        <v>41531</v>
      </c>
      <c r="BE77" s="512" t="n">
        <v>151710</v>
      </c>
      <c r="BF77" s="512" t="n">
        <v>0</v>
      </c>
      <c r="BG77" s="512" t="n">
        <v>98117</v>
      </c>
      <c r="BH77" s="512" t="n">
        <v>359408</v>
      </c>
      <c r="BI77" s="512" t="n">
        <v>97999</v>
      </c>
      <c r="BJ77" s="512" t="n">
        <v>47186</v>
      </c>
      <c r="BK77" s="512" t="n">
        <v>146207</v>
      </c>
      <c r="BL77" s="513" t="n">
        <f aca="false">SUM(R77:BK77)</f>
        <v>25499746</v>
      </c>
      <c r="BM77" s="513" t="n">
        <f aca="false">SUM(BL77,Q77)</f>
        <v>615440375</v>
      </c>
      <c r="BN77" s="514" t="n">
        <v>34</v>
      </c>
      <c r="BO77" s="514" t="n">
        <v>13</v>
      </c>
      <c r="BP77" s="514" t="n">
        <v>4</v>
      </c>
      <c r="BQ77" s="512" t="n">
        <v>89919848</v>
      </c>
    </row>
    <row r="78" customFormat="false" ht="13.5" hidden="false" customHeight="false" outlineLevel="0" collapsed="false">
      <c r="D78" s="512" t="n">
        <v>0</v>
      </c>
      <c r="E78" s="512" t="n">
        <v>0</v>
      </c>
      <c r="F78" s="512" t="n">
        <v>0</v>
      </c>
      <c r="G78" s="512" t="n">
        <v>0</v>
      </c>
      <c r="H78" s="512" t="n">
        <v>0</v>
      </c>
      <c r="I78" s="512" t="n">
        <v>0</v>
      </c>
      <c r="J78" s="512" t="n">
        <v>0</v>
      </c>
      <c r="K78" s="512" t="n">
        <v>0</v>
      </c>
      <c r="L78" s="512" t="n">
        <v>0</v>
      </c>
      <c r="M78" s="512" t="n">
        <v>0</v>
      </c>
      <c r="N78" s="512" t="n">
        <v>0</v>
      </c>
      <c r="O78" s="512" t="n">
        <v>0</v>
      </c>
      <c r="P78" s="512" t="n">
        <v>0</v>
      </c>
      <c r="Q78" s="512" t="n">
        <f aca="false">SUM(D78:P78)</f>
        <v>0</v>
      </c>
      <c r="R78" s="512" t="n">
        <v>0</v>
      </c>
      <c r="S78" s="512" t="n">
        <v>0</v>
      </c>
      <c r="T78" s="512" t="n">
        <v>0</v>
      </c>
      <c r="U78" s="512" t="n">
        <v>0</v>
      </c>
      <c r="V78" s="512" t="n">
        <v>0</v>
      </c>
      <c r="W78" s="512" t="n">
        <v>0</v>
      </c>
      <c r="X78" s="512" t="n">
        <v>0</v>
      </c>
      <c r="Y78" s="512" t="n">
        <v>0</v>
      </c>
      <c r="Z78" s="512" t="n">
        <v>0</v>
      </c>
      <c r="AA78" s="512" t="n">
        <v>0</v>
      </c>
      <c r="AB78" s="512" t="n">
        <v>0</v>
      </c>
      <c r="AC78" s="512" t="n">
        <v>0</v>
      </c>
      <c r="AD78" s="512" t="n">
        <v>0</v>
      </c>
      <c r="AE78" s="512" t="n">
        <v>0</v>
      </c>
      <c r="AF78" s="512" t="n">
        <v>0</v>
      </c>
      <c r="AG78" s="512" t="n">
        <v>0</v>
      </c>
      <c r="AH78" s="512" t="n">
        <v>0</v>
      </c>
      <c r="AI78" s="512" t="n">
        <v>0</v>
      </c>
      <c r="AJ78" s="512" t="n">
        <v>0</v>
      </c>
      <c r="AK78" s="512" t="n">
        <v>0</v>
      </c>
      <c r="AL78" s="512" t="n">
        <v>0</v>
      </c>
      <c r="AM78" s="512" t="n">
        <v>0</v>
      </c>
      <c r="AN78" s="512" t="n">
        <v>0</v>
      </c>
      <c r="AO78" s="512" t="n">
        <v>0</v>
      </c>
      <c r="AP78" s="512" t="n">
        <v>0</v>
      </c>
      <c r="AQ78" s="512" t="n">
        <v>0</v>
      </c>
      <c r="AR78" s="512" t="n">
        <v>0</v>
      </c>
      <c r="AS78" s="512" t="n">
        <v>0</v>
      </c>
      <c r="AT78" s="512" t="n">
        <v>0</v>
      </c>
      <c r="AU78" s="512" t="n">
        <v>0</v>
      </c>
      <c r="AV78" s="512" t="n">
        <v>0</v>
      </c>
      <c r="AW78" s="512" t="n">
        <v>0</v>
      </c>
      <c r="AX78" s="512" t="n">
        <v>0</v>
      </c>
      <c r="AY78" s="512" t="n">
        <v>0</v>
      </c>
      <c r="AZ78" s="512" t="n">
        <v>0</v>
      </c>
      <c r="BA78" s="512" t="n">
        <v>0</v>
      </c>
      <c r="BB78" s="512" t="n">
        <v>0</v>
      </c>
      <c r="BC78" s="512" t="n">
        <v>0</v>
      </c>
      <c r="BD78" s="512" t="n">
        <v>0</v>
      </c>
      <c r="BE78" s="512" t="n">
        <v>0</v>
      </c>
      <c r="BF78" s="512" t="n">
        <v>0</v>
      </c>
      <c r="BG78" s="512" t="n">
        <v>0</v>
      </c>
      <c r="BH78" s="512" t="n">
        <v>0</v>
      </c>
      <c r="BI78" s="512" t="n">
        <v>0</v>
      </c>
      <c r="BJ78" s="512" t="n">
        <v>0</v>
      </c>
      <c r="BK78" s="512" t="n">
        <v>0</v>
      </c>
      <c r="BL78" s="513" t="n">
        <f aca="false">SUM(R78:BK78)</f>
        <v>0</v>
      </c>
      <c r="BM78" s="513" t="n">
        <f aca="false">SUM(BL78,Q78)</f>
        <v>0</v>
      </c>
      <c r="BN78" s="514" t="n">
        <v>34</v>
      </c>
      <c r="BO78" s="514" t="n">
        <v>14</v>
      </c>
      <c r="BP78" s="514" t="n">
        <v>4</v>
      </c>
      <c r="BQ78" s="512" t="n">
        <v>0</v>
      </c>
    </row>
    <row r="79" customFormat="false" ht="13.5" hidden="false" customHeight="false" outlineLevel="0" collapsed="false">
      <c r="D79" s="512" t="n">
        <v>0</v>
      </c>
      <c r="E79" s="512" t="n">
        <v>0</v>
      </c>
      <c r="F79" s="512" t="n">
        <v>0</v>
      </c>
      <c r="G79" s="512" t="n">
        <v>0</v>
      </c>
      <c r="H79" s="512" t="n">
        <v>0</v>
      </c>
      <c r="I79" s="512" t="n">
        <v>0</v>
      </c>
      <c r="J79" s="512" t="n">
        <v>0</v>
      </c>
      <c r="K79" s="512" t="n">
        <v>0</v>
      </c>
      <c r="L79" s="512" t="n">
        <v>0</v>
      </c>
      <c r="M79" s="512" t="n">
        <v>0</v>
      </c>
      <c r="N79" s="512" t="n">
        <v>133332</v>
      </c>
      <c r="O79" s="512" t="n">
        <v>0</v>
      </c>
      <c r="P79" s="512" t="n">
        <v>0</v>
      </c>
      <c r="Q79" s="512" t="n">
        <f aca="false">SUM(D79:P79)</f>
        <v>133332</v>
      </c>
      <c r="R79" s="512" t="n">
        <v>0</v>
      </c>
      <c r="S79" s="512" t="n">
        <v>0</v>
      </c>
      <c r="T79" s="512" t="n">
        <v>0</v>
      </c>
      <c r="U79" s="512" t="n">
        <v>0</v>
      </c>
      <c r="V79" s="512" t="n">
        <v>0</v>
      </c>
      <c r="W79" s="512" t="n">
        <v>0</v>
      </c>
      <c r="X79" s="512" t="n">
        <v>0</v>
      </c>
      <c r="Y79" s="512" t="n">
        <v>0</v>
      </c>
      <c r="Z79" s="512" t="n">
        <v>0</v>
      </c>
      <c r="AA79" s="512" t="n">
        <v>0</v>
      </c>
      <c r="AB79" s="512" t="n">
        <v>0</v>
      </c>
      <c r="AC79" s="512" t="n">
        <v>0</v>
      </c>
      <c r="AD79" s="512" t="n">
        <v>0</v>
      </c>
      <c r="AE79" s="512" t="n">
        <v>0</v>
      </c>
      <c r="AF79" s="512" t="n">
        <v>0</v>
      </c>
      <c r="AG79" s="512" t="n">
        <v>0</v>
      </c>
      <c r="AH79" s="512" t="n">
        <v>0</v>
      </c>
      <c r="AI79" s="512" t="n">
        <v>0</v>
      </c>
      <c r="AJ79" s="512" t="n">
        <v>0</v>
      </c>
      <c r="AK79" s="512" t="n">
        <v>0</v>
      </c>
      <c r="AL79" s="512" t="n">
        <v>0</v>
      </c>
      <c r="AM79" s="512" t="n">
        <v>0</v>
      </c>
      <c r="AN79" s="512" t="n">
        <v>0</v>
      </c>
      <c r="AO79" s="512" t="n">
        <v>0</v>
      </c>
      <c r="AP79" s="512" t="n">
        <v>0</v>
      </c>
      <c r="AQ79" s="512" t="n">
        <v>0</v>
      </c>
      <c r="AR79" s="512" t="n">
        <v>0</v>
      </c>
      <c r="AS79" s="512" t="n">
        <v>0</v>
      </c>
      <c r="AT79" s="512" t="n">
        <v>0</v>
      </c>
      <c r="AU79" s="512" t="n">
        <v>0</v>
      </c>
      <c r="AV79" s="512" t="n">
        <v>0</v>
      </c>
      <c r="AW79" s="512" t="n">
        <v>0</v>
      </c>
      <c r="AX79" s="512" t="n">
        <v>0</v>
      </c>
      <c r="AY79" s="512" t="n">
        <v>0</v>
      </c>
      <c r="AZ79" s="512" t="n">
        <v>0</v>
      </c>
      <c r="BA79" s="512" t="n">
        <v>0</v>
      </c>
      <c r="BB79" s="512" t="n">
        <v>0</v>
      </c>
      <c r="BC79" s="512" t="n">
        <v>0</v>
      </c>
      <c r="BD79" s="512" t="n">
        <v>0</v>
      </c>
      <c r="BE79" s="512" t="n">
        <v>0</v>
      </c>
      <c r="BF79" s="512" t="n">
        <v>0</v>
      </c>
      <c r="BG79" s="512" t="n">
        <v>0</v>
      </c>
      <c r="BH79" s="512" t="n">
        <v>0</v>
      </c>
      <c r="BI79" s="512" t="n">
        <v>0</v>
      </c>
      <c r="BJ79" s="512" t="n">
        <v>0</v>
      </c>
      <c r="BK79" s="512" t="n">
        <v>0</v>
      </c>
      <c r="BL79" s="513" t="n">
        <f aca="false">SUM(R79:BK79)</f>
        <v>0</v>
      </c>
      <c r="BM79" s="513" t="n">
        <f aca="false">SUM(BL79,Q79)</f>
        <v>133332</v>
      </c>
      <c r="BN79" s="514" t="n">
        <v>34</v>
      </c>
      <c r="BO79" s="514" t="n">
        <v>15</v>
      </c>
      <c r="BP79" s="514" t="n">
        <v>4</v>
      </c>
      <c r="BQ79" s="512" t="n">
        <v>133332</v>
      </c>
    </row>
    <row r="80" customFormat="false" ht="13.5" hidden="false" customHeight="false" outlineLevel="0" collapsed="false">
      <c r="D80" s="512" t="n">
        <v>100000</v>
      </c>
      <c r="E80" s="512" t="n">
        <v>0</v>
      </c>
      <c r="F80" s="512" t="n">
        <v>0</v>
      </c>
      <c r="G80" s="512" t="n">
        <v>0</v>
      </c>
      <c r="H80" s="512" t="n">
        <v>0</v>
      </c>
      <c r="I80" s="512" t="n">
        <v>0</v>
      </c>
      <c r="J80" s="512" t="n">
        <v>0</v>
      </c>
      <c r="K80" s="512" t="n">
        <v>0</v>
      </c>
      <c r="L80" s="512" t="n">
        <v>0</v>
      </c>
      <c r="M80" s="512" t="n">
        <v>0</v>
      </c>
      <c r="N80" s="512" t="n">
        <v>0</v>
      </c>
      <c r="O80" s="512" t="n">
        <v>600000</v>
      </c>
      <c r="P80" s="512" t="n">
        <v>0</v>
      </c>
      <c r="Q80" s="512" t="n">
        <f aca="false">SUM(D80:P80)</f>
        <v>700000</v>
      </c>
      <c r="R80" s="512" t="n">
        <v>0</v>
      </c>
      <c r="S80" s="512" t="n">
        <v>0</v>
      </c>
      <c r="T80" s="512" t="n">
        <v>0</v>
      </c>
      <c r="U80" s="512" t="n">
        <v>0</v>
      </c>
      <c r="V80" s="512" t="n">
        <v>0</v>
      </c>
      <c r="W80" s="512" t="n">
        <v>0</v>
      </c>
      <c r="X80" s="512" t="n">
        <v>0</v>
      </c>
      <c r="Y80" s="512" t="n">
        <v>0</v>
      </c>
      <c r="Z80" s="512" t="n">
        <v>0</v>
      </c>
      <c r="AA80" s="512" t="n">
        <v>0</v>
      </c>
      <c r="AB80" s="512" t="n">
        <v>0</v>
      </c>
      <c r="AC80" s="512" t="n">
        <v>0</v>
      </c>
      <c r="AD80" s="512" t="n">
        <v>0</v>
      </c>
      <c r="AE80" s="512" t="n">
        <v>0</v>
      </c>
      <c r="AF80" s="512" t="n">
        <v>0</v>
      </c>
      <c r="AG80" s="512" t="n">
        <v>0</v>
      </c>
      <c r="AH80" s="512" t="n">
        <v>0</v>
      </c>
      <c r="AI80" s="512" t="n">
        <v>0</v>
      </c>
      <c r="AJ80" s="512" t="n">
        <v>0</v>
      </c>
      <c r="AK80" s="512" t="n">
        <v>0</v>
      </c>
      <c r="AL80" s="512" t="n">
        <v>0</v>
      </c>
      <c r="AM80" s="512" t="n">
        <v>0</v>
      </c>
      <c r="AN80" s="512" t="n">
        <v>0</v>
      </c>
      <c r="AO80" s="512" t="n">
        <v>0</v>
      </c>
      <c r="AP80" s="512" t="n">
        <v>0</v>
      </c>
      <c r="AQ80" s="512" t="n">
        <v>0</v>
      </c>
      <c r="AR80" s="512" t="n">
        <v>0</v>
      </c>
      <c r="AS80" s="512" t="n">
        <v>0</v>
      </c>
      <c r="AT80" s="512" t="n">
        <v>0</v>
      </c>
      <c r="AU80" s="512" t="n">
        <v>0</v>
      </c>
      <c r="AV80" s="512" t="n">
        <v>0</v>
      </c>
      <c r="AW80" s="512" t="n">
        <v>0</v>
      </c>
      <c r="AX80" s="512" t="n">
        <v>0</v>
      </c>
      <c r="AY80" s="512" t="n">
        <v>0</v>
      </c>
      <c r="AZ80" s="512" t="n">
        <v>0</v>
      </c>
      <c r="BA80" s="512" t="n">
        <v>0</v>
      </c>
      <c r="BB80" s="512" t="n">
        <v>0</v>
      </c>
      <c r="BC80" s="512" t="n">
        <v>0</v>
      </c>
      <c r="BD80" s="512" t="n">
        <v>0</v>
      </c>
      <c r="BE80" s="512" t="n">
        <v>0</v>
      </c>
      <c r="BF80" s="512" t="n">
        <v>0</v>
      </c>
      <c r="BG80" s="512" t="n">
        <v>0</v>
      </c>
      <c r="BH80" s="512" t="n">
        <v>0</v>
      </c>
      <c r="BI80" s="512" t="n">
        <v>0</v>
      </c>
      <c r="BJ80" s="512" t="n">
        <v>0</v>
      </c>
      <c r="BK80" s="512" t="n">
        <v>0</v>
      </c>
      <c r="BL80" s="513" t="n">
        <f aca="false">SUM(R80:BK80)</f>
        <v>0</v>
      </c>
      <c r="BM80" s="513" t="n">
        <f aca="false">SUM(BL80,Q80)</f>
        <v>700000</v>
      </c>
      <c r="BN80" s="514" t="n">
        <v>34</v>
      </c>
      <c r="BO80" s="514" t="n">
        <v>17</v>
      </c>
      <c r="BP80" s="514" t="n">
        <v>4</v>
      </c>
      <c r="BQ80" s="512" t="n">
        <v>700000</v>
      </c>
    </row>
    <row r="81" customFormat="false" ht="13.5" hidden="false" customHeight="false" outlineLevel="0" collapsed="false">
      <c r="D81" s="512" t="n">
        <v>2627507</v>
      </c>
      <c r="E81" s="512" t="n">
        <v>2579148</v>
      </c>
      <c r="F81" s="512" t="n">
        <v>464656</v>
      </c>
      <c r="G81" s="512" t="n">
        <v>2567942</v>
      </c>
      <c r="H81" s="512" t="n">
        <v>4557373</v>
      </c>
      <c r="I81" s="512" t="n">
        <v>2376011</v>
      </c>
      <c r="J81" s="512" t="n">
        <v>875389</v>
      </c>
      <c r="K81" s="512" t="n">
        <v>154076</v>
      </c>
      <c r="L81" s="512" t="n">
        <v>1444735</v>
      </c>
      <c r="M81" s="512" t="n">
        <v>1000</v>
      </c>
      <c r="N81" s="512" t="n">
        <v>1279662</v>
      </c>
      <c r="O81" s="512" t="n">
        <v>1901360</v>
      </c>
      <c r="P81" s="512" t="n">
        <v>47625</v>
      </c>
      <c r="Q81" s="512" t="n">
        <f aca="false">SUM(D81:P81)</f>
        <v>20876484</v>
      </c>
      <c r="R81" s="512" t="n">
        <v>0</v>
      </c>
      <c r="S81" s="512" t="n">
        <v>36080</v>
      </c>
      <c r="T81" s="512" t="n">
        <v>0</v>
      </c>
      <c r="U81" s="512" t="n">
        <v>27630</v>
      </c>
      <c r="V81" s="512" t="n">
        <v>49437</v>
      </c>
      <c r="W81" s="512" t="n">
        <v>0</v>
      </c>
      <c r="X81" s="512" t="n">
        <v>65788</v>
      </c>
      <c r="Y81" s="512" t="n">
        <v>0</v>
      </c>
      <c r="Z81" s="512" t="n">
        <v>0</v>
      </c>
      <c r="AA81" s="512" t="n">
        <v>394796</v>
      </c>
      <c r="AB81" s="512" t="n">
        <v>120241</v>
      </c>
      <c r="AC81" s="512" t="n">
        <v>0</v>
      </c>
      <c r="AD81" s="512" t="n">
        <v>0</v>
      </c>
      <c r="AE81" s="512" t="n">
        <v>192691</v>
      </c>
      <c r="AF81" s="512" t="n">
        <v>79799</v>
      </c>
      <c r="AG81" s="512" t="n">
        <v>0</v>
      </c>
      <c r="AH81" s="512" t="n">
        <v>1000</v>
      </c>
      <c r="AI81" s="512" t="n">
        <v>0</v>
      </c>
      <c r="AJ81" s="512" t="n">
        <v>0</v>
      </c>
      <c r="AK81" s="512" t="n">
        <v>0</v>
      </c>
      <c r="AL81" s="512" t="n">
        <v>0</v>
      </c>
      <c r="AM81" s="512" t="n">
        <v>1000</v>
      </c>
      <c r="AN81" s="512" t="n">
        <v>0</v>
      </c>
      <c r="AO81" s="512" t="n">
        <v>0</v>
      </c>
      <c r="AP81" s="512" t="n">
        <v>2224</v>
      </c>
      <c r="AQ81" s="512" t="n">
        <v>58000</v>
      </c>
      <c r="AR81" s="512" t="n">
        <v>0</v>
      </c>
      <c r="AS81" s="512" t="n">
        <v>0</v>
      </c>
      <c r="AT81" s="512" t="n">
        <v>0</v>
      </c>
      <c r="AU81" s="512" t="n">
        <v>88964</v>
      </c>
      <c r="AV81" s="512" t="n">
        <v>124862</v>
      </c>
      <c r="AW81" s="512" t="n">
        <v>0</v>
      </c>
      <c r="AX81" s="512" t="n">
        <v>0</v>
      </c>
      <c r="AY81" s="512" t="n">
        <v>0</v>
      </c>
      <c r="AZ81" s="512" t="n">
        <v>0</v>
      </c>
      <c r="BA81" s="512" t="n">
        <v>0</v>
      </c>
      <c r="BB81" s="512" t="n">
        <v>0</v>
      </c>
      <c r="BC81" s="512" t="n">
        <v>0</v>
      </c>
      <c r="BD81" s="512" t="n">
        <v>0</v>
      </c>
      <c r="BE81" s="512" t="n">
        <v>0</v>
      </c>
      <c r="BF81" s="512" t="n">
        <v>0</v>
      </c>
      <c r="BG81" s="512" t="n">
        <v>0</v>
      </c>
      <c r="BH81" s="512" t="n">
        <v>0</v>
      </c>
      <c r="BI81" s="512" t="n">
        <v>0</v>
      </c>
      <c r="BJ81" s="512" t="n">
        <v>0</v>
      </c>
      <c r="BK81" s="512" t="n">
        <v>0</v>
      </c>
      <c r="BL81" s="513" t="n">
        <f aca="false">SUM(R81:BK81)</f>
        <v>1242512</v>
      </c>
      <c r="BM81" s="513" t="n">
        <f aca="false">SUM(BL81,Q81)</f>
        <v>22118996</v>
      </c>
      <c r="BN81" s="514" t="n">
        <v>34</v>
      </c>
      <c r="BO81" s="514" t="n">
        <v>28</v>
      </c>
      <c r="BP81" s="514" t="n">
        <v>4</v>
      </c>
      <c r="BQ81" s="512" t="n">
        <v>22118996</v>
      </c>
    </row>
    <row r="82" customFormat="false" ht="13.5" hidden="false" customHeight="false" outlineLevel="0" collapsed="false">
      <c r="D82" s="512" t="n">
        <v>1169251</v>
      </c>
      <c r="E82" s="512" t="n">
        <v>2238296</v>
      </c>
      <c r="F82" s="512" t="n">
        <v>1116460</v>
      </c>
      <c r="G82" s="512" t="n">
        <v>2291565</v>
      </c>
      <c r="H82" s="512" t="n">
        <v>256050</v>
      </c>
      <c r="I82" s="512" t="n">
        <v>2766564</v>
      </c>
      <c r="J82" s="512" t="n">
        <v>601583</v>
      </c>
      <c r="K82" s="512" t="n">
        <v>216119</v>
      </c>
      <c r="L82" s="512" t="n">
        <v>60450</v>
      </c>
      <c r="M82" s="512" t="n">
        <v>10400</v>
      </c>
      <c r="N82" s="512" t="n">
        <v>277142</v>
      </c>
      <c r="O82" s="512" t="n">
        <v>159508</v>
      </c>
      <c r="P82" s="512" t="n">
        <v>3294179</v>
      </c>
      <c r="Q82" s="512" t="n">
        <f aca="false">SUM(D82:P82)</f>
        <v>14457567</v>
      </c>
      <c r="R82" s="512" t="n">
        <v>161234</v>
      </c>
      <c r="S82" s="512" t="n">
        <v>79600</v>
      </c>
      <c r="T82" s="512" t="n">
        <v>19854</v>
      </c>
      <c r="U82" s="512" t="n">
        <v>0</v>
      </c>
      <c r="V82" s="512" t="n">
        <v>66195</v>
      </c>
      <c r="W82" s="512" t="n">
        <v>37900</v>
      </c>
      <c r="X82" s="512" t="n">
        <v>0</v>
      </c>
      <c r="Y82" s="512" t="n">
        <v>0</v>
      </c>
      <c r="Z82" s="512" t="n">
        <v>93700</v>
      </c>
      <c r="AA82" s="512" t="n">
        <v>118334</v>
      </c>
      <c r="AB82" s="512" t="n">
        <v>0</v>
      </c>
      <c r="AC82" s="512" t="n">
        <v>7175</v>
      </c>
      <c r="AD82" s="512" t="n">
        <v>52260</v>
      </c>
      <c r="AE82" s="512" t="n">
        <v>225794</v>
      </c>
      <c r="AF82" s="512" t="n">
        <v>63524</v>
      </c>
      <c r="AG82" s="512" t="n">
        <v>27374</v>
      </c>
      <c r="AH82" s="512" t="n">
        <v>0</v>
      </c>
      <c r="AI82" s="512" t="n">
        <v>0</v>
      </c>
      <c r="AJ82" s="512" t="n">
        <v>0</v>
      </c>
      <c r="AK82" s="512" t="n">
        <v>5309</v>
      </c>
      <c r="AL82" s="512" t="n">
        <v>0</v>
      </c>
      <c r="AM82" s="512" t="n">
        <v>265182</v>
      </c>
      <c r="AN82" s="512" t="n">
        <v>305684</v>
      </c>
      <c r="AO82" s="512" t="n">
        <v>0</v>
      </c>
      <c r="AP82" s="512" t="n">
        <v>54981</v>
      </c>
      <c r="AQ82" s="512" t="n">
        <v>0</v>
      </c>
      <c r="AR82" s="512" t="n">
        <v>3268</v>
      </c>
      <c r="AS82" s="512" t="n">
        <v>4234</v>
      </c>
      <c r="AT82" s="512" t="n">
        <v>36312</v>
      </c>
      <c r="AU82" s="512" t="n">
        <v>76288</v>
      </c>
      <c r="AV82" s="512" t="n">
        <v>95782</v>
      </c>
      <c r="AW82" s="512" t="n">
        <v>0</v>
      </c>
      <c r="AX82" s="512" t="n">
        <v>0</v>
      </c>
      <c r="AY82" s="512" t="n">
        <v>0</v>
      </c>
      <c r="AZ82" s="512" t="n">
        <v>147741</v>
      </c>
      <c r="BA82" s="512" t="n">
        <v>5900</v>
      </c>
      <c r="BB82" s="512" t="n">
        <v>236027</v>
      </c>
      <c r="BC82" s="512" t="n">
        <v>22800</v>
      </c>
      <c r="BD82" s="512" t="n">
        <v>13059</v>
      </c>
      <c r="BE82" s="512" t="n">
        <v>0</v>
      </c>
      <c r="BF82" s="512" t="n">
        <v>64627</v>
      </c>
      <c r="BG82" s="512" t="n">
        <v>270231</v>
      </c>
      <c r="BH82" s="512" t="n">
        <v>150362</v>
      </c>
      <c r="BI82" s="512" t="n">
        <v>0</v>
      </c>
      <c r="BJ82" s="512" t="n">
        <v>26200</v>
      </c>
      <c r="BK82" s="512" t="n">
        <v>0</v>
      </c>
      <c r="BL82" s="513" t="n">
        <f aca="false">SUM(R82:BK82)</f>
        <v>2736931</v>
      </c>
      <c r="BM82" s="513" t="n">
        <f aca="false">SUM(BL82,Q82)</f>
        <v>17194498</v>
      </c>
      <c r="BN82" s="514" t="n">
        <v>34</v>
      </c>
      <c r="BO82" s="514" t="n">
        <v>30</v>
      </c>
      <c r="BP82" s="514" t="n">
        <v>4</v>
      </c>
      <c r="BQ82" s="512" t="n">
        <v>17194498</v>
      </c>
    </row>
    <row r="83" customFormat="false" ht="13.5" hidden="false" customHeight="false" outlineLevel="0" collapsed="false">
      <c r="D83" s="512" t="n">
        <v>48214303</v>
      </c>
      <c r="E83" s="512" t="n">
        <v>30061693</v>
      </c>
      <c r="F83" s="512" t="n">
        <v>54439437</v>
      </c>
      <c r="G83" s="512" t="n">
        <v>98451695</v>
      </c>
      <c r="H83" s="512" t="n">
        <v>22259182</v>
      </c>
      <c r="I83" s="512" t="n">
        <v>22288320</v>
      </c>
      <c r="J83" s="512" t="n">
        <v>17501138</v>
      </c>
      <c r="K83" s="512" t="n">
        <v>9534216</v>
      </c>
      <c r="L83" s="512" t="n">
        <v>20810269</v>
      </c>
      <c r="M83" s="512" t="n">
        <v>17383112</v>
      </c>
      <c r="N83" s="512" t="n">
        <v>20979021</v>
      </c>
      <c r="O83" s="512" t="n">
        <v>21152376</v>
      </c>
      <c r="P83" s="512" t="n">
        <v>11013967</v>
      </c>
      <c r="Q83" s="512" t="n">
        <f aca="false">SUM(D83:P83)</f>
        <v>394088729</v>
      </c>
      <c r="R83" s="512" t="n">
        <v>2881486</v>
      </c>
      <c r="S83" s="512" t="n">
        <v>3755191</v>
      </c>
      <c r="T83" s="512" t="n">
        <v>3397640</v>
      </c>
      <c r="U83" s="512" t="n">
        <v>2838762</v>
      </c>
      <c r="V83" s="512" t="n">
        <v>3205696</v>
      </c>
      <c r="W83" s="512" t="n">
        <v>2825485</v>
      </c>
      <c r="X83" s="512" t="n">
        <v>2948602</v>
      </c>
      <c r="Y83" s="512" t="n">
        <v>1324261</v>
      </c>
      <c r="Z83" s="512" t="n">
        <v>2680068</v>
      </c>
      <c r="AA83" s="512" t="n">
        <v>11216175</v>
      </c>
      <c r="AB83" s="512" t="n">
        <v>2778698</v>
      </c>
      <c r="AC83" s="512" t="n">
        <v>4876795</v>
      </c>
      <c r="AD83" s="512" t="n">
        <v>4115357</v>
      </c>
      <c r="AE83" s="512" t="n">
        <v>4850884</v>
      </c>
      <c r="AF83" s="512" t="n">
        <v>7517204</v>
      </c>
      <c r="AG83" s="512" t="n">
        <v>1848251</v>
      </c>
      <c r="AH83" s="512" t="n">
        <v>2593123</v>
      </c>
      <c r="AI83" s="512" t="n">
        <v>1546311</v>
      </c>
      <c r="AJ83" s="512" t="n">
        <v>2227042</v>
      </c>
      <c r="AK83" s="512" t="n">
        <v>1040376</v>
      </c>
      <c r="AL83" s="512" t="n">
        <v>8095877</v>
      </c>
      <c r="AM83" s="512" t="n">
        <v>5337994</v>
      </c>
      <c r="AN83" s="512" t="n">
        <v>2278018</v>
      </c>
      <c r="AO83" s="512" t="n">
        <v>1589964</v>
      </c>
      <c r="AP83" s="512" t="n">
        <v>4516777</v>
      </c>
      <c r="AQ83" s="512" t="n">
        <v>5965210</v>
      </c>
      <c r="AR83" s="512" t="n">
        <v>3370984</v>
      </c>
      <c r="AS83" s="512" t="n">
        <v>4767077</v>
      </c>
      <c r="AT83" s="512" t="n">
        <v>2623322</v>
      </c>
      <c r="AU83" s="512" t="n">
        <v>3817971</v>
      </c>
      <c r="AV83" s="512" t="n">
        <v>2674419</v>
      </c>
      <c r="AW83" s="512" t="n">
        <v>2627297</v>
      </c>
      <c r="AX83" s="512" t="n">
        <v>1758267</v>
      </c>
      <c r="AY83" s="512" t="n">
        <v>4010136</v>
      </c>
      <c r="AZ83" s="512" t="n">
        <v>5544634</v>
      </c>
      <c r="BA83" s="512" t="n">
        <v>2276878</v>
      </c>
      <c r="BB83" s="512" t="n">
        <v>1975923</v>
      </c>
      <c r="BC83" s="512" t="n">
        <v>1080479</v>
      </c>
      <c r="BD83" s="512" t="n">
        <v>1061849</v>
      </c>
      <c r="BE83" s="512" t="n">
        <v>1911362</v>
      </c>
      <c r="BF83" s="512" t="n">
        <v>31591</v>
      </c>
      <c r="BG83" s="512" t="n">
        <v>1854483</v>
      </c>
      <c r="BH83" s="512" t="n">
        <v>3653545</v>
      </c>
      <c r="BI83" s="512" t="n">
        <v>1020786</v>
      </c>
      <c r="BJ83" s="512" t="n">
        <v>2595569</v>
      </c>
      <c r="BK83" s="512" t="n">
        <v>3700691</v>
      </c>
      <c r="BL83" s="513" t="n">
        <f aca="false">SUM(R83:BK83)</f>
        <v>150608510</v>
      </c>
      <c r="BM83" s="513" t="n">
        <f aca="false">SUM(BL83,Q83)</f>
        <v>544697239</v>
      </c>
      <c r="BN83" s="514" t="n">
        <v>34</v>
      </c>
      <c r="BO83" s="514" t="n">
        <v>31</v>
      </c>
      <c r="BP83" s="514" t="s">
        <v>438</v>
      </c>
      <c r="BQ83" s="512" t="n">
        <v>508892196</v>
      </c>
    </row>
    <row r="84" customFormat="false" ht="13.5" hidden="false" customHeight="false" outlineLevel="0" collapsed="false">
      <c r="D84" s="512" t="n">
        <v>26553084</v>
      </c>
      <c r="E84" s="512" t="n">
        <v>13388597</v>
      </c>
      <c r="F84" s="512" t="n">
        <v>22264841</v>
      </c>
      <c r="G84" s="512" t="n">
        <v>21209835</v>
      </c>
      <c r="H84" s="512" t="n">
        <v>8723492</v>
      </c>
      <c r="I84" s="512" t="n">
        <v>6317499</v>
      </c>
      <c r="J84" s="512" t="n">
        <v>4345664</v>
      </c>
      <c r="K84" s="512" t="n">
        <v>2602159</v>
      </c>
      <c r="L84" s="512" t="n">
        <v>7625318</v>
      </c>
      <c r="M84" s="512" t="n">
        <v>4679720</v>
      </c>
      <c r="N84" s="512" t="n">
        <v>9759123</v>
      </c>
      <c r="O84" s="512" t="n">
        <v>10339919</v>
      </c>
      <c r="P84" s="512" t="n">
        <v>2448220</v>
      </c>
      <c r="Q84" s="512" t="n">
        <f aca="false">SUM(D84:P84)</f>
        <v>140257471</v>
      </c>
      <c r="R84" s="512" t="n">
        <v>945333</v>
      </c>
      <c r="S84" s="512" t="n">
        <v>1094550</v>
      </c>
      <c r="T84" s="512" t="n">
        <v>908223</v>
      </c>
      <c r="U84" s="512" t="n">
        <v>1017299</v>
      </c>
      <c r="V84" s="512" t="n">
        <v>1339082</v>
      </c>
      <c r="W84" s="512" t="n">
        <v>1058299</v>
      </c>
      <c r="X84" s="512" t="n">
        <v>507072</v>
      </c>
      <c r="Y84" s="512" t="n">
        <v>87797</v>
      </c>
      <c r="Z84" s="512" t="n">
        <v>840020</v>
      </c>
      <c r="AA84" s="512" t="n">
        <v>3010363</v>
      </c>
      <c r="AB84" s="512" t="n">
        <v>723331</v>
      </c>
      <c r="AC84" s="512" t="n">
        <v>2012544</v>
      </c>
      <c r="AD84" s="512" t="n">
        <v>432833</v>
      </c>
      <c r="AE84" s="512" t="n">
        <v>2977002</v>
      </c>
      <c r="AF84" s="512" t="n">
        <v>1661685</v>
      </c>
      <c r="AG84" s="512" t="n">
        <v>316073</v>
      </c>
      <c r="AH84" s="512" t="n">
        <v>224198</v>
      </c>
      <c r="AI84" s="512" t="n">
        <v>224718</v>
      </c>
      <c r="AJ84" s="512" t="n">
        <v>218891</v>
      </c>
      <c r="AK84" s="512" t="n">
        <v>254872</v>
      </c>
      <c r="AL84" s="512" t="n">
        <v>2406169</v>
      </c>
      <c r="AM84" s="512" t="n">
        <v>1962341</v>
      </c>
      <c r="AN84" s="512" t="n">
        <v>771170</v>
      </c>
      <c r="AO84" s="512" t="n">
        <v>452692</v>
      </c>
      <c r="AP84" s="512" t="n">
        <v>2469202</v>
      </c>
      <c r="AQ84" s="512" t="n">
        <v>682265</v>
      </c>
      <c r="AR84" s="512" t="n">
        <v>186081</v>
      </c>
      <c r="AS84" s="512" t="n">
        <v>671114</v>
      </c>
      <c r="AT84" s="512" t="n">
        <v>639394</v>
      </c>
      <c r="AU84" s="512" t="n">
        <v>825116</v>
      </c>
      <c r="AV84" s="512" t="n">
        <v>780000</v>
      </c>
      <c r="AW84" s="512" t="n">
        <v>1350933</v>
      </c>
      <c r="AX84" s="512" t="n">
        <v>738193</v>
      </c>
      <c r="AY84" s="512" t="n">
        <v>393816</v>
      </c>
      <c r="AZ84" s="512" t="n">
        <v>1846491</v>
      </c>
      <c r="BA84" s="512" t="n">
        <v>1065998</v>
      </c>
      <c r="BB84" s="512" t="n">
        <v>506408</v>
      </c>
      <c r="BC84" s="512" t="n">
        <v>672079</v>
      </c>
      <c r="BD84" s="512" t="n">
        <v>246694</v>
      </c>
      <c r="BE84" s="512" t="n">
        <v>331567</v>
      </c>
      <c r="BF84" s="512" t="n">
        <v>13858</v>
      </c>
      <c r="BG84" s="512" t="n">
        <v>509968</v>
      </c>
      <c r="BH84" s="512" t="n">
        <v>1042878</v>
      </c>
      <c r="BI84" s="512" t="n">
        <v>287350</v>
      </c>
      <c r="BJ84" s="512" t="n">
        <v>1207361</v>
      </c>
      <c r="BK84" s="512" t="n">
        <v>430224</v>
      </c>
      <c r="BL84" s="513" t="n">
        <f aca="false">SUM(R84:BK84)</f>
        <v>42343547</v>
      </c>
      <c r="BM84" s="513" t="n">
        <f aca="false">SUM(BL84,Q84)</f>
        <v>182601018</v>
      </c>
      <c r="BN84" s="514" t="n">
        <v>34</v>
      </c>
      <c r="BO84" s="514" t="n">
        <v>31</v>
      </c>
      <c r="BP84" s="514" t="n">
        <v>8</v>
      </c>
      <c r="BQ84" s="512" t="n">
        <v>205933250</v>
      </c>
    </row>
    <row r="85" customFormat="false" ht="13.5" hidden="false" customHeight="false" outlineLevel="0" collapsed="false">
      <c r="D85" s="512" t="n">
        <v>3870930</v>
      </c>
      <c r="E85" s="512" t="n">
        <v>1876762</v>
      </c>
      <c r="F85" s="512" t="n">
        <v>4497689</v>
      </c>
      <c r="G85" s="512" t="n">
        <v>4081310</v>
      </c>
      <c r="H85" s="512" t="n">
        <v>1310247</v>
      </c>
      <c r="I85" s="512" t="n">
        <v>879968</v>
      </c>
      <c r="J85" s="512" t="n">
        <v>1015660</v>
      </c>
      <c r="K85" s="512" t="n">
        <v>660462</v>
      </c>
      <c r="L85" s="512" t="n">
        <v>1217732</v>
      </c>
      <c r="M85" s="512" t="n">
        <v>1538256</v>
      </c>
      <c r="N85" s="512" t="n">
        <v>1133754</v>
      </c>
      <c r="O85" s="512" t="n">
        <v>1773791</v>
      </c>
      <c r="P85" s="512" t="n">
        <v>261864</v>
      </c>
      <c r="Q85" s="512" t="n">
        <f aca="false">SUM(D85:P85)</f>
        <v>24118425</v>
      </c>
      <c r="R85" s="512" t="n">
        <v>233609</v>
      </c>
      <c r="S85" s="512" t="n">
        <v>369767</v>
      </c>
      <c r="T85" s="512" t="n">
        <v>84549</v>
      </c>
      <c r="U85" s="512" t="n">
        <v>9596</v>
      </c>
      <c r="V85" s="512" t="n">
        <v>298782</v>
      </c>
      <c r="W85" s="512" t="n">
        <v>78899</v>
      </c>
      <c r="X85" s="512" t="n">
        <v>32417</v>
      </c>
      <c r="Y85" s="512" t="n">
        <v>44478</v>
      </c>
      <c r="Z85" s="512" t="n">
        <v>40071</v>
      </c>
      <c r="AA85" s="512" t="n">
        <v>604448</v>
      </c>
      <c r="AB85" s="512" t="n">
        <v>305845</v>
      </c>
      <c r="AC85" s="512" t="n">
        <v>16320</v>
      </c>
      <c r="AD85" s="512" t="n">
        <v>0</v>
      </c>
      <c r="AE85" s="512" t="n">
        <v>443692</v>
      </c>
      <c r="AF85" s="512" t="n">
        <v>837405</v>
      </c>
      <c r="AG85" s="512" t="n">
        <v>9971</v>
      </c>
      <c r="AH85" s="512" t="n">
        <v>0</v>
      </c>
      <c r="AI85" s="512" t="n">
        <v>0</v>
      </c>
      <c r="AJ85" s="512" t="n">
        <v>9570</v>
      </c>
      <c r="AK85" s="512" t="n">
        <v>68812</v>
      </c>
      <c r="AL85" s="512" t="n">
        <v>206765</v>
      </c>
      <c r="AM85" s="512" t="n">
        <v>95752</v>
      </c>
      <c r="AN85" s="512" t="n">
        <v>112624</v>
      </c>
      <c r="AO85" s="512" t="n">
        <v>99038</v>
      </c>
      <c r="AP85" s="512" t="n">
        <v>339399</v>
      </c>
      <c r="AQ85" s="512" t="n">
        <v>106648</v>
      </c>
      <c r="AR85" s="512" t="n">
        <v>0</v>
      </c>
      <c r="AS85" s="512" t="n">
        <v>67720</v>
      </c>
      <c r="AT85" s="512" t="n">
        <v>14916</v>
      </c>
      <c r="AU85" s="512" t="n">
        <v>64485</v>
      </c>
      <c r="AV85" s="512" t="n">
        <v>300989</v>
      </c>
      <c r="AW85" s="512" t="n">
        <v>39310</v>
      </c>
      <c r="AX85" s="512" t="n">
        <v>141406</v>
      </c>
      <c r="AY85" s="512" t="n">
        <v>25060</v>
      </c>
      <c r="AZ85" s="512" t="n">
        <v>205395</v>
      </c>
      <c r="BA85" s="512" t="n">
        <v>606866</v>
      </c>
      <c r="BB85" s="512" t="n">
        <v>338821</v>
      </c>
      <c r="BC85" s="512" t="n">
        <v>98665</v>
      </c>
      <c r="BD85" s="512" t="n">
        <v>453025</v>
      </c>
      <c r="BE85" s="512" t="n">
        <v>3323</v>
      </c>
      <c r="BF85" s="512" t="n">
        <v>16956</v>
      </c>
      <c r="BG85" s="512" t="n">
        <v>360222</v>
      </c>
      <c r="BH85" s="512" t="n">
        <v>73410</v>
      </c>
      <c r="BI85" s="512" t="n">
        <v>21756</v>
      </c>
      <c r="BJ85" s="512" t="n">
        <v>178309</v>
      </c>
      <c r="BK85" s="512" t="n">
        <v>0</v>
      </c>
      <c r="BL85" s="513" t="n">
        <f aca="false">SUM(R85:BK85)</f>
        <v>7459091</v>
      </c>
      <c r="BM85" s="513" t="n">
        <f aca="false">SUM(BL85,Q85)</f>
        <v>31577516</v>
      </c>
      <c r="BN85" s="514" t="n">
        <v>34</v>
      </c>
      <c r="BO85" s="514" t="n">
        <v>31</v>
      </c>
      <c r="BP85" s="514" t="n">
        <v>9</v>
      </c>
      <c r="BQ85" s="512" t="n">
        <v>36217402</v>
      </c>
    </row>
    <row r="86" customFormat="false" ht="13.5" hidden="false" customHeight="false" outlineLevel="0" collapsed="false">
      <c r="D86" s="512" t="n">
        <v>1782528</v>
      </c>
      <c r="E86" s="512" t="n">
        <v>736092</v>
      </c>
      <c r="F86" s="512" t="n">
        <v>1852647</v>
      </c>
      <c r="G86" s="512" t="n">
        <v>1693718</v>
      </c>
      <c r="H86" s="512" t="n">
        <v>979975</v>
      </c>
      <c r="I86" s="512" t="n">
        <v>340593</v>
      </c>
      <c r="J86" s="512" t="n">
        <v>261449</v>
      </c>
      <c r="K86" s="512" t="n">
        <v>407510</v>
      </c>
      <c r="L86" s="512" t="n">
        <v>284534</v>
      </c>
      <c r="M86" s="512" t="n">
        <v>221845</v>
      </c>
      <c r="N86" s="512" t="n">
        <v>411042</v>
      </c>
      <c r="O86" s="512" t="n">
        <v>619853</v>
      </c>
      <c r="P86" s="512" t="n">
        <v>142531</v>
      </c>
      <c r="Q86" s="512" t="n">
        <f aca="false">SUM(D86:P86)</f>
        <v>9734317</v>
      </c>
      <c r="R86" s="512" t="n">
        <v>38506</v>
      </c>
      <c r="S86" s="512" t="n">
        <v>42588</v>
      </c>
      <c r="T86" s="512" t="n">
        <v>52855</v>
      </c>
      <c r="U86" s="512" t="n">
        <v>25177</v>
      </c>
      <c r="V86" s="512" t="n">
        <v>96552</v>
      </c>
      <c r="W86" s="512" t="n">
        <v>20259</v>
      </c>
      <c r="X86" s="512" t="n">
        <v>339173</v>
      </c>
      <c r="Y86" s="512" t="n">
        <v>0</v>
      </c>
      <c r="Z86" s="512" t="n">
        <v>0</v>
      </c>
      <c r="AA86" s="512" t="n">
        <v>18178</v>
      </c>
      <c r="AB86" s="512" t="n">
        <v>21680</v>
      </c>
      <c r="AC86" s="512" t="n">
        <v>0</v>
      </c>
      <c r="AD86" s="512" t="n">
        <v>48002</v>
      </c>
      <c r="AE86" s="512" t="n">
        <v>45921</v>
      </c>
      <c r="AF86" s="512" t="n">
        <v>253566</v>
      </c>
      <c r="AG86" s="512" t="n">
        <v>0</v>
      </c>
      <c r="AH86" s="512" t="n">
        <v>0</v>
      </c>
      <c r="AI86" s="512" t="n">
        <v>0</v>
      </c>
      <c r="AJ86" s="512" t="n">
        <v>0</v>
      </c>
      <c r="AK86" s="512" t="n">
        <v>38125</v>
      </c>
      <c r="AL86" s="512" t="n">
        <v>36375</v>
      </c>
      <c r="AM86" s="512" t="n">
        <v>53362</v>
      </c>
      <c r="AN86" s="512" t="n">
        <v>111788</v>
      </c>
      <c r="AO86" s="512" t="n">
        <v>43969</v>
      </c>
      <c r="AP86" s="512" t="n">
        <v>175755</v>
      </c>
      <c r="AQ86" s="512" t="n">
        <v>117343</v>
      </c>
      <c r="AR86" s="512" t="n">
        <v>0</v>
      </c>
      <c r="AS86" s="512" t="n">
        <v>40095</v>
      </c>
      <c r="AT86" s="512" t="n">
        <v>7578</v>
      </c>
      <c r="AU86" s="512" t="n">
        <v>149432</v>
      </c>
      <c r="AV86" s="512" t="n">
        <v>58561</v>
      </c>
      <c r="AW86" s="512" t="n">
        <v>129244</v>
      </c>
      <c r="AX86" s="512" t="n">
        <v>37345</v>
      </c>
      <c r="AY86" s="512" t="n">
        <v>20996</v>
      </c>
      <c r="AZ86" s="512" t="n">
        <v>155136</v>
      </c>
      <c r="BA86" s="512" t="n">
        <v>64681</v>
      </c>
      <c r="BB86" s="512" t="n">
        <v>49398</v>
      </c>
      <c r="BC86" s="512" t="n">
        <v>50092</v>
      </c>
      <c r="BD86" s="512" t="n">
        <v>20385</v>
      </c>
      <c r="BE86" s="512" t="n">
        <v>0</v>
      </c>
      <c r="BF86" s="512" t="n">
        <v>0</v>
      </c>
      <c r="BG86" s="512" t="n">
        <v>32554</v>
      </c>
      <c r="BH86" s="512" t="n">
        <v>280100</v>
      </c>
      <c r="BI86" s="512" t="n">
        <v>0</v>
      </c>
      <c r="BJ86" s="512" t="n">
        <v>315589</v>
      </c>
      <c r="BK86" s="512" t="n">
        <v>54400</v>
      </c>
      <c r="BL86" s="513" t="n">
        <f aca="false">SUM(R86:BK86)</f>
        <v>3044760</v>
      </c>
      <c r="BM86" s="513" t="n">
        <f aca="false">SUM(BL86,Q86)</f>
        <v>12779077</v>
      </c>
      <c r="BN86" s="514" t="n">
        <v>34</v>
      </c>
      <c r="BO86" s="514" t="n">
        <v>31</v>
      </c>
      <c r="BP86" s="514" t="n">
        <v>10</v>
      </c>
      <c r="BQ86" s="512" t="n">
        <v>15250442</v>
      </c>
    </row>
    <row r="87" customFormat="false" ht="13.5" hidden="false" customHeight="false" outlineLevel="0" collapsed="false">
      <c r="D87" s="512" t="n">
        <v>2078394</v>
      </c>
      <c r="E87" s="512" t="n">
        <v>976704</v>
      </c>
      <c r="F87" s="512" t="n">
        <v>1379552</v>
      </c>
      <c r="G87" s="512" t="n">
        <v>1462612</v>
      </c>
      <c r="H87" s="512" t="n">
        <v>681544</v>
      </c>
      <c r="I87" s="512" t="n">
        <v>512914</v>
      </c>
      <c r="J87" s="512" t="n">
        <v>239375</v>
      </c>
      <c r="K87" s="512" t="n">
        <v>392423</v>
      </c>
      <c r="L87" s="512" t="n">
        <v>165960</v>
      </c>
      <c r="M87" s="512" t="n">
        <v>249516</v>
      </c>
      <c r="N87" s="512" t="n">
        <v>237872</v>
      </c>
      <c r="O87" s="512" t="n">
        <v>560432</v>
      </c>
      <c r="P87" s="512" t="n">
        <v>133970</v>
      </c>
      <c r="Q87" s="512" t="n">
        <f aca="false">SUM(D87:P87)</f>
        <v>9071268</v>
      </c>
      <c r="R87" s="512" t="n">
        <v>34802</v>
      </c>
      <c r="S87" s="512" t="n">
        <v>171534</v>
      </c>
      <c r="T87" s="512" t="n">
        <v>174294</v>
      </c>
      <c r="U87" s="512" t="n">
        <v>15503</v>
      </c>
      <c r="V87" s="512" t="n">
        <v>52590</v>
      </c>
      <c r="W87" s="512" t="n">
        <v>21015</v>
      </c>
      <c r="X87" s="512" t="n">
        <v>30616</v>
      </c>
      <c r="Y87" s="512" t="n">
        <v>6917</v>
      </c>
      <c r="Z87" s="512" t="n">
        <v>11083</v>
      </c>
      <c r="AA87" s="512" t="n">
        <v>44583</v>
      </c>
      <c r="AB87" s="512" t="n">
        <v>8430</v>
      </c>
      <c r="AC87" s="512" t="n">
        <v>13888</v>
      </c>
      <c r="AD87" s="512" t="n">
        <v>0</v>
      </c>
      <c r="AE87" s="512" t="n">
        <v>71731</v>
      </c>
      <c r="AF87" s="512" t="n">
        <v>189427</v>
      </c>
      <c r="AG87" s="512" t="n">
        <v>0</v>
      </c>
      <c r="AH87" s="512" t="n">
        <v>19376</v>
      </c>
      <c r="AI87" s="512" t="n">
        <v>0</v>
      </c>
      <c r="AJ87" s="512" t="n">
        <v>6755</v>
      </c>
      <c r="AK87" s="512" t="n">
        <v>0</v>
      </c>
      <c r="AL87" s="512" t="n">
        <v>157704</v>
      </c>
      <c r="AM87" s="512" t="n">
        <v>53402</v>
      </c>
      <c r="AN87" s="512" t="n">
        <v>163084</v>
      </c>
      <c r="AO87" s="512" t="n">
        <v>47583</v>
      </c>
      <c r="AP87" s="512" t="n">
        <v>165079</v>
      </c>
      <c r="AQ87" s="512" t="n">
        <v>76286</v>
      </c>
      <c r="AR87" s="512" t="n">
        <v>0</v>
      </c>
      <c r="AS87" s="512" t="n">
        <v>1325</v>
      </c>
      <c r="AT87" s="512" t="n">
        <v>16523</v>
      </c>
      <c r="AU87" s="512" t="n">
        <v>73019</v>
      </c>
      <c r="AV87" s="512" t="n">
        <v>28570</v>
      </c>
      <c r="AW87" s="512" t="n">
        <v>106482</v>
      </c>
      <c r="AX87" s="512" t="n">
        <v>22346</v>
      </c>
      <c r="AY87" s="512" t="n">
        <v>6593</v>
      </c>
      <c r="AZ87" s="512" t="n">
        <v>95009</v>
      </c>
      <c r="BA87" s="512" t="n">
        <v>42227</v>
      </c>
      <c r="BB87" s="512" t="n">
        <v>1382</v>
      </c>
      <c r="BC87" s="512" t="n">
        <v>30298</v>
      </c>
      <c r="BD87" s="512" t="n">
        <v>0</v>
      </c>
      <c r="BE87" s="512" t="n">
        <v>6147</v>
      </c>
      <c r="BF87" s="512" t="n">
        <v>0</v>
      </c>
      <c r="BG87" s="512" t="n">
        <v>15727</v>
      </c>
      <c r="BH87" s="512" t="n">
        <v>178008</v>
      </c>
      <c r="BI87" s="512" t="n">
        <v>0</v>
      </c>
      <c r="BJ87" s="512" t="n">
        <v>129286</v>
      </c>
      <c r="BK87" s="512" t="n">
        <v>1593</v>
      </c>
      <c r="BL87" s="513" t="n">
        <f aca="false">SUM(R87:BK87)</f>
        <v>2290217</v>
      </c>
      <c r="BM87" s="513" t="n">
        <f aca="false">SUM(BL87,Q87)</f>
        <v>11361485</v>
      </c>
      <c r="BN87" s="514" t="n">
        <v>34</v>
      </c>
      <c r="BO87" s="514" t="n">
        <v>31</v>
      </c>
      <c r="BP87" s="514" t="n">
        <v>11</v>
      </c>
      <c r="BQ87" s="512" t="n">
        <v>14121277</v>
      </c>
    </row>
    <row r="88" customFormat="false" ht="13.5" hidden="false" customHeight="false" outlineLevel="0" collapsed="false">
      <c r="D88" s="512" t="n">
        <v>1559270</v>
      </c>
      <c r="E88" s="512" t="n">
        <v>254487</v>
      </c>
      <c r="F88" s="512" t="n">
        <v>580505</v>
      </c>
      <c r="G88" s="512" t="n">
        <v>619314</v>
      </c>
      <c r="H88" s="512" t="n">
        <v>195780</v>
      </c>
      <c r="I88" s="512" t="n">
        <v>286542</v>
      </c>
      <c r="J88" s="512" t="n">
        <v>146769</v>
      </c>
      <c r="K88" s="512" t="n">
        <v>97086</v>
      </c>
      <c r="L88" s="512" t="n">
        <v>111041</v>
      </c>
      <c r="M88" s="512" t="n">
        <v>117286</v>
      </c>
      <c r="N88" s="512" t="n">
        <v>162310</v>
      </c>
      <c r="O88" s="512" t="n">
        <v>292959</v>
      </c>
      <c r="P88" s="512" t="n">
        <v>210946</v>
      </c>
      <c r="Q88" s="512" t="n">
        <f aca="false">SUM(D88:P88)</f>
        <v>4634295</v>
      </c>
      <c r="R88" s="512" t="n">
        <v>46630</v>
      </c>
      <c r="S88" s="512" t="n">
        <v>9364</v>
      </c>
      <c r="T88" s="512" t="n">
        <v>1984</v>
      </c>
      <c r="U88" s="512" t="n">
        <v>1945</v>
      </c>
      <c r="V88" s="512" t="n">
        <v>8849</v>
      </c>
      <c r="W88" s="512" t="n">
        <v>15695</v>
      </c>
      <c r="X88" s="512" t="n">
        <v>24658</v>
      </c>
      <c r="Y88" s="512" t="n">
        <v>0</v>
      </c>
      <c r="Z88" s="512" t="n">
        <v>0</v>
      </c>
      <c r="AA88" s="512" t="n">
        <v>14665</v>
      </c>
      <c r="AB88" s="512" t="n">
        <v>1153</v>
      </c>
      <c r="AC88" s="512" t="n">
        <v>5128</v>
      </c>
      <c r="AD88" s="512" t="n">
        <v>0</v>
      </c>
      <c r="AE88" s="512" t="n">
        <v>46572</v>
      </c>
      <c r="AF88" s="512" t="n">
        <v>42038</v>
      </c>
      <c r="AG88" s="512" t="n">
        <v>6615</v>
      </c>
      <c r="AH88" s="512" t="n">
        <v>0</v>
      </c>
      <c r="AI88" s="512" t="n">
        <v>0</v>
      </c>
      <c r="AJ88" s="512" t="n">
        <v>0</v>
      </c>
      <c r="AK88" s="512" t="n">
        <v>5435</v>
      </c>
      <c r="AL88" s="512" t="n">
        <v>77004</v>
      </c>
      <c r="AM88" s="512" t="n">
        <v>19421</v>
      </c>
      <c r="AN88" s="512" t="n">
        <v>156556</v>
      </c>
      <c r="AO88" s="512" t="n">
        <v>8235</v>
      </c>
      <c r="AP88" s="512" t="n">
        <v>26189</v>
      </c>
      <c r="AQ88" s="512" t="n">
        <v>1294</v>
      </c>
      <c r="AR88" s="512" t="n">
        <v>0</v>
      </c>
      <c r="AS88" s="512" t="n">
        <v>1129</v>
      </c>
      <c r="AT88" s="512" t="n">
        <v>52175</v>
      </c>
      <c r="AU88" s="512" t="n">
        <v>14159</v>
      </c>
      <c r="AV88" s="512" t="n">
        <v>40002</v>
      </c>
      <c r="AW88" s="512" t="n">
        <v>6117</v>
      </c>
      <c r="AX88" s="512" t="n">
        <v>17986</v>
      </c>
      <c r="AY88" s="512" t="n">
        <v>0</v>
      </c>
      <c r="AZ88" s="512" t="n">
        <v>129496</v>
      </c>
      <c r="BA88" s="512" t="n">
        <v>154944</v>
      </c>
      <c r="BB88" s="512" t="n">
        <v>0</v>
      </c>
      <c r="BC88" s="512" t="n">
        <v>5859</v>
      </c>
      <c r="BD88" s="512" t="n">
        <v>1718</v>
      </c>
      <c r="BE88" s="512" t="n">
        <v>0</v>
      </c>
      <c r="BF88" s="512" t="n">
        <v>0</v>
      </c>
      <c r="BG88" s="512" t="n">
        <v>6296</v>
      </c>
      <c r="BH88" s="512" t="n">
        <v>114065</v>
      </c>
      <c r="BI88" s="512" t="n">
        <v>0</v>
      </c>
      <c r="BJ88" s="512" t="n">
        <v>37512</v>
      </c>
      <c r="BK88" s="512" t="n">
        <v>0</v>
      </c>
      <c r="BL88" s="513" t="n">
        <f aca="false">SUM(R88:BK88)</f>
        <v>1100888</v>
      </c>
      <c r="BM88" s="513" t="n">
        <f aca="false">SUM(BL88,Q88)</f>
        <v>5735183</v>
      </c>
      <c r="BN88" s="514" t="n">
        <v>34</v>
      </c>
      <c r="BO88" s="514" t="n">
        <v>31</v>
      </c>
      <c r="BP88" s="514" t="n">
        <v>12</v>
      </c>
      <c r="BQ88" s="512" t="n">
        <v>7387607</v>
      </c>
    </row>
    <row r="89" customFormat="false" ht="13.5" hidden="false" customHeight="false" outlineLevel="0" collapsed="false">
      <c r="D89" s="512" t="n">
        <v>1264887</v>
      </c>
      <c r="E89" s="512" t="n">
        <v>363586</v>
      </c>
      <c r="F89" s="512" t="n">
        <v>1301232</v>
      </c>
      <c r="G89" s="512" t="n">
        <v>661394</v>
      </c>
      <c r="H89" s="512" t="n">
        <v>293077</v>
      </c>
      <c r="I89" s="512" t="n">
        <v>244319</v>
      </c>
      <c r="J89" s="512" t="n">
        <v>292733</v>
      </c>
      <c r="K89" s="512" t="n">
        <v>265682</v>
      </c>
      <c r="L89" s="512" t="n">
        <v>140652</v>
      </c>
      <c r="M89" s="512" t="n">
        <v>145843</v>
      </c>
      <c r="N89" s="512" t="n">
        <v>176053</v>
      </c>
      <c r="O89" s="512" t="n">
        <v>473929</v>
      </c>
      <c r="P89" s="512" t="n">
        <v>10580</v>
      </c>
      <c r="Q89" s="512" t="n">
        <f aca="false">SUM(D89:P89)</f>
        <v>5633967</v>
      </c>
      <c r="R89" s="512" t="n">
        <v>118080</v>
      </c>
      <c r="S89" s="512" t="n">
        <v>75152</v>
      </c>
      <c r="T89" s="512" t="n">
        <v>81104</v>
      </c>
      <c r="U89" s="512" t="n">
        <v>0</v>
      </c>
      <c r="V89" s="512" t="n">
        <v>746</v>
      </c>
      <c r="W89" s="512" t="n">
        <v>10347</v>
      </c>
      <c r="X89" s="512" t="n">
        <v>34695</v>
      </c>
      <c r="Y89" s="512" t="n">
        <v>0</v>
      </c>
      <c r="Z89" s="512" t="n">
        <v>0</v>
      </c>
      <c r="AA89" s="512" t="n">
        <v>8840</v>
      </c>
      <c r="AB89" s="512" t="n">
        <v>45070</v>
      </c>
      <c r="AC89" s="512" t="n">
        <v>0</v>
      </c>
      <c r="AD89" s="512" t="n">
        <v>11177</v>
      </c>
      <c r="AE89" s="512" t="n">
        <v>73960</v>
      </c>
      <c r="AF89" s="512" t="n">
        <v>112995</v>
      </c>
      <c r="AG89" s="512" t="n">
        <v>0</v>
      </c>
      <c r="AH89" s="512" t="n">
        <v>0</v>
      </c>
      <c r="AI89" s="512" t="n">
        <v>0</v>
      </c>
      <c r="AJ89" s="512" t="n">
        <v>4556</v>
      </c>
      <c r="AK89" s="512" t="n">
        <v>0</v>
      </c>
      <c r="AL89" s="512" t="n">
        <v>301121</v>
      </c>
      <c r="AM89" s="512" t="n">
        <v>73864</v>
      </c>
      <c r="AN89" s="512" t="n">
        <v>121867</v>
      </c>
      <c r="AO89" s="512" t="n">
        <v>35001</v>
      </c>
      <c r="AP89" s="512" t="n">
        <v>104664</v>
      </c>
      <c r="AQ89" s="512" t="n">
        <v>0</v>
      </c>
      <c r="AR89" s="512" t="n">
        <v>0</v>
      </c>
      <c r="AS89" s="512" t="n">
        <v>19203</v>
      </c>
      <c r="AT89" s="512" t="n">
        <v>58106</v>
      </c>
      <c r="AU89" s="512" t="n">
        <v>0</v>
      </c>
      <c r="AV89" s="512" t="n">
        <v>40481</v>
      </c>
      <c r="AW89" s="512" t="n">
        <v>6613</v>
      </c>
      <c r="AX89" s="512" t="n">
        <v>5549</v>
      </c>
      <c r="AY89" s="512" t="n">
        <v>25958</v>
      </c>
      <c r="AZ89" s="512" t="n">
        <v>159599</v>
      </c>
      <c r="BA89" s="512" t="n">
        <v>28121</v>
      </c>
      <c r="BB89" s="512" t="n">
        <v>0</v>
      </c>
      <c r="BC89" s="512" t="n">
        <v>0</v>
      </c>
      <c r="BD89" s="512" t="n">
        <v>777</v>
      </c>
      <c r="BE89" s="512" t="n">
        <v>0</v>
      </c>
      <c r="BF89" s="512" t="n">
        <v>0</v>
      </c>
      <c r="BG89" s="512" t="n">
        <v>0</v>
      </c>
      <c r="BH89" s="512" t="n">
        <v>61429</v>
      </c>
      <c r="BI89" s="512" t="n">
        <v>0</v>
      </c>
      <c r="BJ89" s="512" t="n">
        <v>165104</v>
      </c>
      <c r="BK89" s="512" t="n">
        <v>85293</v>
      </c>
      <c r="BL89" s="513" t="n">
        <f aca="false">SUM(R89:BK89)</f>
        <v>1869472</v>
      </c>
      <c r="BM89" s="513" t="n">
        <f aca="false">SUM(BL89,Q89)</f>
        <v>7503439</v>
      </c>
      <c r="BN89" s="514" t="n">
        <v>34</v>
      </c>
      <c r="BO89" s="514" t="n">
        <v>31</v>
      </c>
      <c r="BP89" s="514" t="n">
        <v>13</v>
      </c>
      <c r="BQ89" s="512" t="n">
        <v>12257636</v>
      </c>
    </row>
    <row r="90" customFormat="false" ht="13.5" hidden="false" customHeight="false" outlineLevel="0" collapsed="false">
      <c r="D90" s="512" t="n">
        <v>151324</v>
      </c>
      <c r="E90" s="512" t="n">
        <v>121565</v>
      </c>
      <c r="F90" s="512" t="n">
        <v>299470</v>
      </c>
      <c r="G90" s="512" t="n">
        <v>311997</v>
      </c>
      <c r="H90" s="512" t="n">
        <v>39849</v>
      </c>
      <c r="I90" s="512" t="n">
        <v>11081</v>
      </c>
      <c r="J90" s="512" t="n">
        <v>113664</v>
      </c>
      <c r="K90" s="512" t="n">
        <v>213400</v>
      </c>
      <c r="L90" s="512" t="n">
        <v>25162</v>
      </c>
      <c r="M90" s="512" t="n">
        <v>45108</v>
      </c>
      <c r="N90" s="512" t="n">
        <v>24052</v>
      </c>
      <c r="O90" s="512" t="n">
        <v>38341</v>
      </c>
      <c r="P90" s="512" t="n">
        <v>0</v>
      </c>
      <c r="Q90" s="512" t="n">
        <f aca="false">SUM(D90:P90)</f>
        <v>1395013</v>
      </c>
      <c r="R90" s="512" t="n">
        <v>0</v>
      </c>
      <c r="S90" s="512" t="n">
        <v>1831</v>
      </c>
      <c r="T90" s="512" t="n">
        <v>0</v>
      </c>
      <c r="U90" s="512" t="n">
        <v>0</v>
      </c>
      <c r="V90" s="512" t="n">
        <v>0</v>
      </c>
      <c r="W90" s="512" t="n">
        <v>0</v>
      </c>
      <c r="X90" s="512" t="n">
        <v>1983</v>
      </c>
      <c r="Y90" s="512" t="n">
        <v>0</v>
      </c>
      <c r="Z90" s="512" t="n">
        <v>0</v>
      </c>
      <c r="AA90" s="512" t="n">
        <v>3781</v>
      </c>
      <c r="AB90" s="512" t="n">
        <v>0</v>
      </c>
      <c r="AC90" s="512" t="n">
        <v>0</v>
      </c>
      <c r="AD90" s="512" t="n">
        <v>0</v>
      </c>
      <c r="AE90" s="512" t="n">
        <v>4019</v>
      </c>
      <c r="AF90" s="512" t="n">
        <v>68333</v>
      </c>
      <c r="AG90" s="512" t="n">
        <v>2448</v>
      </c>
      <c r="AH90" s="512" t="n">
        <v>0</v>
      </c>
      <c r="AI90" s="512" t="n">
        <v>0</v>
      </c>
      <c r="AJ90" s="512" t="n">
        <v>0</v>
      </c>
      <c r="AK90" s="512" t="n">
        <v>0</v>
      </c>
      <c r="AL90" s="512" t="n">
        <v>31865</v>
      </c>
      <c r="AM90" s="512" t="n">
        <v>0</v>
      </c>
      <c r="AN90" s="512" t="n">
        <v>0</v>
      </c>
      <c r="AO90" s="512" t="n">
        <v>0</v>
      </c>
      <c r="AP90" s="512" t="n">
        <v>16141</v>
      </c>
      <c r="AQ90" s="512" t="n">
        <v>4887</v>
      </c>
      <c r="AR90" s="512" t="n">
        <v>0</v>
      </c>
      <c r="AS90" s="512" t="n">
        <v>0</v>
      </c>
      <c r="AT90" s="512" t="n">
        <v>0</v>
      </c>
      <c r="AU90" s="512" t="n">
        <v>0</v>
      </c>
      <c r="AV90" s="512" t="n">
        <v>0</v>
      </c>
      <c r="AW90" s="512" t="n">
        <v>0</v>
      </c>
      <c r="AX90" s="512" t="n">
        <v>0</v>
      </c>
      <c r="AY90" s="512" t="n">
        <v>0</v>
      </c>
      <c r="AZ90" s="512" t="n">
        <v>2297</v>
      </c>
      <c r="BA90" s="512" t="n">
        <v>0</v>
      </c>
      <c r="BB90" s="512" t="n">
        <v>0</v>
      </c>
      <c r="BC90" s="512" t="n">
        <v>0</v>
      </c>
      <c r="BD90" s="512" t="n">
        <v>0</v>
      </c>
      <c r="BE90" s="512" t="n">
        <v>2678</v>
      </c>
      <c r="BF90" s="512" t="n">
        <v>0</v>
      </c>
      <c r="BG90" s="512" t="n">
        <v>0</v>
      </c>
      <c r="BH90" s="512" t="n">
        <v>0</v>
      </c>
      <c r="BI90" s="512" t="n">
        <v>0</v>
      </c>
      <c r="BJ90" s="512" t="n">
        <v>0</v>
      </c>
      <c r="BK90" s="512" t="n">
        <v>0</v>
      </c>
      <c r="BL90" s="513" t="n">
        <f aca="false">SUM(R90:BK90)</f>
        <v>140263</v>
      </c>
      <c r="BM90" s="513" t="n">
        <f aca="false">SUM(BL90,Q90)</f>
        <v>1535276</v>
      </c>
      <c r="BN90" s="514" t="n">
        <v>34</v>
      </c>
      <c r="BO90" s="514" t="n">
        <v>31</v>
      </c>
      <c r="BP90" s="514" t="n">
        <v>14</v>
      </c>
      <c r="BQ90" s="512" t="n">
        <v>3268140</v>
      </c>
    </row>
    <row r="91" customFormat="false" ht="13.5" hidden="false" customHeight="false" outlineLevel="0" collapsed="false">
      <c r="D91" s="512" t="n">
        <v>236571</v>
      </c>
      <c r="E91" s="512" t="n">
        <v>0</v>
      </c>
      <c r="F91" s="512" t="n">
        <v>421990</v>
      </c>
      <c r="G91" s="512" t="n">
        <v>0</v>
      </c>
      <c r="H91" s="512" t="n">
        <v>0</v>
      </c>
      <c r="I91" s="512" t="n">
        <v>50560</v>
      </c>
      <c r="J91" s="512" t="n">
        <v>0</v>
      </c>
      <c r="K91" s="512" t="n">
        <v>0</v>
      </c>
      <c r="L91" s="512" t="n">
        <v>0</v>
      </c>
      <c r="M91" s="512" t="n">
        <v>33110</v>
      </c>
      <c r="N91" s="512" t="n">
        <v>3234</v>
      </c>
      <c r="O91" s="512" t="n">
        <v>0</v>
      </c>
      <c r="P91" s="512" t="n">
        <v>0</v>
      </c>
      <c r="Q91" s="512" t="n">
        <f aca="false">SUM(D91:P91)</f>
        <v>745465</v>
      </c>
      <c r="R91" s="512" t="n">
        <v>28251</v>
      </c>
      <c r="S91" s="512" t="n">
        <v>33372</v>
      </c>
      <c r="T91" s="512" t="n">
        <v>2277</v>
      </c>
      <c r="U91" s="512" t="n">
        <v>0</v>
      </c>
      <c r="V91" s="512" t="n">
        <v>0</v>
      </c>
      <c r="W91" s="512" t="n">
        <v>0</v>
      </c>
      <c r="X91" s="512" t="n">
        <v>2587</v>
      </c>
      <c r="Y91" s="512" t="n">
        <v>0</v>
      </c>
      <c r="Z91" s="512" t="n">
        <v>17955</v>
      </c>
      <c r="AA91" s="512" t="n">
        <v>1000</v>
      </c>
      <c r="AB91" s="512" t="n">
        <v>0</v>
      </c>
      <c r="AC91" s="512" t="n">
        <v>0</v>
      </c>
      <c r="AD91" s="512" t="n">
        <v>0</v>
      </c>
      <c r="AE91" s="512" t="n">
        <v>0</v>
      </c>
      <c r="AF91" s="512" t="n">
        <v>0</v>
      </c>
      <c r="AG91" s="512" t="n">
        <v>0</v>
      </c>
      <c r="AH91" s="512" t="n">
        <v>0</v>
      </c>
      <c r="AI91" s="512" t="n">
        <v>0</v>
      </c>
      <c r="AJ91" s="512" t="n">
        <v>0</v>
      </c>
      <c r="AK91" s="512" t="n">
        <v>0</v>
      </c>
      <c r="AL91" s="512" t="n">
        <v>0</v>
      </c>
      <c r="AM91" s="512" t="n">
        <v>2846</v>
      </c>
      <c r="AN91" s="512" t="n">
        <v>0</v>
      </c>
      <c r="AO91" s="512" t="n">
        <v>5519</v>
      </c>
      <c r="AP91" s="512" t="n">
        <v>0</v>
      </c>
      <c r="AQ91" s="512" t="n">
        <v>0</v>
      </c>
      <c r="AR91" s="512" t="n">
        <v>0</v>
      </c>
      <c r="AS91" s="512" t="n">
        <v>11230</v>
      </c>
      <c r="AT91" s="512" t="n">
        <v>4721</v>
      </c>
      <c r="AU91" s="512" t="n">
        <v>0</v>
      </c>
      <c r="AV91" s="512" t="n">
        <v>0</v>
      </c>
      <c r="AW91" s="512" t="n">
        <v>0</v>
      </c>
      <c r="AX91" s="512" t="n">
        <v>0</v>
      </c>
      <c r="AY91" s="512" t="n">
        <v>14097</v>
      </c>
      <c r="AZ91" s="512" t="n">
        <v>0</v>
      </c>
      <c r="BA91" s="512" t="n">
        <v>18085</v>
      </c>
      <c r="BB91" s="512" t="n">
        <v>0</v>
      </c>
      <c r="BC91" s="512" t="n">
        <v>0</v>
      </c>
      <c r="BD91" s="512" t="n">
        <v>0</v>
      </c>
      <c r="BE91" s="512" t="n">
        <v>1914</v>
      </c>
      <c r="BF91" s="512" t="n">
        <v>0</v>
      </c>
      <c r="BG91" s="512" t="n">
        <v>0</v>
      </c>
      <c r="BH91" s="512" t="n">
        <v>0</v>
      </c>
      <c r="BI91" s="512" t="n">
        <v>0</v>
      </c>
      <c r="BJ91" s="512" t="n">
        <v>34962</v>
      </c>
      <c r="BK91" s="512" t="n">
        <v>0</v>
      </c>
      <c r="BL91" s="513" t="n">
        <f aca="false">SUM(R91:BK91)</f>
        <v>178816</v>
      </c>
      <c r="BM91" s="513" t="n">
        <f aca="false">SUM(BL91,Q91)</f>
        <v>924281</v>
      </c>
      <c r="BN91" s="514" t="n">
        <v>34</v>
      </c>
      <c r="BO91" s="514" t="n">
        <v>31</v>
      </c>
      <c r="BP91" s="514" t="n">
        <v>15</v>
      </c>
      <c r="BQ91" s="512" t="n">
        <v>1161944</v>
      </c>
    </row>
    <row r="92" customFormat="false" ht="13.5" hidden="false" customHeight="false" outlineLevel="0" collapsed="false">
      <c r="D92" s="512" t="n">
        <v>0</v>
      </c>
      <c r="E92" s="512" t="n">
        <v>0</v>
      </c>
      <c r="F92" s="512" t="n">
        <v>200</v>
      </c>
      <c r="G92" s="512" t="n">
        <v>0</v>
      </c>
      <c r="H92" s="512" t="n">
        <v>0</v>
      </c>
      <c r="I92" s="512" t="n">
        <v>0</v>
      </c>
      <c r="J92" s="512" t="n">
        <v>0</v>
      </c>
      <c r="K92" s="512" t="n">
        <v>0</v>
      </c>
      <c r="L92" s="512" t="n">
        <v>0</v>
      </c>
      <c r="M92" s="512" t="n">
        <v>800</v>
      </c>
      <c r="N92" s="512" t="n">
        <v>0</v>
      </c>
      <c r="O92" s="512" t="n">
        <v>0</v>
      </c>
      <c r="P92" s="512" t="n">
        <v>0</v>
      </c>
      <c r="Q92" s="512" t="n">
        <f aca="false">SUM(D92:P92)</f>
        <v>1000</v>
      </c>
      <c r="R92" s="512" t="n">
        <v>0</v>
      </c>
      <c r="S92" s="512" t="n">
        <v>0</v>
      </c>
      <c r="T92" s="512" t="n">
        <v>0</v>
      </c>
      <c r="U92" s="512" t="n">
        <v>0</v>
      </c>
      <c r="V92" s="512" t="n">
        <v>0</v>
      </c>
      <c r="W92" s="512" t="n">
        <v>0</v>
      </c>
      <c r="X92" s="512" t="n">
        <v>0</v>
      </c>
      <c r="Y92" s="512" t="n">
        <v>0</v>
      </c>
      <c r="Z92" s="512" t="n">
        <v>0</v>
      </c>
      <c r="AA92" s="512" t="n">
        <v>0</v>
      </c>
      <c r="AB92" s="512" t="n">
        <v>0</v>
      </c>
      <c r="AC92" s="512" t="n">
        <v>0</v>
      </c>
      <c r="AD92" s="512" t="n">
        <v>0</v>
      </c>
      <c r="AE92" s="512" t="n">
        <v>0</v>
      </c>
      <c r="AF92" s="512" t="n">
        <v>0</v>
      </c>
      <c r="AG92" s="512" t="n">
        <v>0</v>
      </c>
      <c r="AH92" s="512" t="n">
        <v>0</v>
      </c>
      <c r="AI92" s="512" t="n">
        <v>0</v>
      </c>
      <c r="AJ92" s="512" t="n">
        <v>0</v>
      </c>
      <c r="AK92" s="512" t="n">
        <v>0</v>
      </c>
      <c r="AL92" s="512" t="n">
        <v>0</v>
      </c>
      <c r="AM92" s="512" t="n">
        <v>0</v>
      </c>
      <c r="AN92" s="512" t="n">
        <v>0</v>
      </c>
      <c r="AO92" s="512" t="n">
        <v>0</v>
      </c>
      <c r="AP92" s="512" t="n">
        <v>0</v>
      </c>
      <c r="AQ92" s="512" t="n">
        <v>0</v>
      </c>
      <c r="AR92" s="512" t="n">
        <v>0</v>
      </c>
      <c r="AS92" s="512" t="n">
        <v>0</v>
      </c>
      <c r="AT92" s="512" t="n">
        <v>0</v>
      </c>
      <c r="AU92" s="512" t="n">
        <v>0</v>
      </c>
      <c r="AV92" s="512" t="n">
        <v>0</v>
      </c>
      <c r="AW92" s="512" t="n">
        <v>0</v>
      </c>
      <c r="AX92" s="512" t="n">
        <v>0</v>
      </c>
      <c r="AY92" s="512" t="n">
        <v>0</v>
      </c>
      <c r="AZ92" s="512" t="n">
        <v>0</v>
      </c>
      <c r="BA92" s="512" t="n">
        <v>0</v>
      </c>
      <c r="BB92" s="512" t="n">
        <v>0</v>
      </c>
      <c r="BC92" s="512" t="n">
        <v>0</v>
      </c>
      <c r="BD92" s="512" t="n">
        <v>0</v>
      </c>
      <c r="BE92" s="512" t="n">
        <v>0</v>
      </c>
      <c r="BF92" s="512" t="n">
        <v>0</v>
      </c>
      <c r="BG92" s="512" t="n">
        <v>0</v>
      </c>
      <c r="BH92" s="512" t="n">
        <v>0</v>
      </c>
      <c r="BI92" s="512" t="n">
        <v>0</v>
      </c>
      <c r="BJ92" s="512" t="n">
        <v>0</v>
      </c>
      <c r="BK92" s="512" t="n">
        <v>0</v>
      </c>
      <c r="BL92" s="513" t="n">
        <f aca="false">SUM(R92:BK92)</f>
        <v>0</v>
      </c>
      <c r="BM92" s="513" t="n">
        <f aca="false">SUM(BL92,Q92)</f>
        <v>1000</v>
      </c>
      <c r="BN92" s="514" t="n">
        <v>34</v>
      </c>
      <c r="BO92" s="514" t="n">
        <v>31</v>
      </c>
      <c r="BP92" s="514" t="n">
        <v>16</v>
      </c>
      <c r="BQ92" s="512" t="n">
        <v>479146</v>
      </c>
    </row>
    <row r="93" customFormat="false" ht="13.5" hidden="false" customHeight="false" outlineLevel="0" collapsed="false">
      <c r="D93" s="512" t="n">
        <v>0</v>
      </c>
      <c r="E93" s="512" t="n">
        <v>0</v>
      </c>
      <c r="F93" s="512" t="n">
        <v>123900</v>
      </c>
      <c r="G93" s="512" t="n">
        <v>0</v>
      </c>
      <c r="H93" s="512" t="n">
        <v>0</v>
      </c>
      <c r="I93" s="512" t="n">
        <v>0</v>
      </c>
      <c r="J93" s="512" t="n">
        <v>0</v>
      </c>
      <c r="K93" s="512" t="n">
        <v>0</v>
      </c>
      <c r="L93" s="512" t="n">
        <v>0</v>
      </c>
      <c r="M93" s="512" t="n">
        <v>5403</v>
      </c>
      <c r="N93" s="512" t="n">
        <v>2365</v>
      </c>
      <c r="O93" s="512" t="n">
        <v>0</v>
      </c>
      <c r="P93" s="512" t="n">
        <v>0</v>
      </c>
      <c r="Q93" s="512" t="n">
        <f aca="false">SUM(D93:P93)</f>
        <v>131668</v>
      </c>
      <c r="R93" s="512" t="n">
        <v>0</v>
      </c>
      <c r="S93" s="512" t="n">
        <v>4037</v>
      </c>
      <c r="T93" s="512" t="n">
        <v>0</v>
      </c>
      <c r="U93" s="512" t="n">
        <v>0</v>
      </c>
      <c r="V93" s="512" t="n">
        <v>0</v>
      </c>
      <c r="W93" s="512" t="n">
        <v>0</v>
      </c>
      <c r="X93" s="512" t="n">
        <v>9185</v>
      </c>
      <c r="Y93" s="512" t="n">
        <v>0</v>
      </c>
      <c r="Z93" s="512" t="n">
        <v>175</v>
      </c>
      <c r="AA93" s="512" t="n">
        <v>0</v>
      </c>
      <c r="AB93" s="512" t="n">
        <v>2453</v>
      </c>
      <c r="AC93" s="512" t="n">
        <v>0</v>
      </c>
      <c r="AD93" s="512" t="n">
        <v>0</v>
      </c>
      <c r="AE93" s="512" t="n">
        <v>0</v>
      </c>
      <c r="AF93" s="512" t="n">
        <v>0</v>
      </c>
      <c r="AG93" s="512" t="n">
        <v>0</v>
      </c>
      <c r="AH93" s="512" t="n">
        <v>0</v>
      </c>
      <c r="AI93" s="512" t="n">
        <v>0</v>
      </c>
      <c r="AJ93" s="512" t="n">
        <v>0</v>
      </c>
      <c r="AK93" s="512" t="n">
        <v>0</v>
      </c>
      <c r="AL93" s="512" t="n">
        <v>0</v>
      </c>
      <c r="AM93" s="512" t="n">
        <v>0</v>
      </c>
      <c r="AN93" s="512" t="n">
        <v>0</v>
      </c>
      <c r="AO93" s="512" t="n">
        <v>0</v>
      </c>
      <c r="AP93" s="512" t="n">
        <v>0</v>
      </c>
      <c r="AQ93" s="512" t="n">
        <v>0</v>
      </c>
      <c r="AR93" s="512" t="n">
        <v>0</v>
      </c>
      <c r="AS93" s="512" t="n">
        <v>4801</v>
      </c>
      <c r="AT93" s="512" t="n">
        <v>0</v>
      </c>
      <c r="AU93" s="512" t="n">
        <v>0</v>
      </c>
      <c r="AV93" s="512" t="n">
        <v>0</v>
      </c>
      <c r="AW93" s="512" t="n">
        <v>0</v>
      </c>
      <c r="AX93" s="512" t="n">
        <v>0</v>
      </c>
      <c r="AY93" s="512" t="n">
        <v>0</v>
      </c>
      <c r="AZ93" s="512" t="n">
        <v>0</v>
      </c>
      <c r="BA93" s="512" t="n">
        <v>0</v>
      </c>
      <c r="BB93" s="512" t="n">
        <v>0</v>
      </c>
      <c r="BC93" s="512" t="n">
        <v>0</v>
      </c>
      <c r="BD93" s="512" t="n">
        <v>0</v>
      </c>
      <c r="BE93" s="512" t="n">
        <v>1526</v>
      </c>
      <c r="BF93" s="512" t="n">
        <v>0</v>
      </c>
      <c r="BG93" s="512" t="n">
        <v>0</v>
      </c>
      <c r="BH93" s="512" t="n">
        <v>0</v>
      </c>
      <c r="BI93" s="512" t="n">
        <v>0</v>
      </c>
      <c r="BJ93" s="512" t="n">
        <v>0</v>
      </c>
      <c r="BK93" s="512" t="n">
        <v>875</v>
      </c>
      <c r="BL93" s="513" t="n">
        <f aca="false">SUM(R93:BK93)</f>
        <v>23052</v>
      </c>
      <c r="BM93" s="513" t="n">
        <f aca="false">SUM(BL93,Q93)</f>
        <v>154720</v>
      </c>
      <c r="BN93" s="514" t="n">
        <v>34</v>
      </c>
      <c r="BO93" s="514" t="n">
        <v>31</v>
      </c>
      <c r="BP93" s="514" t="n">
        <v>17</v>
      </c>
      <c r="BQ93" s="512" t="n">
        <v>276134</v>
      </c>
    </row>
    <row r="94" customFormat="false" ht="13.5" hidden="false" customHeight="false" outlineLevel="0" collapsed="false">
      <c r="D94" s="512" t="n">
        <v>0</v>
      </c>
      <c r="E94" s="512" t="n">
        <v>0</v>
      </c>
      <c r="F94" s="512" t="n">
        <v>96168</v>
      </c>
      <c r="G94" s="512" t="n">
        <v>0</v>
      </c>
      <c r="H94" s="512" t="n">
        <v>0</v>
      </c>
      <c r="I94" s="512" t="n">
        <v>0</v>
      </c>
      <c r="J94" s="512" t="n">
        <v>9198</v>
      </c>
      <c r="K94" s="512" t="n">
        <v>0</v>
      </c>
      <c r="L94" s="512" t="n">
        <v>0</v>
      </c>
      <c r="M94" s="512" t="n">
        <v>0</v>
      </c>
      <c r="N94" s="512" t="n">
        <v>0</v>
      </c>
      <c r="O94" s="512" t="n">
        <v>19893</v>
      </c>
      <c r="P94" s="512" t="n">
        <v>0</v>
      </c>
      <c r="Q94" s="512" t="n">
        <f aca="false">SUM(D94:P94)</f>
        <v>125259</v>
      </c>
      <c r="R94" s="512" t="n">
        <v>7209</v>
      </c>
      <c r="S94" s="512" t="n">
        <v>3640</v>
      </c>
      <c r="T94" s="512" t="n">
        <v>1684</v>
      </c>
      <c r="U94" s="512" t="n">
        <v>0</v>
      </c>
      <c r="V94" s="512" t="n">
        <v>8136</v>
      </c>
      <c r="W94" s="512" t="n">
        <v>0</v>
      </c>
      <c r="X94" s="512" t="n">
        <v>8185</v>
      </c>
      <c r="Y94" s="512" t="n">
        <v>5446</v>
      </c>
      <c r="Z94" s="512" t="n">
        <v>12494</v>
      </c>
      <c r="AA94" s="512" t="n">
        <v>0</v>
      </c>
      <c r="AB94" s="512" t="n">
        <v>0</v>
      </c>
      <c r="AC94" s="512" t="n">
        <v>0</v>
      </c>
      <c r="AD94" s="512" t="n">
        <v>0</v>
      </c>
      <c r="AE94" s="512" t="n">
        <v>0</v>
      </c>
      <c r="AF94" s="512" t="n">
        <v>0</v>
      </c>
      <c r="AG94" s="512" t="n">
        <v>22793</v>
      </c>
      <c r="AH94" s="512" t="n">
        <v>0</v>
      </c>
      <c r="AI94" s="512" t="n">
        <v>0</v>
      </c>
      <c r="AJ94" s="512" t="n">
        <v>0</v>
      </c>
      <c r="AK94" s="512" t="n">
        <v>0</v>
      </c>
      <c r="AL94" s="512" t="n">
        <v>0</v>
      </c>
      <c r="AM94" s="512" t="n">
        <v>0</v>
      </c>
      <c r="AN94" s="512" t="n">
        <v>0</v>
      </c>
      <c r="AO94" s="512" t="n">
        <v>5890</v>
      </c>
      <c r="AP94" s="512" t="n">
        <v>0</v>
      </c>
      <c r="AQ94" s="512" t="n">
        <v>0</v>
      </c>
      <c r="AR94" s="512" t="n">
        <v>0</v>
      </c>
      <c r="AS94" s="512" t="n">
        <v>10716</v>
      </c>
      <c r="AT94" s="512" t="n">
        <v>0</v>
      </c>
      <c r="AU94" s="512" t="n">
        <v>0</v>
      </c>
      <c r="AV94" s="512" t="n">
        <v>0</v>
      </c>
      <c r="AW94" s="512" t="n">
        <v>0</v>
      </c>
      <c r="AX94" s="512" t="n">
        <v>0</v>
      </c>
      <c r="AY94" s="512" t="n">
        <v>22335</v>
      </c>
      <c r="AZ94" s="512" t="n">
        <v>0</v>
      </c>
      <c r="BA94" s="512" t="n">
        <v>0</v>
      </c>
      <c r="BB94" s="512" t="n">
        <v>0</v>
      </c>
      <c r="BC94" s="512" t="n">
        <v>0</v>
      </c>
      <c r="BD94" s="512" t="n">
        <v>0</v>
      </c>
      <c r="BE94" s="512" t="n">
        <v>0</v>
      </c>
      <c r="BF94" s="512" t="n">
        <v>0</v>
      </c>
      <c r="BG94" s="512" t="n">
        <v>0</v>
      </c>
      <c r="BH94" s="512" t="n">
        <v>0</v>
      </c>
      <c r="BI94" s="512" t="n">
        <v>0</v>
      </c>
      <c r="BJ94" s="512" t="n">
        <v>0</v>
      </c>
      <c r="BK94" s="512" t="n">
        <v>0</v>
      </c>
      <c r="BL94" s="513" t="n">
        <f aca="false">SUM(R94:BK94)</f>
        <v>108528</v>
      </c>
      <c r="BM94" s="513" t="n">
        <f aca="false">SUM(BL94,Q94)</f>
        <v>233787</v>
      </c>
      <c r="BN94" s="514" t="n">
        <v>34</v>
      </c>
      <c r="BO94" s="514" t="n">
        <v>31</v>
      </c>
      <c r="BP94" s="514" t="n">
        <v>18</v>
      </c>
      <c r="BQ94" s="512" t="n">
        <v>353393</v>
      </c>
    </row>
    <row r="95" customFormat="false" ht="13.5" hidden="false" customHeight="false" outlineLevel="0" collapsed="false">
      <c r="D95" s="512" t="n">
        <v>0</v>
      </c>
      <c r="E95" s="512" t="n">
        <v>0</v>
      </c>
      <c r="F95" s="512" t="n">
        <v>0</v>
      </c>
      <c r="G95" s="512" t="n">
        <v>0</v>
      </c>
      <c r="H95" s="512" t="n">
        <v>0</v>
      </c>
      <c r="I95" s="512" t="n">
        <v>0</v>
      </c>
      <c r="J95" s="512" t="n">
        <v>0</v>
      </c>
      <c r="K95" s="512" t="n">
        <v>0</v>
      </c>
      <c r="L95" s="512" t="n">
        <v>3752</v>
      </c>
      <c r="M95" s="512" t="n">
        <v>0</v>
      </c>
      <c r="N95" s="512" t="n">
        <v>0</v>
      </c>
      <c r="O95" s="512" t="n">
        <v>0</v>
      </c>
      <c r="P95" s="512" t="n">
        <v>0</v>
      </c>
      <c r="Q95" s="512" t="n">
        <f aca="false">SUM(D95:P95)</f>
        <v>3752</v>
      </c>
      <c r="R95" s="512" t="n">
        <v>0</v>
      </c>
      <c r="S95" s="512" t="n">
        <v>0</v>
      </c>
      <c r="T95" s="512" t="n">
        <v>0</v>
      </c>
      <c r="U95" s="512" t="n">
        <v>0</v>
      </c>
      <c r="V95" s="512" t="n">
        <v>0</v>
      </c>
      <c r="W95" s="512" t="n">
        <v>0</v>
      </c>
      <c r="X95" s="512" t="n">
        <v>0</v>
      </c>
      <c r="Y95" s="512" t="n">
        <v>0</v>
      </c>
      <c r="Z95" s="512" t="n">
        <v>0</v>
      </c>
      <c r="AA95" s="512" t="n">
        <v>0</v>
      </c>
      <c r="AB95" s="512" t="n">
        <v>0</v>
      </c>
      <c r="AC95" s="512" t="n">
        <v>0</v>
      </c>
      <c r="AD95" s="512" t="n">
        <v>0</v>
      </c>
      <c r="AE95" s="512" t="n">
        <v>0</v>
      </c>
      <c r="AF95" s="512" t="n">
        <v>0</v>
      </c>
      <c r="AG95" s="512" t="n">
        <v>0</v>
      </c>
      <c r="AH95" s="512" t="n">
        <v>0</v>
      </c>
      <c r="AI95" s="512" t="n">
        <v>0</v>
      </c>
      <c r="AJ95" s="512" t="n">
        <v>0</v>
      </c>
      <c r="AK95" s="512" t="n">
        <v>0</v>
      </c>
      <c r="AL95" s="512" t="n">
        <v>0</v>
      </c>
      <c r="AM95" s="512" t="n">
        <v>0</v>
      </c>
      <c r="AN95" s="512" t="n">
        <v>0</v>
      </c>
      <c r="AO95" s="512" t="n">
        <v>0</v>
      </c>
      <c r="AP95" s="512" t="n">
        <v>0</v>
      </c>
      <c r="AQ95" s="512" t="n">
        <v>0</v>
      </c>
      <c r="AR95" s="512" t="n">
        <v>0</v>
      </c>
      <c r="AS95" s="512" t="n">
        <v>0</v>
      </c>
      <c r="AT95" s="512" t="n">
        <v>0</v>
      </c>
      <c r="AU95" s="512" t="n">
        <v>0</v>
      </c>
      <c r="AV95" s="512" t="n">
        <v>0</v>
      </c>
      <c r="AW95" s="512" t="n">
        <v>0</v>
      </c>
      <c r="AX95" s="512" t="n">
        <v>0</v>
      </c>
      <c r="AY95" s="512" t="n">
        <v>0</v>
      </c>
      <c r="AZ95" s="512" t="n">
        <v>0</v>
      </c>
      <c r="BA95" s="512" t="n">
        <v>0</v>
      </c>
      <c r="BB95" s="512" t="n">
        <v>0</v>
      </c>
      <c r="BC95" s="512" t="n">
        <v>0</v>
      </c>
      <c r="BD95" s="512" t="n">
        <v>0</v>
      </c>
      <c r="BE95" s="512" t="n">
        <v>0</v>
      </c>
      <c r="BF95" s="512" t="n">
        <v>0</v>
      </c>
      <c r="BG95" s="512" t="n">
        <v>0</v>
      </c>
      <c r="BH95" s="512" t="n">
        <v>0</v>
      </c>
      <c r="BI95" s="512" t="n">
        <v>0</v>
      </c>
      <c r="BJ95" s="512" t="n">
        <v>0</v>
      </c>
      <c r="BK95" s="512" t="n">
        <v>0</v>
      </c>
      <c r="BL95" s="513" t="n">
        <f aca="false">SUM(R95:BK95)</f>
        <v>0</v>
      </c>
      <c r="BM95" s="513" t="n">
        <f aca="false">SUM(BL95,Q95)</f>
        <v>3752</v>
      </c>
      <c r="BN95" s="514" t="n">
        <v>34</v>
      </c>
      <c r="BO95" s="514" t="n">
        <v>31</v>
      </c>
      <c r="BP95" s="514" t="n">
        <v>19</v>
      </c>
      <c r="BQ95" s="512" t="n">
        <v>0</v>
      </c>
    </row>
    <row r="96" customFormat="false" ht="13.5" hidden="false" customHeight="false" outlineLevel="0" collapsed="false">
      <c r="D96" s="512" t="n">
        <v>8677030</v>
      </c>
      <c r="E96" s="512" t="n">
        <v>5788886</v>
      </c>
      <c r="F96" s="512" t="n">
        <v>10240974</v>
      </c>
      <c r="G96" s="512" t="n">
        <v>14521514</v>
      </c>
      <c r="H96" s="512" t="n">
        <v>3218465</v>
      </c>
      <c r="I96" s="512" t="n">
        <v>3246555</v>
      </c>
      <c r="J96" s="512" t="n">
        <v>2403797</v>
      </c>
      <c r="K96" s="512" t="n">
        <v>1350183</v>
      </c>
      <c r="L96" s="512" t="n">
        <v>3042255</v>
      </c>
      <c r="M96" s="512" t="n">
        <v>2748987</v>
      </c>
      <c r="N96" s="512" t="n">
        <v>3708714</v>
      </c>
      <c r="O96" s="512" t="n">
        <v>3406408</v>
      </c>
      <c r="P96" s="512" t="n">
        <v>1104860</v>
      </c>
      <c r="Q96" s="512" t="n">
        <f aca="false">SUM(D96:P96)</f>
        <v>63458628</v>
      </c>
      <c r="R96" s="512" t="n">
        <v>441816</v>
      </c>
      <c r="S96" s="512" t="n">
        <v>368960</v>
      </c>
      <c r="T96" s="512" t="n">
        <v>512815</v>
      </c>
      <c r="U96" s="512" t="n">
        <v>323843</v>
      </c>
      <c r="V96" s="512" t="n">
        <v>553268</v>
      </c>
      <c r="W96" s="512" t="n">
        <v>388737</v>
      </c>
      <c r="X96" s="512" t="n">
        <v>429951</v>
      </c>
      <c r="Y96" s="512" t="n">
        <v>197365</v>
      </c>
      <c r="Z96" s="512" t="n">
        <v>415460</v>
      </c>
      <c r="AA96" s="512" t="n">
        <v>1597027</v>
      </c>
      <c r="AB96" s="512" t="n">
        <v>395495</v>
      </c>
      <c r="AC96" s="512" t="n">
        <v>726658</v>
      </c>
      <c r="AD96" s="512" t="n">
        <v>370661</v>
      </c>
      <c r="AE96" s="512" t="n">
        <v>927623</v>
      </c>
      <c r="AF96" s="512" t="n">
        <v>1085999</v>
      </c>
      <c r="AG96" s="512" t="n">
        <v>185797</v>
      </c>
      <c r="AH96" s="512" t="n">
        <v>431305</v>
      </c>
      <c r="AI96" s="512" t="n">
        <v>222334</v>
      </c>
      <c r="AJ96" s="512" t="n">
        <v>290359</v>
      </c>
      <c r="AK96" s="512" t="n">
        <v>130756</v>
      </c>
      <c r="AL96" s="512" t="n">
        <v>1412642</v>
      </c>
      <c r="AM96" s="512" t="n">
        <v>651764</v>
      </c>
      <c r="AN96" s="512" t="n">
        <v>354014</v>
      </c>
      <c r="AO96" s="512" t="n">
        <v>194611</v>
      </c>
      <c r="AP96" s="512" t="n">
        <v>743338</v>
      </c>
      <c r="AQ96" s="512" t="n">
        <v>434654</v>
      </c>
      <c r="AR96" s="512" t="n">
        <v>0</v>
      </c>
      <c r="AS96" s="512" t="n">
        <v>607549</v>
      </c>
      <c r="AT96" s="512" t="n">
        <v>340522</v>
      </c>
      <c r="AU96" s="512" t="n">
        <v>487096</v>
      </c>
      <c r="AV96" s="512" t="n">
        <v>427412</v>
      </c>
      <c r="AW96" s="512" t="n">
        <v>483518</v>
      </c>
      <c r="AX96" s="512" t="n">
        <v>314217</v>
      </c>
      <c r="AY96" s="512" t="n">
        <v>517892</v>
      </c>
      <c r="AZ96" s="512" t="n">
        <v>797385</v>
      </c>
      <c r="BA96" s="512" t="n">
        <v>466733</v>
      </c>
      <c r="BB96" s="512" t="n">
        <v>236038</v>
      </c>
      <c r="BC96" s="512" t="n">
        <v>238259</v>
      </c>
      <c r="BD96" s="512" t="n">
        <v>285812</v>
      </c>
      <c r="BE96" s="512" t="n">
        <v>307972</v>
      </c>
      <c r="BF96" s="512" t="n">
        <v>39644</v>
      </c>
      <c r="BG96" s="512" t="n">
        <v>243765</v>
      </c>
      <c r="BH96" s="512" t="n">
        <v>635369</v>
      </c>
      <c r="BI96" s="512" t="n">
        <v>209325</v>
      </c>
      <c r="BJ96" s="512" t="n">
        <v>459025</v>
      </c>
      <c r="BK96" s="512" t="n">
        <v>539812</v>
      </c>
      <c r="BL96" s="513" t="n">
        <f aca="false">SUM(R96:BK96)</f>
        <v>21424597</v>
      </c>
      <c r="BM96" s="513" t="n">
        <f aca="false">SUM(BL96,Q96)</f>
        <v>84883225</v>
      </c>
      <c r="BN96" s="514" t="n">
        <v>36</v>
      </c>
      <c r="BO96" s="514" t="n">
        <v>3</v>
      </c>
      <c r="BP96" s="514" t="n">
        <v>8</v>
      </c>
      <c r="BQ96" s="512" t="n">
        <v>88374283</v>
      </c>
    </row>
    <row r="97" customFormat="false" ht="13.5" hidden="false" customHeight="false" outlineLevel="0" collapsed="false">
      <c r="D97" s="512" t="n">
        <v>7966766</v>
      </c>
      <c r="E97" s="512" t="n">
        <v>5566222</v>
      </c>
      <c r="F97" s="512" t="n">
        <v>10025593</v>
      </c>
      <c r="G97" s="512" t="n">
        <v>12126456</v>
      </c>
      <c r="H97" s="512" t="n">
        <v>3328568</v>
      </c>
      <c r="I97" s="512" t="n">
        <v>2974376</v>
      </c>
      <c r="J97" s="512" t="n">
        <v>2266613</v>
      </c>
      <c r="K97" s="512" t="n">
        <v>1303140</v>
      </c>
      <c r="L97" s="512" t="n">
        <v>3034988</v>
      </c>
      <c r="M97" s="512" t="n">
        <v>2600552</v>
      </c>
      <c r="N97" s="512" t="n">
        <v>3521854</v>
      </c>
      <c r="O97" s="512" t="n">
        <v>3393882</v>
      </c>
      <c r="P97" s="512" t="n">
        <v>960088</v>
      </c>
      <c r="Q97" s="512" t="n">
        <f aca="false">SUM(D97:P97)</f>
        <v>59069098</v>
      </c>
      <c r="R97" s="512" t="n">
        <v>418706</v>
      </c>
      <c r="S97" s="512" t="n">
        <v>516442</v>
      </c>
      <c r="T97" s="512" t="n">
        <v>470282</v>
      </c>
      <c r="U97" s="512" t="n">
        <v>366372</v>
      </c>
      <c r="V97" s="512" t="n">
        <v>514826</v>
      </c>
      <c r="W97" s="512" t="n">
        <v>392359</v>
      </c>
      <c r="X97" s="512" t="n">
        <v>396349</v>
      </c>
      <c r="Y97" s="512" t="n">
        <v>96996</v>
      </c>
      <c r="Z97" s="512" t="n">
        <v>419005</v>
      </c>
      <c r="AA97" s="512" t="n">
        <v>1688990</v>
      </c>
      <c r="AB97" s="512" t="n">
        <v>392079</v>
      </c>
      <c r="AC97" s="512" t="n">
        <v>746337</v>
      </c>
      <c r="AD97" s="512" t="n">
        <v>439498</v>
      </c>
      <c r="AE97" s="512" t="n">
        <v>882374</v>
      </c>
      <c r="AF97" s="512" t="n">
        <v>1172426</v>
      </c>
      <c r="AG97" s="512" t="n">
        <v>177369</v>
      </c>
      <c r="AH97" s="512" t="n">
        <v>397542</v>
      </c>
      <c r="AI97" s="512" t="n">
        <v>194811</v>
      </c>
      <c r="AJ97" s="512" t="n">
        <v>301482</v>
      </c>
      <c r="AK97" s="512" t="n">
        <v>127296</v>
      </c>
      <c r="AL97" s="512" t="n">
        <v>1325299</v>
      </c>
      <c r="AM97" s="512" t="n">
        <v>622680</v>
      </c>
      <c r="AN97" s="512" t="n">
        <v>350903</v>
      </c>
      <c r="AO97" s="512" t="n">
        <v>204513</v>
      </c>
      <c r="AP97" s="512" t="n">
        <v>733215</v>
      </c>
      <c r="AQ97" s="512" t="n">
        <v>584555</v>
      </c>
      <c r="AR97" s="512" t="n">
        <v>0</v>
      </c>
      <c r="AS97" s="512" t="n">
        <v>636740</v>
      </c>
      <c r="AT97" s="512" t="n">
        <v>379342</v>
      </c>
      <c r="AU97" s="512" t="n">
        <v>462342</v>
      </c>
      <c r="AV97" s="512" t="n">
        <v>407686</v>
      </c>
      <c r="AW97" s="512" t="n">
        <v>469068</v>
      </c>
      <c r="AX97" s="512" t="n">
        <v>294414</v>
      </c>
      <c r="AY97" s="512" t="n">
        <v>520512</v>
      </c>
      <c r="AZ97" s="512" t="n">
        <v>766318</v>
      </c>
      <c r="BA97" s="512" t="n">
        <v>434331</v>
      </c>
      <c r="BB97" s="512" t="n">
        <v>206874</v>
      </c>
      <c r="BC97" s="512" t="n">
        <v>236676</v>
      </c>
      <c r="BD97" s="512" t="n">
        <v>256935</v>
      </c>
      <c r="BE97" s="512" t="n">
        <v>285152</v>
      </c>
      <c r="BF97" s="512" t="n">
        <v>7973</v>
      </c>
      <c r="BG97" s="512" t="n">
        <v>231743</v>
      </c>
      <c r="BH97" s="512" t="n">
        <v>632084</v>
      </c>
      <c r="BI97" s="512" t="n">
        <v>162284</v>
      </c>
      <c r="BJ97" s="512" t="n">
        <v>465910</v>
      </c>
      <c r="BK97" s="512" t="n">
        <v>515719</v>
      </c>
      <c r="BL97" s="513" t="n">
        <f aca="false">SUM(R97:BK97)</f>
        <v>21304809</v>
      </c>
      <c r="BM97" s="513" t="n">
        <f aca="false">SUM(BL97,Q97)</f>
        <v>80373907</v>
      </c>
      <c r="BN97" s="514" t="n">
        <v>36</v>
      </c>
      <c r="BO97" s="514" t="n">
        <v>6</v>
      </c>
      <c r="BP97" s="514" t="n">
        <v>8</v>
      </c>
      <c r="BQ97" s="512" t="n">
        <v>85739230</v>
      </c>
    </row>
    <row r="98" customFormat="false" ht="13.5" hidden="false" customHeight="false" outlineLevel="0" collapsed="false">
      <c r="D98" s="512" t="n">
        <v>7433017</v>
      </c>
      <c r="E98" s="512" t="n">
        <v>5119590</v>
      </c>
      <c r="F98" s="512" t="n">
        <v>9850744</v>
      </c>
      <c r="G98" s="512" t="n">
        <v>11875429</v>
      </c>
      <c r="H98" s="512" t="n">
        <v>3343332</v>
      </c>
      <c r="I98" s="512" t="n">
        <v>2886840</v>
      </c>
      <c r="J98" s="512" t="n">
        <v>2265462</v>
      </c>
      <c r="K98" s="512" t="n">
        <v>1304544</v>
      </c>
      <c r="L98" s="512" t="n">
        <v>3013329</v>
      </c>
      <c r="M98" s="512" t="n">
        <v>2496205</v>
      </c>
      <c r="N98" s="512" t="n">
        <v>3338476</v>
      </c>
      <c r="O98" s="512" t="n">
        <v>3385478</v>
      </c>
      <c r="P98" s="512" t="n">
        <v>950411</v>
      </c>
      <c r="Q98" s="512" t="n">
        <f aca="false">SUM(D98:P98)</f>
        <v>57262857</v>
      </c>
      <c r="R98" s="512" t="n">
        <v>428988</v>
      </c>
      <c r="S98" s="512" t="n">
        <v>520139</v>
      </c>
      <c r="T98" s="512" t="n">
        <v>457201</v>
      </c>
      <c r="U98" s="512" t="n">
        <v>349463</v>
      </c>
      <c r="V98" s="512" t="n">
        <v>502472</v>
      </c>
      <c r="W98" s="512" t="n">
        <v>390514</v>
      </c>
      <c r="X98" s="512" t="n">
        <v>401247</v>
      </c>
      <c r="Y98" s="512" t="n">
        <v>110445</v>
      </c>
      <c r="Z98" s="512" t="n">
        <v>431113</v>
      </c>
      <c r="AA98" s="512" t="n">
        <v>1553939</v>
      </c>
      <c r="AB98" s="512" t="n">
        <v>413545</v>
      </c>
      <c r="AC98" s="512" t="n">
        <v>708462</v>
      </c>
      <c r="AD98" s="512" t="n">
        <v>492959</v>
      </c>
      <c r="AE98" s="512" t="n">
        <v>814452</v>
      </c>
      <c r="AF98" s="512" t="n">
        <v>1112923</v>
      </c>
      <c r="AG98" s="512" t="n">
        <v>197413</v>
      </c>
      <c r="AH98" s="512" t="n">
        <v>427591</v>
      </c>
      <c r="AI98" s="512" t="n">
        <v>173218</v>
      </c>
      <c r="AJ98" s="512" t="n">
        <v>282169</v>
      </c>
      <c r="AK98" s="512" t="n">
        <v>131102</v>
      </c>
      <c r="AL98" s="512" t="n">
        <v>1230234</v>
      </c>
      <c r="AM98" s="512" t="n">
        <v>645117</v>
      </c>
      <c r="AN98" s="512" t="n">
        <v>317515</v>
      </c>
      <c r="AO98" s="512" t="n">
        <v>210567</v>
      </c>
      <c r="AP98" s="512" t="n">
        <v>674668</v>
      </c>
      <c r="AQ98" s="512" t="n">
        <v>650755</v>
      </c>
      <c r="AR98" s="512" t="n">
        <v>0</v>
      </c>
      <c r="AS98" s="512" t="n">
        <v>609178</v>
      </c>
      <c r="AT98" s="512" t="n">
        <v>378895</v>
      </c>
      <c r="AU98" s="512" t="n">
        <v>472571</v>
      </c>
      <c r="AV98" s="512" t="n">
        <v>402024</v>
      </c>
      <c r="AW98" s="512" t="n">
        <v>431643</v>
      </c>
      <c r="AX98" s="512" t="n">
        <v>290614</v>
      </c>
      <c r="AY98" s="512" t="n">
        <v>492831</v>
      </c>
      <c r="AZ98" s="512" t="n">
        <v>742537</v>
      </c>
      <c r="BA98" s="512" t="n">
        <v>398002</v>
      </c>
      <c r="BB98" s="512" t="n">
        <v>209289</v>
      </c>
      <c r="BC98" s="512" t="n">
        <v>214195</v>
      </c>
      <c r="BD98" s="512" t="n">
        <v>231525</v>
      </c>
      <c r="BE98" s="512" t="n">
        <v>265231</v>
      </c>
      <c r="BF98" s="512" t="n">
        <v>7973</v>
      </c>
      <c r="BG98" s="512" t="n">
        <v>232015</v>
      </c>
      <c r="BH98" s="512" t="n">
        <v>611331</v>
      </c>
      <c r="BI98" s="512" t="n">
        <v>147836</v>
      </c>
      <c r="BJ98" s="512" t="n">
        <v>456826</v>
      </c>
      <c r="BK98" s="512" t="n">
        <v>432650</v>
      </c>
      <c r="BL98" s="513" t="n">
        <f aca="false">SUM(R98:BK98)</f>
        <v>20655377</v>
      </c>
      <c r="BM98" s="513" t="n">
        <f aca="false">SUM(BL98,Q98)</f>
        <v>77918234</v>
      </c>
      <c r="BN98" s="514" t="n">
        <v>36</v>
      </c>
      <c r="BO98" s="514" t="n">
        <v>9</v>
      </c>
      <c r="BP98" s="514" t="n">
        <v>8</v>
      </c>
      <c r="BQ98" s="512" t="n">
        <v>80145489</v>
      </c>
    </row>
    <row r="99" customFormat="false" ht="13.5" hidden="false" customHeight="false" outlineLevel="0" collapsed="false">
      <c r="D99" s="512" t="n">
        <v>7166766</v>
      </c>
      <c r="E99" s="512" t="n">
        <v>4768671</v>
      </c>
      <c r="F99" s="512" t="n">
        <v>9237141</v>
      </c>
      <c r="G99" s="512" t="n">
        <v>10805147</v>
      </c>
      <c r="H99" s="512" t="n">
        <v>3244127</v>
      </c>
      <c r="I99" s="512" t="n">
        <v>2802111</v>
      </c>
      <c r="J99" s="512" t="n">
        <v>2222238</v>
      </c>
      <c r="K99" s="512" t="n">
        <v>1303987</v>
      </c>
      <c r="L99" s="512" t="n">
        <v>2920256</v>
      </c>
      <c r="M99" s="512" t="n">
        <v>2355440</v>
      </c>
      <c r="N99" s="512" t="n">
        <v>3167251</v>
      </c>
      <c r="O99" s="512" t="n">
        <v>3250780</v>
      </c>
      <c r="P99" s="512" t="n">
        <v>968779</v>
      </c>
      <c r="Q99" s="512" t="n">
        <f aca="false">SUM(D99:P99)</f>
        <v>54212694</v>
      </c>
      <c r="R99" s="512" t="n">
        <v>426118</v>
      </c>
      <c r="S99" s="512" t="n">
        <v>488595</v>
      </c>
      <c r="T99" s="512" t="n">
        <v>452800</v>
      </c>
      <c r="U99" s="512" t="n">
        <v>343859</v>
      </c>
      <c r="V99" s="512" t="n">
        <v>454042</v>
      </c>
      <c r="W99" s="512" t="n">
        <v>378982</v>
      </c>
      <c r="X99" s="512" t="n">
        <v>380644</v>
      </c>
      <c r="Y99" s="512" t="n">
        <v>138455</v>
      </c>
      <c r="Z99" s="512" t="n">
        <v>418129</v>
      </c>
      <c r="AA99" s="512" t="n">
        <v>1460180</v>
      </c>
      <c r="AB99" s="512" t="n">
        <v>414681</v>
      </c>
      <c r="AC99" s="512" t="n">
        <v>767656</v>
      </c>
      <c r="AD99" s="512" t="n">
        <v>501045</v>
      </c>
      <c r="AE99" s="512" t="n">
        <v>801217</v>
      </c>
      <c r="AF99" s="512" t="n">
        <v>1042612</v>
      </c>
      <c r="AG99" s="512" t="n">
        <v>209909</v>
      </c>
      <c r="AH99" s="512" t="n">
        <v>358280</v>
      </c>
      <c r="AI99" s="512" t="n">
        <v>169001</v>
      </c>
      <c r="AJ99" s="512" t="n">
        <v>287192</v>
      </c>
      <c r="AK99" s="512" t="n">
        <v>139421</v>
      </c>
      <c r="AL99" s="512" t="n">
        <v>1133191</v>
      </c>
      <c r="AM99" s="512" t="n">
        <v>652856</v>
      </c>
      <c r="AN99" s="512" t="n">
        <v>324715</v>
      </c>
      <c r="AO99" s="512" t="n">
        <v>219021</v>
      </c>
      <c r="AP99" s="512" t="n">
        <v>669944</v>
      </c>
      <c r="AQ99" s="512" t="n">
        <v>643035</v>
      </c>
      <c r="AR99" s="512" t="n">
        <v>0</v>
      </c>
      <c r="AS99" s="512" t="n">
        <v>591902</v>
      </c>
      <c r="AT99" s="512" t="n">
        <v>365174</v>
      </c>
      <c r="AU99" s="512" t="n">
        <v>459177</v>
      </c>
      <c r="AV99" s="512" t="n">
        <v>366879</v>
      </c>
      <c r="AW99" s="512" t="n">
        <v>393782</v>
      </c>
      <c r="AX99" s="512" t="n">
        <v>277328</v>
      </c>
      <c r="AY99" s="512" t="n">
        <v>506724</v>
      </c>
      <c r="AZ99" s="512" t="n">
        <v>698657</v>
      </c>
      <c r="BA99" s="512" t="n">
        <v>371545</v>
      </c>
      <c r="BB99" s="512" t="n">
        <v>225455</v>
      </c>
      <c r="BC99" s="512" t="n">
        <v>194069</v>
      </c>
      <c r="BD99" s="512" t="n">
        <v>183044</v>
      </c>
      <c r="BE99" s="512" t="n">
        <v>271609</v>
      </c>
      <c r="BF99" s="512" t="n">
        <v>5438</v>
      </c>
      <c r="BG99" s="512" t="n">
        <v>235780</v>
      </c>
      <c r="BH99" s="512" t="n">
        <v>562529</v>
      </c>
      <c r="BI99" s="512" t="n">
        <v>135431</v>
      </c>
      <c r="BJ99" s="512" t="n">
        <v>415282</v>
      </c>
      <c r="BK99" s="512" t="n">
        <v>415829</v>
      </c>
      <c r="BL99" s="513" t="n">
        <f aca="false">SUM(R99:BK99)</f>
        <v>19951214</v>
      </c>
      <c r="BM99" s="513" t="n">
        <f aca="false">SUM(BL99,Q99)</f>
        <v>74163908</v>
      </c>
      <c r="BN99" s="514" t="n">
        <v>36</v>
      </c>
      <c r="BO99" s="514" t="n">
        <v>12</v>
      </c>
      <c r="BP99" s="514" t="n">
        <v>8</v>
      </c>
      <c r="BQ99" s="512" t="n">
        <v>76871282</v>
      </c>
    </row>
    <row r="100" customFormat="false" ht="13.5" hidden="false" customHeight="false" outlineLevel="0" collapsed="false">
      <c r="D100" s="512" t="n">
        <v>6599300</v>
      </c>
      <c r="E100" s="512" t="n">
        <v>4331798</v>
      </c>
      <c r="F100" s="512" t="n">
        <v>8434769</v>
      </c>
      <c r="G100" s="512" t="n">
        <v>10056001</v>
      </c>
      <c r="H100" s="512" t="n">
        <v>3025932</v>
      </c>
      <c r="I100" s="512" t="n">
        <v>2679706</v>
      </c>
      <c r="J100" s="512" t="n">
        <v>2069123</v>
      </c>
      <c r="K100" s="512" t="n">
        <v>1211653</v>
      </c>
      <c r="L100" s="512" t="n">
        <v>2810855</v>
      </c>
      <c r="M100" s="512" t="n">
        <v>2235762</v>
      </c>
      <c r="N100" s="512" t="n">
        <v>2910328</v>
      </c>
      <c r="O100" s="512" t="n">
        <v>2947016</v>
      </c>
      <c r="P100" s="512" t="n">
        <v>918343</v>
      </c>
      <c r="Q100" s="512" t="n">
        <f aca="false">SUM(D100:P100)</f>
        <v>50230586</v>
      </c>
      <c r="R100" s="512" t="n">
        <v>354051</v>
      </c>
      <c r="S100" s="512" t="n">
        <v>444697</v>
      </c>
      <c r="T100" s="512" t="n">
        <v>417339</v>
      </c>
      <c r="U100" s="512" t="n">
        <v>329057</v>
      </c>
      <c r="V100" s="512" t="n">
        <v>382542</v>
      </c>
      <c r="W100" s="512" t="n">
        <v>338926</v>
      </c>
      <c r="X100" s="512" t="n">
        <v>358553</v>
      </c>
      <c r="Y100" s="512" t="n">
        <v>134368</v>
      </c>
      <c r="Z100" s="512" t="n">
        <v>398691</v>
      </c>
      <c r="AA100" s="512" t="n">
        <v>1364327</v>
      </c>
      <c r="AB100" s="512" t="n">
        <v>347012</v>
      </c>
      <c r="AC100" s="512" t="n">
        <v>722515</v>
      </c>
      <c r="AD100" s="512" t="n">
        <v>468711</v>
      </c>
      <c r="AE100" s="512" t="n">
        <v>746593</v>
      </c>
      <c r="AF100" s="512" t="n">
        <v>981816</v>
      </c>
      <c r="AG100" s="512" t="n">
        <v>201196</v>
      </c>
      <c r="AH100" s="512" t="n">
        <v>300507</v>
      </c>
      <c r="AI100" s="512" t="n">
        <v>162325</v>
      </c>
      <c r="AJ100" s="512" t="n">
        <v>266979</v>
      </c>
      <c r="AK100" s="512" t="n">
        <v>135036</v>
      </c>
      <c r="AL100" s="512" t="n">
        <v>1007516</v>
      </c>
      <c r="AM100" s="512" t="n">
        <v>601201</v>
      </c>
      <c r="AN100" s="512" t="n">
        <v>321625</v>
      </c>
      <c r="AO100" s="512" t="n">
        <v>211947</v>
      </c>
      <c r="AP100" s="512" t="n">
        <v>637600</v>
      </c>
      <c r="AQ100" s="512" t="n">
        <v>626631</v>
      </c>
      <c r="AR100" s="512" t="n">
        <v>0</v>
      </c>
      <c r="AS100" s="512" t="n">
        <v>537173</v>
      </c>
      <c r="AT100" s="512" t="n">
        <v>327579</v>
      </c>
      <c r="AU100" s="512" t="n">
        <v>426676</v>
      </c>
      <c r="AV100" s="512" t="n">
        <v>347296</v>
      </c>
      <c r="AW100" s="512" t="n">
        <v>366721</v>
      </c>
      <c r="AX100" s="512" t="n">
        <v>234264</v>
      </c>
      <c r="AY100" s="512" t="n">
        <v>436876</v>
      </c>
      <c r="AZ100" s="512" t="n">
        <v>658383</v>
      </c>
      <c r="BA100" s="512" t="n">
        <v>342675</v>
      </c>
      <c r="BB100" s="512" t="n">
        <v>220236</v>
      </c>
      <c r="BC100" s="512" t="n">
        <v>173104</v>
      </c>
      <c r="BD100" s="512" t="n">
        <v>132527</v>
      </c>
      <c r="BE100" s="512" t="n">
        <v>264690</v>
      </c>
      <c r="BF100" s="512" t="n">
        <v>2903</v>
      </c>
      <c r="BG100" s="512" t="n">
        <v>220344</v>
      </c>
      <c r="BH100" s="512" t="n">
        <v>490518</v>
      </c>
      <c r="BI100" s="512" t="n">
        <v>121997</v>
      </c>
      <c r="BJ100" s="512" t="n">
        <v>392800</v>
      </c>
      <c r="BK100" s="512" t="n">
        <v>390108</v>
      </c>
      <c r="BL100" s="513" t="n">
        <f aca="false">SUM(R100:BK100)</f>
        <v>18348631</v>
      </c>
      <c r="BM100" s="513" t="n">
        <f aca="false">SUM(BL100,Q100)</f>
        <v>68579217</v>
      </c>
      <c r="BN100" s="514" t="n">
        <v>36</v>
      </c>
      <c r="BO100" s="514" t="n">
        <v>15</v>
      </c>
      <c r="BP100" s="514" t="n">
        <v>8</v>
      </c>
      <c r="BQ100" s="512" t="n">
        <v>71257939</v>
      </c>
    </row>
    <row r="101" customFormat="false" ht="13.5" hidden="false" customHeight="false" outlineLevel="0" collapsed="false">
      <c r="D101" s="512" t="n">
        <v>5917922</v>
      </c>
      <c r="E101" s="512" t="n">
        <v>3590493</v>
      </c>
      <c r="F101" s="512" t="n">
        <v>7725992</v>
      </c>
      <c r="G101" s="512" t="n">
        <v>9289537</v>
      </c>
      <c r="H101" s="512" t="n">
        <v>2723432</v>
      </c>
      <c r="I101" s="512" t="n">
        <v>2551818</v>
      </c>
      <c r="J101" s="512" t="n">
        <v>1864175</v>
      </c>
      <c r="K101" s="512" t="n">
        <v>1135392</v>
      </c>
      <c r="L101" s="512" t="n">
        <v>2546517</v>
      </c>
      <c r="M101" s="512" t="n">
        <v>2141608</v>
      </c>
      <c r="N101" s="512" t="n">
        <v>2636886</v>
      </c>
      <c r="O101" s="512" t="n">
        <v>2499839</v>
      </c>
      <c r="P101" s="512" t="n">
        <v>878195</v>
      </c>
      <c r="Q101" s="512" t="n">
        <f aca="false">SUM(D101:P101)</f>
        <v>45501806</v>
      </c>
      <c r="R101" s="512" t="n">
        <v>319872</v>
      </c>
      <c r="S101" s="512" t="n">
        <v>392299</v>
      </c>
      <c r="T101" s="512" t="n">
        <v>386469</v>
      </c>
      <c r="U101" s="512" t="n">
        <v>326225</v>
      </c>
      <c r="V101" s="512" t="n">
        <v>352399</v>
      </c>
      <c r="W101" s="512" t="n">
        <v>322767</v>
      </c>
      <c r="X101" s="512" t="n">
        <v>337614</v>
      </c>
      <c r="Y101" s="512" t="n">
        <v>133107</v>
      </c>
      <c r="Z101" s="512" t="n">
        <v>370656</v>
      </c>
      <c r="AA101" s="512" t="n">
        <v>1261415</v>
      </c>
      <c r="AB101" s="512" t="n">
        <v>311768</v>
      </c>
      <c r="AC101" s="512" t="n">
        <v>664864</v>
      </c>
      <c r="AD101" s="512" t="n">
        <v>436825</v>
      </c>
      <c r="AE101" s="512" t="n">
        <v>692752</v>
      </c>
      <c r="AF101" s="512" t="n">
        <v>917848</v>
      </c>
      <c r="AG101" s="512" t="n">
        <v>192497</v>
      </c>
      <c r="AH101" s="512" t="n">
        <v>276157</v>
      </c>
      <c r="AI101" s="512" t="n">
        <v>152586</v>
      </c>
      <c r="AJ101" s="512" t="n">
        <v>249326</v>
      </c>
      <c r="AK101" s="512" t="n">
        <v>129727</v>
      </c>
      <c r="AL101" s="512" t="n">
        <v>837617</v>
      </c>
      <c r="AM101" s="512" t="n">
        <v>572859</v>
      </c>
      <c r="AN101" s="512" t="n">
        <v>305754</v>
      </c>
      <c r="AO101" s="512" t="n">
        <v>205319</v>
      </c>
      <c r="AP101" s="512" t="n">
        <v>616480</v>
      </c>
      <c r="AQ101" s="512" t="n">
        <v>607133</v>
      </c>
      <c r="AR101" s="512" t="n">
        <v>0</v>
      </c>
      <c r="AS101" s="512" t="n">
        <v>500799</v>
      </c>
      <c r="AT101" s="512" t="n">
        <v>301522</v>
      </c>
      <c r="AU101" s="512" t="n">
        <v>383787</v>
      </c>
      <c r="AV101" s="512" t="n">
        <v>312099</v>
      </c>
      <c r="AW101" s="512" t="n">
        <v>340290</v>
      </c>
      <c r="AX101" s="512" t="n">
        <v>205176</v>
      </c>
      <c r="AY101" s="512" t="n">
        <v>397293</v>
      </c>
      <c r="AZ101" s="512" t="n">
        <v>604235</v>
      </c>
      <c r="BA101" s="512" t="n">
        <v>310512</v>
      </c>
      <c r="BB101" s="512" t="n">
        <v>218647</v>
      </c>
      <c r="BC101" s="512" t="n">
        <v>160077</v>
      </c>
      <c r="BD101" s="512" t="n">
        <v>106270</v>
      </c>
      <c r="BE101" s="512" t="n">
        <v>238805</v>
      </c>
      <c r="BF101" s="512" t="n">
        <v>0</v>
      </c>
      <c r="BG101" s="512" t="n">
        <v>203352</v>
      </c>
      <c r="BH101" s="512" t="n">
        <v>424823</v>
      </c>
      <c r="BI101" s="512" t="n">
        <v>107831</v>
      </c>
      <c r="BJ101" s="512" t="n">
        <v>368011</v>
      </c>
      <c r="BK101" s="512" t="n">
        <v>364422</v>
      </c>
      <c r="BL101" s="513" t="n">
        <f aca="false">SUM(R101:BK101)</f>
        <v>16920286</v>
      </c>
      <c r="BM101" s="513" t="n">
        <f aca="false">SUM(BL101,Q101)</f>
        <v>62422092</v>
      </c>
      <c r="BN101" s="514" t="n">
        <v>36</v>
      </c>
      <c r="BO101" s="514" t="n">
        <v>18</v>
      </c>
      <c r="BP101" s="514" t="n">
        <v>8</v>
      </c>
      <c r="BQ101" s="512" t="n">
        <v>64998791</v>
      </c>
    </row>
    <row r="102" customFormat="false" ht="13.5" hidden="false" customHeight="false" outlineLevel="0" collapsed="false">
      <c r="D102" s="512" t="n">
        <v>5430413</v>
      </c>
      <c r="E102" s="512" t="n">
        <v>3289831</v>
      </c>
      <c r="F102" s="512" t="n">
        <v>7016611</v>
      </c>
      <c r="G102" s="512" t="n">
        <v>8654452</v>
      </c>
      <c r="H102" s="512" t="n">
        <v>2597579</v>
      </c>
      <c r="I102" s="512" t="n">
        <v>2231608</v>
      </c>
      <c r="J102" s="512" t="n">
        <v>1718864</v>
      </c>
      <c r="K102" s="512" t="n">
        <v>1084975</v>
      </c>
      <c r="L102" s="512" t="n">
        <v>2340704</v>
      </c>
      <c r="M102" s="512" t="n">
        <v>2033132</v>
      </c>
      <c r="N102" s="512" t="n">
        <v>2438012</v>
      </c>
      <c r="O102" s="512" t="n">
        <v>2386725</v>
      </c>
      <c r="P102" s="512" t="n">
        <v>816491</v>
      </c>
      <c r="Q102" s="512" t="n">
        <f aca="false">SUM(D102:P102)</f>
        <v>42039397</v>
      </c>
      <c r="R102" s="512" t="n">
        <v>306540</v>
      </c>
      <c r="S102" s="512" t="n">
        <v>362476</v>
      </c>
      <c r="T102" s="512" t="n">
        <v>373984</v>
      </c>
      <c r="U102" s="512" t="n">
        <v>321695</v>
      </c>
      <c r="V102" s="512" t="n">
        <v>316247</v>
      </c>
      <c r="W102" s="512" t="n">
        <v>312232</v>
      </c>
      <c r="X102" s="512" t="n">
        <v>312071</v>
      </c>
      <c r="Y102" s="512" t="n">
        <v>132892</v>
      </c>
      <c r="Z102" s="512" t="n">
        <v>329920</v>
      </c>
      <c r="AA102" s="512" t="n">
        <v>1151759</v>
      </c>
      <c r="AB102" s="512" t="n">
        <v>297499</v>
      </c>
      <c r="AC102" s="512" t="n">
        <v>616598</v>
      </c>
      <c r="AD102" s="512" t="n">
        <v>421658</v>
      </c>
      <c r="AE102" s="512" t="n">
        <v>653092</v>
      </c>
      <c r="AF102" s="512" t="n">
        <v>867428</v>
      </c>
      <c r="AG102" s="512" t="n">
        <v>184320</v>
      </c>
      <c r="AH102" s="512" t="n">
        <v>259529</v>
      </c>
      <c r="AI102" s="512" t="n">
        <v>141789</v>
      </c>
      <c r="AJ102" s="512" t="n">
        <v>247388</v>
      </c>
      <c r="AK102" s="512" t="n">
        <v>123479</v>
      </c>
      <c r="AL102" s="512" t="n">
        <v>774035</v>
      </c>
      <c r="AM102" s="512" t="n">
        <v>538841</v>
      </c>
      <c r="AN102" s="512" t="n">
        <v>277927</v>
      </c>
      <c r="AO102" s="512" t="n">
        <v>181172</v>
      </c>
      <c r="AP102" s="512" t="n">
        <v>588059</v>
      </c>
      <c r="AQ102" s="512" t="n">
        <v>595372</v>
      </c>
      <c r="AR102" s="512" t="n">
        <v>0</v>
      </c>
      <c r="AS102" s="512" t="n">
        <v>479415</v>
      </c>
      <c r="AT102" s="512" t="n">
        <v>286261</v>
      </c>
      <c r="AU102" s="512" t="n">
        <v>351592</v>
      </c>
      <c r="AV102" s="512" t="n">
        <v>284659</v>
      </c>
      <c r="AW102" s="512" t="n">
        <v>305293</v>
      </c>
      <c r="AX102" s="512" t="n">
        <v>189610</v>
      </c>
      <c r="AY102" s="512" t="n">
        <v>372017</v>
      </c>
      <c r="AZ102" s="512" t="n">
        <v>568227</v>
      </c>
      <c r="BA102" s="512" t="n">
        <v>292692</v>
      </c>
      <c r="BB102" s="512" t="n">
        <v>217420</v>
      </c>
      <c r="BC102" s="512" t="n">
        <v>149588</v>
      </c>
      <c r="BD102" s="512" t="n">
        <v>91044</v>
      </c>
      <c r="BE102" s="512" t="n">
        <v>189627</v>
      </c>
      <c r="BF102" s="512" t="n">
        <v>0</v>
      </c>
      <c r="BG102" s="512" t="n">
        <v>195167</v>
      </c>
      <c r="BH102" s="512" t="n">
        <v>340551</v>
      </c>
      <c r="BI102" s="512" t="n">
        <v>98198</v>
      </c>
      <c r="BJ102" s="512" t="n">
        <v>353080</v>
      </c>
      <c r="BK102" s="512" t="n">
        <v>352202</v>
      </c>
      <c r="BL102" s="513" t="n">
        <f aca="false">SUM(R102:BK102)</f>
        <v>15804645</v>
      </c>
      <c r="BM102" s="513" t="n">
        <f aca="false">SUM(BL102,Q102)</f>
        <v>57844042</v>
      </c>
      <c r="BN102" s="514" t="n">
        <v>36</v>
      </c>
      <c r="BO102" s="514" t="n">
        <v>21</v>
      </c>
      <c r="BP102" s="514" t="n">
        <v>8</v>
      </c>
      <c r="BQ102" s="512" t="n">
        <v>58870608</v>
      </c>
    </row>
    <row r="103" customFormat="false" ht="13.5" hidden="false" customHeight="false" outlineLevel="0" collapsed="false">
      <c r="D103" s="512" t="n">
        <v>4924589</v>
      </c>
      <c r="E103" s="512" t="n">
        <v>2940575</v>
      </c>
      <c r="F103" s="512" t="n">
        <v>6207555</v>
      </c>
      <c r="G103" s="512" t="n">
        <v>8226928</v>
      </c>
      <c r="H103" s="512" t="n">
        <v>2450503</v>
      </c>
      <c r="I103" s="512" t="n">
        <v>2019547</v>
      </c>
      <c r="J103" s="512" t="n">
        <v>1553305</v>
      </c>
      <c r="K103" s="512" t="n">
        <v>1028283</v>
      </c>
      <c r="L103" s="512" t="n">
        <v>2174431</v>
      </c>
      <c r="M103" s="512" t="n">
        <v>1962470</v>
      </c>
      <c r="N103" s="512" t="n">
        <v>2307439</v>
      </c>
      <c r="O103" s="512" t="n">
        <v>2296196</v>
      </c>
      <c r="P103" s="512" t="n">
        <v>757322</v>
      </c>
      <c r="Q103" s="512" t="n">
        <f aca="false">SUM(D103:P103)</f>
        <v>38849143</v>
      </c>
      <c r="R103" s="512" t="n">
        <v>300008</v>
      </c>
      <c r="S103" s="512" t="n">
        <v>351907</v>
      </c>
      <c r="T103" s="512" t="n">
        <v>322493</v>
      </c>
      <c r="U103" s="512" t="n">
        <v>307248</v>
      </c>
      <c r="V103" s="512" t="n">
        <v>291194</v>
      </c>
      <c r="W103" s="512" t="n">
        <v>292424</v>
      </c>
      <c r="X103" s="512" t="n">
        <v>301904</v>
      </c>
      <c r="Y103" s="512" t="n">
        <v>132098</v>
      </c>
      <c r="Z103" s="512" t="n">
        <v>261181</v>
      </c>
      <c r="AA103" s="512" t="n">
        <v>1049994</v>
      </c>
      <c r="AB103" s="512" t="n">
        <v>285361</v>
      </c>
      <c r="AC103" s="512" t="n">
        <v>548363</v>
      </c>
      <c r="AD103" s="512" t="n">
        <v>391667</v>
      </c>
      <c r="AE103" s="512" t="n">
        <v>631371</v>
      </c>
      <c r="AF103" s="512" t="n">
        <v>795307</v>
      </c>
      <c r="AG103" s="512" t="n">
        <v>183077</v>
      </c>
      <c r="AH103" s="512" t="n">
        <v>195142</v>
      </c>
      <c r="AI103" s="512" t="n">
        <v>137670</v>
      </c>
      <c r="AJ103" s="512" t="n">
        <v>217026</v>
      </c>
      <c r="AK103" s="512" t="n">
        <v>110847</v>
      </c>
      <c r="AL103" s="512" t="n">
        <v>689515</v>
      </c>
      <c r="AM103" s="512" t="n">
        <v>519754</v>
      </c>
      <c r="AN103" s="512" t="n">
        <v>274039</v>
      </c>
      <c r="AO103" s="512" t="n">
        <v>178120</v>
      </c>
      <c r="AP103" s="512" t="n">
        <v>557051</v>
      </c>
      <c r="AQ103" s="512" t="n">
        <v>579814</v>
      </c>
      <c r="AR103" s="512" t="n">
        <v>0</v>
      </c>
      <c r="AS103" s="512" t="n">
        <v>421245</v>
      </c>
      <c r="AT103" s="512" t="n">
        <v>261917</v>
      </c>
      <c r="AU103" s="512" t="n">
        <v>328036</v>
      </c>
      <c r="AV103" s="512" t="n">
        <v>275093</v>
      </c>
      <c r="AW103" s="512" t="n">
        <v>293723</v>
      </c>
      <c r="AX103" s="512" t="n">
        <v>176902</v>
      </c>
      <c r="AY103" s="512" t="n">
        <v>347585</v>
      </c>
      <c r="AZ103" s="512" t="n">
        <v>549872</v>
      </c>
      <c r="BA103" s="512" t="n">
        <v>269318</v>
      </c>
      <c r="BB103" s="512" t="n">
        <v>213140</v>
      </c>
      <c r="BC103" s="512" t="n">
        <v>122315</v>
      </c>
      <c r="BD103" s="512" t="n">
        <v>88124</v>
      </c>
      <c r="BE103" s="512" t="n">
        <v>155163</v>
      </c>
      <c r="BF103" s="512" t="n">
        <v>0</v>
      </c>
      <c r="BG103" s="512" t="n">
        <v>191948</v>
      </c>
      <c r="BH103" s="512" t="n">
        <v>309293</v>
      </c>
      <c r="BI103" s="512" t="n">
        <v>80045</v>
      </c>
      <c r="BJ103" s="512" t="n">
        <v>347390</v>
      </c>
      <c r="BK103" s="512" t="n">
        <v>345855</v>
      </c>
      <c r="BL103" s="513" t="n">
        <f aca="false">SUM(R103:BK103)</f>
        <v>14681539</v>
      </c>
      <c r="BM103" s="513" t="n">
        <f aca="false">SUM(BL103,Q103)</f>
        <v>53530682</v>
      </c>
      <c r="BN103" s="514" t="n">
        <v>36</v>
      </c>
      <c r="BO103" s="514" t="n">
        <v>24</v>
      </c>
      <c r="BP103" s="514" t="n">
        <v>8</v>
      </c>
      <c r="BQ103" s="512" t="n">
        <v>54659287</v>
      </c>
    </row>
    <row r="104" customFormat="false" ht="13.5" hidden="false" customHeight="false" outlineLevel="0" collapsed="false">
      <c r="D104" s="512" t="n">
        <v>4488500</v>
      </c>
      <c r="E104" s="512" t="n">
        <v>2696279</v>
      </c>
      <c r="F104" s="512" t="n">
        <v>5255859</v>
      </c>
      <c r="G104" s="512" t="n">
        <v>7459122</v>
      </c>
      <c r="H104" s="512" t="n">
        <v>2203197</v>
      </c>
      <c r="I104" s="512" t="n">
        <v>1865227</v>
      </c>
      <c r="J104" s="512" t="n">
        <v>1458539</v>
      </c>
      <c r="K104" s="512" t="n">
        <v>951944</v>
      </c>
      <c r="L104" s="512" t="n">
        <v>2017877</v>
      </c>
      <c r="M104" s="512" t="n">
        <v>1787782</v>
      </c>
      <c r="N104" s="512" t="n">
        <v>2113829</v>
      </c>
      <c r="O104" s="512" t="n">
        <v>2196250</v>
      </c>
      <c r="P104" s="512" t="n">
        <v>3711942</v>
      </c>
      <c r="Q104" s="512" t="n">
        <f aca="false">SUM(D104:P104)</f>
        <v>38206347</v>
      </c>
      <c r="R104" s="512" t="n">
        <v>288422</v>
      </c>
      <c r="S104" s="512" t="n">
        <v>343281</v>
      </c>
      <c r="T104" s="512" t="n">
        <v>301100</v>
      </c>
      <c r="U104" s="512" t="n">
        <v>286322</v>
      </c>
      <c r="V104" s="512" t="n">
        <v>264466</v>
      </c>
      <c r="W104" s="512" t="n">
        <v>261233</v>
      </c>
      <c r="X104" s="512" t="n">
        <v>253585</v>
      </c>
      <c r="Y104" s="512" t="n">
        <v>126027</v>
      </c>
      <c r="Z104" s="512" t="n">
        <v>212161</v>
      </c>
      <c r="AA104" s="512" t="n">
        <v>1014970</v>
      </c>
      <c r="AB104" s="512" t="n">
        <v>256756</v>
      </c>
      <c r="AC104" s="512" t="n">
        <v>495703</v>
      </c>
      <c r="AD104" s="512" t="n">
        <v>341411</v>
      </c>
      <c r="AE104" s="512" t="n">
        <v>549524</v>
      </c>
      <c r="AF104" s="512" t="n">
        <v>746821</v>
      </c>
      <c r="AG104" s="512" t="n">
        <v>174732</v>
      </c>
      <c r="AH104" s="512" t="n">
        <v>150065</v>
      </c>
      <c r="AI104" s="512" t="n">
        <v>133079</v>
      </c>
      <c r="AJ104" s="512" t="n">
        <v>190981</v>
      </c>
      <c r="AK104" s="512" t="n">
        <v>101851</v>
      </c>
      <c r="AL104" s="512" t="n">
        <v>657520</v>
      </c>
      <c r="AM104" s="512" t="n">
        <v>492229</v>
      </c>
      <c r="AN104" s="512" t="n">
        <v>264918</v>
      </c>
      <c r="AO104" s="512" t="n">
        <v>165151</v>
      </c>
      <c r="AP104" s="512" t="n">
        <v>526748</v>
      </c>
      <c r="AQ104" s="512" t="n">
        <v>543523</v>
      </c>
      <c r="AR104" s="512" t="n">
        <v>0</v>
      </c>
      <c r="AS104" s="512" t="n">
        <v>393420</v>
      </c>
      <c r="AT104" s="512" t="n">
        <v>248723</v>
      </c>
      <c r="AU104" s="512" t="n">
        <v>294718</v>
      </c>
      <c r="AV104" s="512" t="n">
        <v>260326</v>
      </c>
      <c r="AW104" s="512" t="n">
        <v>261064</v>
      </c>
      <c r="AX104" s="512" t="n">
        <v>161981</v>
      </c>
      <c r="AY104" s="512" t="n">
        <v>314774</v>
      </c>
      <c r="AZ104" s="512" t="n">
        <v>510265</v>
      </c>
      <c r="BA104" s="512" t="n">
        <v>232071</v>
      </c>
      <c r="BB104" s="512" t="n">
        <v>201488</v>
      </c>
      <c r="BC104" s="512" t="n">
        <v>101686</v>
      </c>
      <c r="BD104" s="512" t="n">
        <v>77803</v>
      </c>
      <c r="BE104" s="512" t="n">
        <v>127213</v>
      </c>
      <c r="BF104" s="512" t="n">
        <v>0</v>
      </c>
      <c r="BG104" s="512" t="n">
        <v>182802</v>
      </c>
      <c r="BH104" s="512" t="n">
        <v>270542</v>
      </c>
      <c r="BI104" s="512" t="n">
        <v>56335</v>
      </c>
      <c r="BJ104" s="512" t="n">
        <v>320531</v>
      </c>
      <c r="BK104" s="512" t="n">
        <v>268613</v>
      </c>
      <c r="BL104" s="513" t="n">
        <f aca="false">SUM(R104:BK104)</f>
        <v>13426934</v>
      </c>
      <c r="BM104" s="513" t="n">
        <f aca="false">SUM(BL104,Q104)</f>
        <v>51633281</v>
      </c>
      <c r="BN104" s="514" t="n">
        <v>36</v>
      </c>
      <c r="BO104" s="514" t="n">
        <v>27</v>
      </c>
      <c r="BP104" s="514" t="n">
        <v>8</v>
      </c>
      <c r="BQ104" s="512" t="n">
        <v>49996287</v>
      </c>
    </row>
    <row r="105" customFormat="false" ht="13.5" hidden="false" customHeight="false" outlineLevel="0" collapsed="false">
      <c r="D105" s="512" t="n">
        <v>3640966</v>
      </c>
      <c r="E105" s="512" t="n">
        <v>2406328</v>
      </c>
      <c r="F105" s="512" t="n">
        <v>4308697</v>
      </c>
      <c r="G105" s="512" t="n">
        <v>6489466</v>
      </c>
      <c r="H105" s="512" t="n">
        <v>1917987</v>
      </c>
      <c r="I105" s="512" t="n">
        <v>1710827</v>
      </c>
      <c r="J105" s="512" t="n">
        <v>1280421</v>
      </c>
      <c r="K105" s="512" t="n">
        <v>860069</v>
      </c>
      <c r="L105" s="512" t="n">
        <v>1632397</v>
      </c>
      <c r="M105" s="512" t="n">
        <v>1500407</v>
      </c>
      <c r="N105" s="512" t="n">
        <v>1829689</v>
      </c>
      <c r="O105" s="512" t="n">
        <v>2060196</v>
      </c>
      <c r="P105" s="512" t="n">
        <v>647117</v>
      </c>
      <c r="Q105" s="512" t="n">
        <f aca="false">SUM(D105:P105)</f>
        <v>30284567</v>
      </c>
      <c r="R105" s="512" t="n">
        <v>266462</v>
      </c>
      <c r="S105" s="512" t="n">
        <v>323868</v>
      </c>
      <c r="T105" s="512" t="n">
        <v>256578</v>
      </c>
      <c r="U105" s="512" t="n">
        <v>227650</v>
      </c>
      <c r="V105" s="512" t="n">
        <v>243885</v>
      </c>
      <c r="W105" s="512" t="n">
        <v>218285</v>
      </c>
      <c r="X105" s="512" t="n">
        <v>213604</v>
      </c>
      <c r="Y105" s="512" t="n">
        <v>113338</v>
      </c>
      <c r="Z105" s="512" t="n">
        <v>172344</v>
      </c>
      <c r="AA105" s="512" t="n">
        <v>837505</v>
      </c>
      <c r="AB105" s="512" t="n">
        <v>222409</v>
      </c>
      <c r="AC105" s="512" t="n">
        <v>388428</v>
      </c>
      <c r="AD105" s="512" t="n">
        <v>297113</v>
      </c>
      <c r="AE105" s="512" t="n">
        <v>481955</v>
      </c>
      <c r="AF105" s="512" t="n">
        <v>663475</v>
      </c>
      <c r="AG105" s="512" t="n">
        <v>154761</v>
      </c>
      <c r="AH105" s="512" t="n">
        <v>101537</v>
      </c>
      <c r="AI105" s="512" t="n">
        <v>103675</v>
      </c>
      <c r="AJ105" s="512" t="n">
        <v>64251</v>
      </c>
      <c r="AK105" s="512" t="n">
        <v>83578</v>
      </c>
      <c r="AL105" s="512" t="n">
        <v>605384</v>
      </c>
      <c r="AM105" s="512" t="n">
        <v>470266</v>
      </c>
      <c r="AN105" s="512" t="n">
        <v>248789</v>
      </c>
      <c r="AO105" s="512" t="n">
        <v>141723</v>
      </c>
      <c r="AP105" s="512" t="n">
        <v>490251</v>
      </c>
      <c r="AQ105" s="512" t="n">
        <v>340420</v>
      </c>
      <c r="AR105" s="512" t="n">
        <v>0</v>
      </c>
      <c r="AS105" s="512" t="n">
        <v>258597</v>
      </c>
      <c r="AT105" s="512" t="n">
        <v>150303</v>
      </c>
      <c r="AU105" s="512" t="n">
        <v>268073</v>
      </c>
      <c r="AV105" s="512" t="n">
        <v>237094</v>
      </c>
      <c r="AW105" s="512" t="n">
        <v>220154</v>
      </c>
      <c r="AX105" s="512" t="n">
        <v>139195</v>
      </c>
      <c r="AY105" s="512" t="n">
        <v>209039</v>
      </c>
      <c r="AZ105" s="512" t="n">
        <v>453632</v>
      </c>
      <c r="BA105" s="512" t="n">
        <v>207826</v>
      </c>
      <c r="BB105" s="512" t="n">
        <v>183567</v>
      </c>
      <c r="BC105" s="512" t="n">
        <v>97980</v>
      </c>
      <c r="BD105" s="512" t="n">
        <v>62575</v>
      </c>
      <c r="BE105" s="512" t="n">
        <v>88346</v>
      </c>
      <c r="BF105" s="512" t="n">
        <v>0</v>
      </c>
      <c r="BG105" s="512" t="n">
        <v>171455</v>
      </c>
      <c r="BH105" s="512" t="n">
        <v>254764</v>
      </c>
      <c r="BI105" s="512" t="n">
        <v>47482</v>
      </c>
      <c r="BJ105" s="512" t="n">
        <v>285165</v>
      </c>
      <c r="BK105" s="512" t="n">
        <v>170687</v>
      </c>
      <c r="BL105" s="513" t="n">
        <f aca="false">SUM(R105:BK105)</f>
        <v>11237468</v>
      </c>
      <c r="BM105" s="513" t="n">
        <f aca="false">SUM(BL105,Q105)</f>
        <v>41522035</v>
      </c>
      <c r="BN105" s="514" t="n">
        <v>36</v>
      </c>
      <c r="BO105" s="514" t="n">
        <v>30</v>
      </c>
      <c r="BP105" s="514" t="n">
        <v>8</v>
      </c>
      <c r="BQ105" s="512" t="n">
        <v>48005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7:46:52Z</dcterms:created>
  <dc:creator>市町村課</dc:creator>
  <dc:description/>
  <dc:language>en-US</dc:language>
  <cp:lastModifiedBy>岡部 桂太</cp:lastModifiedBy>
  <cp:lastPrinted>2023-05-23T04:22:53Z</cp:lastPrinted>
  <dcterms:modified xsi:type="dcterms:W3CDTF">2023-07-19T02:43:42Z</dcterms:modified>
  <cp:revision>0</cp:revision>
  <dc:subject/>
  <dc:title/>
</cp:coreProperties>
</file>