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図・第３図" sheetId="1" state="visible" r:id="rId2"/>
  </sheets>
  <definedNames>
    <definedName function="false" hidden="false" localSheetId="0" name="_xlnm.Print_Area" vbProcedure="false">第２図・第３図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第２図　歳入決算額構成比の推移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r>
      <rPr>
        <sz val="12"/>
        <rFont val="ＭＳ Ｐ明朝"/>
        <family val="1"/>
        <charset val="128"/>
      </rPr>
      <t xml:space="preserve">R</t>
    </r>
    <r>
      <rPr>
        <sz val="12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地方税</t>
  </si>
  <si>
    <t xml:space="preserve">地方交付税</t>
  </si>
  <si>
    <t xml:space="preserve">国庫支出金</t>
  </si>
  <si>
    <t xml:space="preserve">地方債</t>
  </si>
  <si>
    <t xml:space="preserve">その他</t>
  </si>
  <si>
    <t xml:space="preserve">第３図　地方税決算額構成比</t>
  </si>
  <si>
    <t xml:space="preserve">割合</t>
  </si>
  <si>
    <t xml:space="preserve">市町村民税</t>
  </si>
  <si>
    <t xml:space="preserve">固定資産税</t>
  </si>
  <si>
    <t xml:space="preserve">市町村たばこ税</t>
  </si>
  <si>
    <t xml:space="preserve">目的税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);[RED]\(#,##0.0\)"/>
    <numFmt numFmtId="166" formatCode="0.0_ "/>
    <numFmt numFmtId="167" formatCode="0.0"/>
    <numFmt numFmtId="168" formatCode="#,##0.0"/>
    <numFmt numFmtId="169" formatCode="#,##0_);[RED]\(#,##0\)"/>
    <numFmt numFmtId="170" formatCode="0"/>
    <numFmt numFmtId="171" formatCode="0%"/>
    <numFmt numFmtId="172" formatCode="0.0%"/>
  </numFmts>
  <fonts count="14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3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  <font>
      <sz val="10.1"/>
      <color rgb="FF000000"/>
      <name val="ＭＳ Ｐゴシック"/>
      <family val="2"/>
    </font>
    <font>
      <sz val="11"/>
      <color rgb="FF000000"/>
      <name val="ＭＳ ゴシック"/>
      <family val="2"/>
    </font>
    <font>
      <sz val="11.95"/>
      <color rgb="FF000000"/>
      <name val="ＭＳ Ｐゴシック"/>
      <family val="2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２図　歳入決算額構成比の推移</a:t>
            </a:r>
          </a:p>
        </c:rich>
      </c:tx>
      <c:layout>
        <c:manualLayout>
          <c:xMode val="edge"/>
          <c:yMode val="edge"/>
          <c:x val="0.290064818953956"/>
          <c:y val="0.0342202618099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917746982566"/>
          <c:y val="0.104795105293113"/>
          <c:w val="0.88226419311578"/>
          <c:h val="0.73071997723392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第２図・第３図!$R$4</c:f>
              <c:strCache>
                <c:ptCount val="1"/>
                <c:pt idx="0">
                  <c:v>地方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4:$AS$4</c:f>
              <c:numCache>
                <c:formatCode>General</c:formatCode>
                <c:ptCount val="10"/>
                <c:pt idx="0">
                  <c:v>18.7</c:v>
                </c:pt>
                <c:pt idx="1">
                  <c:v>16.46</c:v>
                </c:pt>
                <c:pt idx="2">
                  <c:v>17.98</c:v>
                </c:pt>
                <c:pt idx="3">
                  <c:v>18.6</c:v>
                </c:pt>
                <c:pt idx="4">
                  <c:v>21.2</c:v>
                </c:pt>
                <c:pt idx="5">
                  <c:v>22.79</c:v>
                </c:pt>
                <c:pt idx="6">
                  <c:v>22.98</c:v>
                </c:pt>
                <c:pt idx="7">
                  <c:v>18.5</c:v>
                </c:pt>
                <c:pt idx="8">
                  <c:v>20.76</c:v>
                </c:pt>
                <c:pt idx="9">
                  <c:v>23.09</c:v>
                </c:pt>
              </c:numCache>
            </c:numRef>
          </c:val>
        </c:ser>
        <c:ser>
          <c:idx val="1"/>
          <c:order val="1"/>
          <c:tx>
            <c:strRef>
              <c:f>第２図・第３図!$R$5</c:f>
              <c:strCache>
                <c:ptCount val="1"/>
                <c:pt idx="0">
                  <c:v>地方交付税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5:$AS$5</c:f>
              <c:numCache>
                <c:formatCode>General</c:formatCode>
                <c:ptCount val="10"/>
                <c:pt idx="0">
                  <c:v>20.22</c:v>
                </c:pt>
                <c:pt idx="1">
                  <c:v>17.04</c:v>
                </c:pt>
                <c:pt idx="2">
                  <c:v>18.44</c:v>
                </c:pt>
                <c:pt idx="3">
                  <c:v>17.6</c:v>
                </c:pt>
                <c:pt idx="4">
                  <c:v>19.8</c:v>
                </c:pt>
                <c:pt idx="5">
                  <c:v>19.41</c:v>
                </c:pt>
                <c:pt idx="6">
                  <c:v>20.29</c:v>
                </c:pt>
                <c:pt idx="7">
                  <c:v>15.47</c:v>
                </c:pt>
                <c:pt idx="8">
                  <c:v>19.22</c:v>
                </c:pt>
                <c:pt idx="9">
                  <c:v>20.49</c:v>
                </c:pt>
              </c:numCache>
            </c:numRef>
          </c:val>
        </c:ser>
        <c:ser>
          <c:idx val="2"/>
          <c:order val="2"/>
          <c:tx>
            <c:strRef>
              <c:f>第２図・第３図!$R$6</c:f>
              <c:strCache>
                <c:ptCount val="1"/>
                <c:pt idx="0">
                  <c:v>国庫支出金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6:$AS$6</c:f>
              <c:numCache>
                <c:formatCode>General</c:formatCode>
                <c:ptCount val="10"/>
                <c:pt idx="0">
                  <c:v>14.23</c:v>
                </c:pt>
                <c:pt idx="1">
                  <c:v>18.04</c:v>
                </c:pt>
                <c:pt idx="2">
                  <c:v>10.38</c:v>
                </c:pt>
                <c:pt idx="3">
                  <c:v>12.8</c:v>
                </c:pt>
                <c:pt idx="4">
                  <c:v>14.4</c:v>
                </c:pt>
                <c:pt idx="5">
                  <c:v>14.07</c:v>
                </c:pt>
                <c:pt idx="6">
                  <c:v>13.3</c:v>
                </c:pt>
                <c:pt idx="7">
                  <c:v>27.11</c:v>
                </c:pt>
                <c:pt idx="8">
                  <c:v>21.29</c:v>
                </c:pt>
                <c:pt idx="9">
                  <c:v>17.88</c:v>
                </c:pt>
              </c:numCache>
            </c:numRef>
          </c:val>
        </c:ser>
        <c:ser>
          <c:idx val="3"/>
          <c:order val="3"/>
          <c:tx>
            <c:strRef>
              <c:f>第２図・第３図!$R$7</c:f>
              <c:strCache>
                <c:ptCount val="1"/>
                <c:pt idx="0">
                  <c:v>地方債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7:$AS$7</c:f>
              <c:numCache>
                <c:formatCode>General</c:formatCode>
                <c:ptCount val="10"/>
                <c:pt idx="0">
                  <c:v>5.59</c:v>
                </c:pt>
                <c:pt idx="1">
                  <c:v>5.3</c:v>
                </c:pt>
                <c:pt idx="2">
                  <c:v>5.62</c:v>
                </c:pt>
                <c:pt idx="3">
                  <c:v>5.7</c:v>
                </c:pt>
                <c:pt idx="4">
                  <c:v>6.3</c:v>
                </c:pt>
                <c:pt idx="5">
                  <c:v>6.57</c:v>
                </c:pt>
                <c:pt idx="6">
                  <c:v>6.79</c:v>
                </c:pt>
                <c:pt idx="7">
                  <c:v>7.11</c:v>
                </c:pt>
                <c:pt idx="8">
                  <c:v>7.15</c:v>
                </c:pt>
                <c:pt idx="9">
                  <c:v>6.12</c:v>
                </c:pt>
              </c:numCache>
            </c:numRef>
          </c:val>
        </c:ser>
        <c:ser>
          <c:idx val="4"/>
          <c:order val="4"/>
          <c:tx>
            <c:strRef>
              <c:f>第２図・第３図!$R$8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8:$AS$8</c:f>
              <c:numCache>
                <c:formatCode>General</c:formatCode>
                <c:ptCount val="10"/>
                <c:pt idx="0">
                  <c:v>41.26</c:v>
                </c:pt>
                <c:pt idx="1">
                  <c:v>43.21</c:v>
                </c:pt>
                <c:pt idx="2">
                  <c:v>47.58</c:v>
                </c:pt>
                <c:pt idx="3">
                  <c:v>45.3</c:v>
                </c:pt>
                <c:pt idx="4">
                  <c:v>38.27</c:v>
                </c:pt>
                <c:pt idx="5">
                  <c:v>37.17</c:v>
                </c:pt>
                <c:pt idx="6">
                  <c:v>36.59</c:v>
                </c:pt>
                <c:pt idx="7">
                  <c:v>31.81</c:v>
                </c:pt>
                <c:pt idx="8">
                  <c:v>31.59</c:v>
                </c:pt>
                <c:pt idx="9">
                  <c:v>32.42</c:v>
                </c:pt>
              </c:numCache>
            </c:numRef>
          </c:val>
        </c:ser>
        <c:gapWidth val="50"/>
        <c:overlap val="100"/>
        <c:axId val="15169576"/>
        <c:axId val="43433720"/>
      </c:barChart>
      <c:catAx>
        <c:axId val="15169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485918641037103"/>
              <c:y val="0.828187250996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33720"/>
        <c:crossesAt val="0"/>
        <c:auto val="1"/>
        <c:lblAlgn val="ctr"/>
        <c:lblOffset val="100"/>
        <c:noMultiLvlLbl val="0"/>
      </c:catAx>
      <c:valAx>
        <c:axId val="43433720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6957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612874385338"/>
          <c:y val="0.856360273192943"/>
          <c:w val="0.559845775592311"/>
          <c:h val="0.03763517359134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３図　地方税決算額構成比</a:t>
            </a:r>
          </a:p>
        </c:rich>
      </c:tx>
      <c:layout>
        <c:manualLayout>
          <c:xMode val="edge"/>
          <c:yMode val="edge"/>
          <c:x val="0.319700106305601"/>
          <c:y val="0.040746240950436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312706316791"/>
          <c:y val="0.286430295155003"/>
          <c:w val="0.441447994181167"/>
          <c:h val="0.6106367180248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第２図・第３図!$R$33:$R$37</c:f>
              <c:strCache>
                <c:ptCount val="5"/>
                <c:pt idx="0">
                  <c:v>市町村民税</c:v>
                </c:pt>
                <c:pt idx="1">
                  <c:v>固定資産税</c:v>
                </c:pt>
                <c:pt idx="2">
                  <c:v>市町村たばこ税</c:v>
                </c:pt>
                <c:pt idx="3">
                  <c:v>目的税</c:v>
                </c:pt>
                <c:pt idx="4">
                  <c:v>その他</c:v>
                </c:pt>
              </c:strCache>
            </c:strRef>
          </c:cat>
          <c:val>
            <c:numRef>
              <c:f>第２図・第３図!$S$33:$S$37</c:f>
              <c:numCache>
                <c:formatCode>General</c:formatCode>
                <c:ptCount val="5"/>
                <c:pt idx="0">
                  <c:v>38.57</c:v>
                </c:pt>
                <c:pt idx="1">
                  <c:v>48</c:v>
                </c:pt>
                <c:pt idx="2">
                  <c:v>5.66</c:v>
                </c:pt>
                <c:pt idx="3">
                  <c:v>5.48</c:v>
                </c:pt>
                <c:pt idx="4">
                  <c:v>2.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4704862082471"/>
          <c:y val="0.269444960089103"/>
          <c:w val="0.236837688132938"/>
          <c:h val="0.5926304065342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34360</xdr:colOff>
      <xdr:row>27</xdr:row>
      <xdr:rowOff>122040</xdr:rowOff>
    </xdr:to>
    <xdr:graphicFrame>
      <xdr:nvGraphicFramePr>
        <xdr:cNvPr id="0" name="Chart 1"/>
        <xdr:cNvGraphicFramePr/>
      </xdr:nvGraphicFramePr>
      <xdr:xfrm>
        <a:off x="0" y="0"/>
        <a:ext cx="64422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920</xdr:colOff>
      <xdr:row>28</xdr:row>
      <xdr:rowOff>23040</xdr:rowOff>
    </xdr:from>
    <xdr:to>
      <xdr:col>16</xdr:col>
      <xdr:colOff>8640</xdr:colOff>
      <xdr:row>49</xdr:row>
      <xdr:rowOff>60840</xdr:rowOff>
    </xdr:to>
    <xdr:graphicFrame>
      <xdr:nvGraphicFramePr>
        <xdr:cNvPr id="1" name="Chart 2"/>
        <xdr:cNvGraphicFramePr/>
      </xdr:nvGraphicFramePr>
      <xdr:xfrm>
        <a:off x="16920" y="5143680"/>
        <a:ext cx="6433920" cy="387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200</xdr:colOff>
      <xdr:row>49</xdr:row>
      <xdr:rowOff>68760</xdr:rowOff>
    </xdr:from>
    <xdr:to>
      <xdr:col>13</xdr:col>
      <xdr:colOff>182520</xdr:colOff>
      <xdr:row>50</xdr:row>
      <xdr:rowOff>174960</xdr:rowOff>
    </xdr:to>
    <xdr:sp>
      <xdr:nvSpPr>
        <xdr:cNvPr id="2" name="Text Box 4"/>
        <xdr:cNvSpPr/>
      </xdr:nvSpPr>
      <xdr:spPr>
        <a:xfrm>
          <a:off x="61200" y="9029880"/>
          <a:ext cx="5930280" cy="28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表示単位未満の端数処理の関係で、構成比の合計が１００％にならない場合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R1:AS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1.09"/>
    <col collapsed="false" customWidth="true" hidden="false" outlineLevel="0" max="10" min="2" style="0" width="5.19"/>
    <col collapsed="false" customWidth="true" hidden="false" outlineLevel="0" max="14" min="11" style="0" width="2.99"/>
    <col collapsed="false" customWidth="true" hidden="false" outlineLevel="0" max="15" min="15" style="0" width="1.59"/>
    <col collapsed="false" customWidth="true" hidden="false" outlineLevel="0" max="16" min="16" style="0" width="2.69"/>
    <col collapsed="false" customWidth="true" hidden="false" outlineLevel="0" max="17" min="17" style="0" width="2.19"/>
    <col collapsed="false" customWidth="true" hidden="true" outlineLevel="0" max="18" min="18" style="0" width="11.89"/>
    <col collapsed="false" customWidth="true" hidden="true" outlineLevel="0" max="19" min="19" style="0" width="9.09"/>
    <col collapsed="false" customWidth="false" hidden="true" outlineLevel="0" max="45" min="20" style="0" width="8.9"/>
  </cols>
  <sheetData>
    <row r="1" customFormat="false" ht="14.4" hidden="false" customHeight="false" outlineLevel="0" collapsed="false">
      <c r="R1" s="1" t="s">
        <v>0</v>
      </c>
    </row>
    <row r="2" customFormat="false" ht="14.4" hidden="false" customHeight="false" outlineLevel="0" collapsed="false">
      <c r="AI2" s="2"/>
    </row>
    <row r="3" customFormat="false" ht="14.4" hidden="false" customHeight="false" outlineLevel="0" collapsed="false">
      <c r="R3" s="3"/>
      <c r="S3" s="4" t="s">
        <v>1</v>
      </c>
      <c r="T3" s="4" t="s">
        <v>2</v>
      </c>
      <c r="U3" s="4" t="s">
        <v>3</v>
      </c>
      <c r="V3" s="4" t="s">
        <v>4</v>
      </c>
      <c r="W3" s="4" t="s">
        <v>5</v>
      </c>
      <c r="X3" s="4" t="s">
        <v>6</v>
      </c>
      <c r="Y3" s="4" t="s">
        <v>7</v>
      </c>
      <c r="Z3" s="4" t="s">
        <v>8</v>
      </c>
      <c r="AA3" s="4" t="s">
        <v>9</v>
      </c>
      <c r="AB3" s="4" t="s">
        <v>10</v>
      </c>
      <c r="AC3" s="4" t="s">
        <v>11</v>
      </c>
      <c r="AD3" s="4" t="s">
        <v>12</v>
      </c>
      <c r="AE3" s="4" t="s">
        <v>13</v>
      </c>
      <c r="AF3" s="4" t="s">
        <v>14</v>
      </c>
      <c r="AG3" s="4" t="s">
        <v>15</v>
      </c>
      <c r="AH3" s="4" t="s">
        <v>16</v>
      </c>
      <c r="AI3" s="4" t="s">
        <v>17</v>
      </c>
      <c r="AJ3" s="4" t="s">
        <v>18</v>
      </c>
      <c r="AK3" s="4" t="s">
        <v>19</v>
      </c>
      <c r="AL3" s="4" t="s">
        <v>20</v>
      </c>
      <c r="AM3" s="4" t="s">
        <v>21</v>
      </c>
      <c r="AN3" s="4" t="s">
        <v>22</v>
      </c>
      <c r="AO3" s="4" t="s">
        <v>23</v>
      </c>
      <c r="AP3" s="5" t="s">
        <v>24</v>
      </c>
      <c r="AQ3" s="3" t="s">
        <v>25</v>
      </c>
      <c r="AR3" s="3" t="s">
        <v>26</v>
      </c>
      <c r="AS3" s="3" t="s">
        <v>27</v>
      </c>
    </row>
    <row r="4" customFormat="false" ht="14.4" hidden="false" customHeight="false" outlineLevel="0" collapsed="false">
      <c r="R4" s="6" t="s">
        <v>28</v>
      </c>
      <c r="S4" s="7" t="n">
        <v>31.1</v>
      </c>
      <c r="T4" s="7" t="n">
        <v>32.7</v>
      </c>
      <c r="U4" s="7" t="n">
        <v>29.8</v>
      </c>
      <c r="V4" s="7" t="n">
        <v>29.7</v>
      </c>
      <c r="W4" s="7" t="n">
        <v>31</v>
      </c>
      <c r="X4" s="7" t="n">
        <v>31.3</v>
      </c>
      <c r="Y4" s="7" t="n">
        <v>31.4</v>
      </c>
      <c r="Z4" s="7" t="n">
        <v>30.8</v>
      </c>
      <c r="AA4" s="7" t="n">
        <v>31.6</v>
      </c>
      <c r="AB4" s="7" t="n">
        <v>32.4</v>
      </c>
      <c r="AC4" s="7" t="n">
        <v>33.19</v>
      </c>
      <c r="AD4" s="7" t="n">
        <v>35.46</v>
      </c>
      <c r="AE4" s="8" t="n">
        <v>34.68</v>
      </c>
      <c r="AF4" s="8" t="n">
        <v>31.13</v>
      </c>
      <c r="AG4" s="8" t="n">
        <v>29.67</v>
      </c>
      <c r="AH4" s="3" t="n">
        <v>21.5</v>
      </c>
      <c r="AI4" s="9" t="n">
        <v>19</v>
      </c>
      <c r="AJ4" s="9" t="n">
        <v>18.7</v>
      </c>
      <c r="AK4" s="10" t="n">
        <v>16.46</v>
      </c>
      <c r="AL4" s="10" t="n">
        <v>17.98</v>
      </c>
      <c r="AM4" s="11" t="n">
        <v>18.6</v>
      </c>
      <c r="AN4" s="3" t="n">
        <v>21.2</v>
      </c>
      <c r="AO4" s="9" t="n">
        <v>22.79</v>
      </c>
      <c r="AP4" s="9" t="n">
        <v>22.98</v>
      </c>
      <c r="AQ4" s="9" t="n">
        <v>18.5</v>
      </c>
      <c r="AR4" s="9" t="n">
        <v>20.76</v>
      </c>
      <c r="AS4" s="9" t="n">
        <v>23.09</v>
      </c>
    </row>
    <row r="5" customFormat="false" ht="14.4" hidden="false" customHeight="false" outlineLevel="0" collapsed="false">
      <c r="R5" s="6" t="s">
        <v>29</v>
      </c>
      <c r="S5" s="7" t="n">
        <v>24.9</v>
      </c>
      <c r="T5" s="7" t="n">
        <v>26.2</v>
      </c>
      <c r="U5" s="7" t="n">
        <v>25.4</v>
      </c>
      <c r="V5" s="7" t="n">
        <v>27.4</v>
      </c>
      <c r="W5" s="7" t="n">
        <v>29.7</v>
      </c>
      <c r="X5" s="7" t="n">
        <v>28</v>
      </c>
      <c r="Y5" s="7" t="n">
        <v>26.4</v>
      </c>
      <c r="Z5" s="7" t="n">
        <v>25.3</v>
      </c>
      <c r="AA5" s="7" t="n">
        <v>24.3</v>
      </c>
      <c r="AB5" s="7" t="n">
        <v>24.6</v>
      </c>
      <c r="AC5" s="7" t="n">
        <v>24.43</v>
      </c>
      <c r="AD5" s="7" t="n">
        <v>23.27</v>
      </c>
      <c r="AE5" s="8" t="n">
        <v>23.9</v>
      </c>
      <c r="AF5" s="8" t="n">
        <v>23.54</v>
      </c>
      <c r="AG5" s="8" t="n">
        <v>25.33</v>
      </c>
      <c r="AH5" s="3" t="n">
        <v>28.6</v>
      </c>
      <c r="AI5" s="9" t="n">
        <v>22.4</v>
      </c>
      <c r="AJ5" s="9" t="n">
        <v>20.22</v>
      </c>
      <c r="AK5" s="10" t="n">
        <v>17.04</v>
      </c>
      <c r="AL5" s="10" t="n">
        <v>18.44</v>
      </c>
      <c r="AM5" s="11" t="n">
        <v>17.6</v>
      </c>
      <c r="AN5" s="3" t="n">
        <v>19.8</v>
      </c>
      <c r="AO5" s="9" t="n">
        <v>19.41</v>
      </c>
      <c r="AP5" s="9" t="n">
        <v>20.29</v>
      </c>
      <c r="AQ5" s="9" t="n">
        <v>15.47</v>
      </c>
      <c r="AR5" s="9" t="n">
        <v>19.22</v>
      </c>
      <c r="AS5" s="9" t="n">
        <v>20.49</v>
      </c>
    </row>
    <row r="6" customFormat="false" ht="14.4" hidden="false" customHeight="false" outlineLevel="0" collapsed="false">
      <c r="R6" s="6" t="s">
        <v>30</v>
      </c>
      <c r="S6" s="7" t="n">
        <v>7.7</v>
      </c>
      <c r="T6" s="7" t="n">
        <v>7.4</v>
      </c>
      <c r="U6" s="7" t="n">
        <v>9.2</v>
      </c>
      <c r="V6" s="7" t="n">
        <v>10.7</v>
      </c>
      <c r="W6" s="7" t="n">
        <v>7.6</v>
      </c>
      <c r="X6" s="7" t="n">
        <v>7.5</v>
      </c>
      <c r="Y6" s="7" t="n">
        <v>7.5</v>
      </c>
      <c r="Z6" s="7" t="n">
        <v>8</v>
      </c>
      <c r="AA6" s="7" t="n">
        <v>7.8</v>
      </c>
      <c r="AB6" s="7" t="n">
        <v>8</v>
      </c>
      <c r="AC6" s="7" t="n">
        <v>7.91</v>
      </c>
      <c r="AD6" s="7" t="n">
        <v>8.4</v>
      </c>
      <c r="AE6" s="8" t="n">
        <v>12.11</v>
      </c>
      <c r="AF6" s="8" t="n">
        <v>12.22</v>
      </c>
      <c r="AG6" s="8" t="n">
        <v>12.92</v>
      </c>
      <c r="AH6" s="3" t="n">
        <v>16.2</v>
      </c>
      <c r="AI6" s="9" t="n">
        <v>19.2</v>
      </c>
      <c r="AJ6" s="9" t="n">
        <v>14.23</v>
      </c>
      <c r="AK6" s="10" t="n">
        <v>18.04</v>
      </c>
      <c r="AL6" s="10" t="n">
        <v>10.38</v>
      </c>
      <c r="AM6" s="11" t="n">
        <v>12.8</v>
      </c>
      <c r="AN6" s="3" t="n">
        <v>14.4</v>
      </c>
      <c r="AO6" s="9" t="n">
        <v>14.07</v>
      </c>
      <c r="AP6" s="9" t="n">
        <v>13.3</v>
      </c>
      <c r="AQ6" s="9" t="n">
        <v>27.11</v>
      </c>
      <c r="AR6" s="9" t="n">
        <v>21.29</v>
      </c>
      <c r="AS6" s="9" t="n">
        <v>17.88</v>
      </c>
    </row>
    <row r="7" customFormat="false" ht="14.4" hidden="false" customHeight="false" outlineLevel="0" collapsed="false">
      <c r="R7" s="6" t="s">
        <v>31</v>
      </c>
      <c r="S7" s="7" t="n">
        <v>13.4</v>
      </c>
      <c r="T7" s="7" t="n">
        <v>11.4</v>
      </c>
      <c r="U7" s="7" t="n">
        <v>12.5</v>
      </c>
      <c r="V7" s="7" t="n">
        <v>9.5</v>
      </c>
      <c r="W7" s="7" t="n">
        <v>8.3</v>
      </c>
      <c r="X7" s="7" t="n">
        <v>9</v>
      </c>
      <c r="Y7" s="7" t="n">
        <v>11.6</v>
      </c>
      <c r="Z7" s="7" t="n">
        <v>12</v>
      </c>
      <c r="AA7" s="7" t="n">
        <v>10.1</v>
      </c>
      <c r="AB7" s="7" t="n">
        <v>8.6</v>
      </c>
      <c r="AC7" s="7" t="n">
        <v>8.83</v>
      </c>
      <c r="AD7" s="7" t="n">
        <v>9.13</v>
      </c>
      <c r="AE7" s="8" t="n">
        <v>7.23</v>
      </c>
      <c r="AF7" s="8" t="n">
        <v>7.73</v>
      </c>
      <c r="AG7" s="8" t="n">
        <v>8.71</v>
      </c>
      <c r="AH7" s="3" t="n">
        <v>6.5</v>
      </c>
      <c r="AI7" s="9" t="n">
        <v>5.7</v>
      </c>
      <c r="AJ7" s="9" t="n">
        <v>5.59</v>
      </c>
      <c r="AK7" s="10" t="n">
        <v>5.3</v>
      </c>
      <c r="AL7" s="10" t="n">
        <v>5.62</v>
      </c>
      <c r="AM7" s="11" t="n">
        <v>5.7</v>
      </c>
      <c r="AN7" s="3" t="n">
        <v>6.3</v>
      </c>
      <c r="AO7" s="9" t="n">
        <v>6.57</v>
      </c>
      <c r="AP7" s="9" t="n">
        <v>6.79</v>
      </c>
      <c r="AQ7" s="9" t="n">
        <v>7.11</v>
      </c>
      <c r="AR7" s="9" t="n">
        <v>7.15</v>
      </c>
      <c r="AS7" s="9" t="n">
        <v>6.12</v>
      </c>
    </row>
    <row r="8" customFormat="false" ht="14.4" hidden="false" customHeight="false" outlineLevel="0" collapsed="false">
      <c r="R8" s="6" t="s">
        <v>32</v>
      </c>
      <c r="S8" s="7" t="n">
        <v>22.9</v>
      </c>
      <c r="T8" s="7" t="n">
        <v>22.3</v>
      </c>
      <c r="U8" s="7" t="n">
        <v>23.1</v>
      </c>
      <c r="V8" s="7" t="n">
        <v>22.7</v>
      </c>
      <c r="W8" s="7" t="n">
        <v>23.4</v>
      </c>
      <c r="X8" s="7" t="n">
        <v>24.2</v>
      </c>
      <c r="Y8" s="7" t="n">
        <v>23.1</v>
      </c>
      <c r="Z8" s="7" t="n">
        <v>23.9</v>
      </c>
      <c r="AA8" s="7" t="n">
        <v>26.2</v>
      </c>
      <c r="AB8" s="7" t="n">
        <v>26.4</v>
      </c>
      <c r="AC8" s="7" t="n">
        <v>25.64</v>
      </c>
      <c r="AD8" s="7" t="n">
        <v>23.73</v>
      </c>
      <c r="AE8" s="8" t="n">
        <v>22.08</v>
      </c>
      <c r="AF8" s="8" t="n">
        <v>25.38</v>
      </c>
      <c r="AG8" s="8" t="n">
        <v>23.4</v>
      </c>
      <c r="AH8" s="3" t="n">
        <v>27.2</v>
      </c>
      <c r="AI8" s="9" t="n">
        <v>33.8</v>
      </c>
      <c r="AJ8" s="9" t="n">
        <v>41.26</v>
      </c>
      <c r="AK8" s="10" t="n">
        <v>43.21</v>
      </c>
      <c r="AL8" s="10" t="n">
        <v>47.58</v>
      </c>
      <c r="AM8" s="11" t="n">
        <v>45.3</v>
      </c>
      <c r="AN8" s="12" t="n">
        <v>38.27</v>
      </c>
      <c r="AO8" s="9" t="n">
        <v>37.17</v>
      </c>
      <c r="AP8" s="9" t="n">
        <v>36.59</v>
      </c>
      <c r="AQ8" s="9" t="n">
        <v>31.81</v>
      </c>
      <c r="AR8" s="9" t="n">
        <v>31.59</v>
      </c>
      <c r="AS8" s="9" t="n">
        <v>32.42</v>
      </c>
    </row>
    <row r="9" customFormat="false" ht="14.4" hidden="false" customHeight="false" outlineLevel="0" collapsed="false">
      <c r="S9" s="13" t="n">
        <v>100</v>
      </c>
      <c r="T9" s="13" t="n">
        <v>100</v>
      </c>
      <c r="U9" s="13" t="n">
        <v>100</v>
      </c>
      <c r="V9" s="13" t="n">
        <v>100</v>
      </c>
      <c r="W9" s="13" t="n">
        <v>100</v>
      </c>
      <c r="X9" s="13" t="n">
        <v>100</v>
      </c>
      <c r="Y9" s="13" t="n">
        <v>100</v>
      </c>
      <c r="Z9" s="13" t="n">
        <v>100</v>
      </c>
      <c r="AA9" s="13" t="n">
        <v>100</v>
      </c>
      <c r="AB9" s="13" t="n">
        <v>100</v>
      </c>
      <c r="AC9" s="13" t="n">
        <v>100</v>
      </c>
      <c r="AD9" s="13" t="n">
        <v>99.99</v>
      </c>
      <c r="AE9" s="14" t="n">
        <v>100</v>
      </c>
      <c r="AF9" s="14" t="n">
        <v>100</v>
      </c>
      <c r="AG9" s="14" t="n">
        <v>100.03</v>
      </c>
      <c r="AH9" s="14" t="n">
        <v>100</v>
      </c>
      <c r="AI9" s="15" t="n">
        <v>100</v>
      </c>
      <c r="AJ9" s="15" t="n">
        <v>100</v>
      </c>
      <c r="AK9" s="16" t="n">
        <v>99.99</v>
      </c>
      <c r="AL9" s="16" t="n">
        <v>100</v>
      </c>
      <c r="AM9" s="17" t="n">
        <v>100</v>
      </c>
      <c r="AN9" s="18" t="n">
        <v>99.97</v>
      </c>
      <c r="AO9" s="15" t="n">
        <v>100.01</v>
      </c>
      <c r="AP9" s="0" t="n">
        <v>100</v>
      </c>
      <c r="AQ9" s="0" t="n">
        <v>100</v>
      </c>
      <c r="AR9" s="19" t="n">
        <v>100.01</v>
      </c>
      <c r="AS9" s="19" t="n">
        <v>100</v>
      </c>
    </row>
    <row r="30" customFormat="false" ht="14.4" hidden="false" customHeight="false" outlineLevel="0" collapsed="false">
      <c r="R30" s="1" t="s">
        <v>33</v>
      </c>
    </row>
    <row r="32" customFormat="false" ht="14.4" hidden="false" customHeight="false" outlineLevel="0" collapsed="false">
      <c r="R32" s="1" t="s">
        <v>34</v>
      </c>
    </row>
    <row r="33" customFormat="false" ht="14.4" hidden="false" customHeight="false" outlineLevel="0" collapsed="false">
      <c r="R33" s="20" t="s">
        <v>35</v>
      </c>
      <c r="S33" s="21" t="n">
        <v>38.57</v>
      </c>
    </row>
    <row r="34" customFormat="false" ht="14.4" hidden="false" customHeight="false" outlineLevel="0" collapsed="false">
      <c r="R34" s="20" t="s">
        <v>36</v>
      </c>
      <c r="S34" s="21" t="n">
        <v>48</v>
      </c>
    </row>
    <row r="35" customFormat="false" ht="14.4" hidden="false" customHeight="false" outlineLevel="0" collapsed="false">
      <c r="R35" s="20" t="s">
        <v>37</v>
      </c>
      <c r="S35" s="21" t="n">
        <v>5.66</v>
      </c>
    </row>
    <row r="36" customFormat="false" ht="14.4" hidden="false" customHeight="false" outlineLevel="0" collapsed="false">
      <c r="R36" s="20" t="s">
        <v>38</v>
      </c>
      <c r="S36" s="21" t="n">
        <v>5.48</v>
      </c>
    </row>
    <row r="37" customFormat="false" ht="14.4" hidden="false" customHeight="false" outlineLevel="0" collapsed="false">
      <c r="R37" s="20" t="s">
        <v>32</v>
      </c>
      <c r="S37" s="21" t="n">
        <v>2.29</v>
      </c>
    </row>
    <row r="38" customFormat="false" ht="14.4" hidden="false" customHeight="false" outlineLevel="0" collapsed="false">
      <c r="S38" s="15" t="n">
        <v>10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ＭＳ 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6:41:16Z</dcterms:created>
  <dc:creator>市町村課</dc:creator>
  <dc:description/>
  <dc:language>en-US</dc:language>
  <cp:lastModifiedBy>吉田 隆哲</cp:lastModifiedBy>
  <cp:lastPrinted>2024-03-05T01:41:25Z</cp:lastPrinted>
  <dcterms:modified xsi:type="dcterms:W3CDTF">2024-03-15T03:59:30Z</dcterms:modified>
  <cp:revision>0</cp:revision>
  <dc:subject/>
  <dc:title/>
</cp:coreProperties>
</file>