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図・第３図" sheetId="1" state="visible" r:id="rId2"/>
  </sheets>
  <definedNames>
    <definedName function="false" hidden="false" localSheetId="0" name="_xlnm.Print_Area" vbProcedure="false">第２図・第３図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1</xdr:col>
                <xdr:colOff>33</xdr:colOff>
                <xdr:row>10</xdr:row>
                <xdr:rowOff>18</xdr:rowOff>
              </xdr:from>
              <xdr:to>
                <xdr:col>62</xdr:col>
                <xdr:colOff>21</xdr:colOff>
                <xdr:row>12</xdr:row>
                <xdr:rowOff>2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9"/>
            <color rgb="FF000000"/>
            <rFont val="DejaVu Sans"/>
            <family val="2"/>
          </rPr>
          <t xml:space="preserve">端数調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2</xdr:col>
                <xdr:colOff>56</xdr:colOff>
                <xdr:row>11</xdr:row>
                <xdr:rowOff>1</xdr:rowOff>
              </xdr:from>
              <xdr:to>
                <xdr:col>63</xdr:col>
                <xdr:colOff>38</xdr:colOff>
                <xdr:row>12</xdr:row>
                <xdr:rowOff>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DejaVu Sans"/>
            <family val="2"/>
          </rPr>
          <t xml:space="preserve">端数調整　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5.24
5.2→5.3</t>
        </r>
        <r>
          <rPr>
            <b val="true"/>
            <sz val="9"/>
            <color rgb="FF000000"/>
            <rFont val="DejaVu Sans"/>
            <family val="2"/>
          </rPr>
          <t xml:space="preserve">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68</xdr:colOff>
                <xdr:row>9</xdr:row>
                <xdr:rowOff>10</xdr:rowOff>
              </xdr:from>
              <xdr:to>
                <xdr:col>66</xdr:col>
                <xdr:colOff>30</xdr:colOff>
                <xdr:row>11</xdr:row>
                <xdr:rowOff>15</xdr:rowOff>
              </xdr:to>
            </anchor>
          </commentPr>
        </mc:Choice>
        <mc:Fallback/>
      </mc:AlternateContent>
    </comment>
    <comment ref="AP6" authorId="0">
      <text>
        <r>
          <rPr>
            <b val="true"/>
            <sz val="9"/>
            <color rgb="FF000000"/>
            <rFont val="DejaVu Sans"/>
            <family val="2"/>
          </rPr>
          <t xml:space="preserve">端数調整
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13.35
13.4→13.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0</xdr:col>
                <xdr:colOff>3</xdr:colOff>
                <xdr:row>11</xdr:row>
                <xdr:rowOff>3</xdr:rowOff>
              </xdr:from>
              <xdr:to>
                <xdr:col>71</xdr:col>
                <xdr:colOff>2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40">
  <si>
    <t xml:space="preserve">第２図　歳入決算額構成比の推移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H27</t>
  </si>
  <si>
    <t xml:space="preserve">H28</t>
  </si>
  <si>
    <t xml:space="preserve">H29</t>
  </si>
  <si>
    <t xml:space="preserve">H30</t>
  </si>
  <si>
    <r>
      <rPr>
        <sz val="12"/>
        <rFont val="ＭＳ Ｐ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);[RED]\(#,##0.0\)"/>
    <numFmt numFmtId="166" formatCode="0.0_ "/>
    <numFmt numFmtId="167" formatCode="0.0"/>
    <numFmt numFmtId="168" formatCode="#,##0.0"/>
    <numFmt numFmtId="169" formatCode="#,##0_);[RED]\(#,##0\)"/>
    <numFmt numFmtId="170" formatCode="0"/>
    <numFmt numFmtId="171" formatCode="0%"/>
    <numFmt numFmtId="172" formatCode="0.0%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847116674117"/>
          <c:y val="0.0347182697780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52883325883"/>
          <c:y val="0.10287421741605"/>
          <c:w val="0.88226419311578"/>
          <c:h val="0.736055776892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第２図・第３図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4:$AT$4</c:f>
              <c:numCache>
                <c:formatCode>General</c:formatCode>
                <c:ptCount val="10"/>
                <c:pt idx="0">
                  <c:v>16.46</c:v>
                </c:pt>
                <c:pt idx="1">
                  <c:v>17.98</c:v>
                </c:pt>
                <c:pt idx="2">
                  <c:v>18.6</c:v>
                </c:pt>
                <c:pt idx="3">
                  <c:v>21.2</c:v>
                </c:pt>
                <c:pt idx="4">
                  <c:v>22.79</c:v>
                </c:pt>
                <c:pt idx="5">
                  <c:v>22.98</c:v>
                </c:pt>
                <c:pt idx="6">
                  <c:v>18.5</c:v>
                </c:pt>
                <c:pt idx="7">
                  <c:v>20.76</c:v>
                </c:pt>
                <c:pt idx="8">
                  <c:v>23.09</c:v>
                </c:pt>
                <c:pt idx="9">
                  <c:v>23.26</c:v>
                </c:pt>
              </c:numCache>
            </c:numRef>
          </c:val>
        </c:ser>
        <c:ser>
          <c:idx val="1"/>
          <c:order val="1"/>
          <c:tx>
            <c:strRef>
              <c:f>第２図・第３図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5:$AT$5</c:f>
              <c:numCache>
                <c:formatCode>General</c:formatCode>
                <c:ptCount val="10"/>
                <c:pt idx="0">
                  <c:v>17.04</c:v>
                </c:pt>
                <c:pt idx="1">
                  <c:v>18.44</c:v>
                </c:pt>
                <c:pt idx="2">
                  <c:v>17.6</c:v>
                </c:pt>
                <c:pt idx="3">
                  <c:v>19.8</c:v>
                </c:pt>
                <c:pt idx="4">
                  <c:v>19.41</c:v>
                </c:pt>
                <c:pt idx="5">
                  <c:v>20.29</c:v>
                </c:pt>
                <c:pt idx="6">
                  <c:v>15.47</c:v>
                </c:pt>
                <c:pt idx="7">
                  <c:v>19.22</c:v>
                </c:pt>
                <c:pt idx="8">
                  <c:v>20.49</c:v>
                </c:pt>
                <c:pt idx="9">
                  <c:v>20.16</c:v>
                </c:pt>
              </c:numCache>
            </c:numRef>
          </c:val>
        </c:ser>
        <c:ser>
          <c:idx val="2"/>
          <c:order val="2"/>
          <c:tx>
            <c:strRef>
              <c:f>第２図・第３図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6:$AT$6</c:f>
              <c:numCache>
                <c:formatCode>General</c:formatCode>
                <c:ptCount val="10"/>
                <c:pt idx="0">
                  <c:v>18.04</c:v>
                </c:pt>
                <c:pt idx="1">
                  <c:v>10.38</c:v>
                </c:pt>
                <c:pt idx="2">
                  <c:v>12.8</c:v>
                </c:pt>
                <c:pt idx="3">
                  <c:v>14.4</c:v>
                </c:pt>
                <c:pt idx="4">
                  <c:v>14.07</c:v>
                </c:pt>
                <c:pt idx="5">
                  <c:v>13.3</c:v>
                </c:pt>
                <c:pt idx="6">
                  <c:v>27.11</c:v>
                </c:pt>
                <c:pt idx="7">
                  <c:v>21.29</c:v>
                </c:pt>
                <c:pt idx="8">
                  <c:v>17.88</c:v>
                </c:pt>
                <c:pt idx="9">
                  <c:v>16.65</c:v>
                </c:pt>
              </c:numCache>
            </c:numRef>
          </c:val>
        </c:ser>
        <c:ser>
          <c:idx val="3"/>
          <c:order val="3"/>
          <c:tx>
            <c:strRef>
              <c:f>第２図・第３図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7:$AT$7</c:f>
              <c:numCache>
                <c:formatCode>General</c:formatCode>
                <c:ptCount val="10"/>
                <c:pt idx="0">
                  <c:v>5.3</c:v>
                </c:pt>
                <c:pt idx="1">
                  <c:v>5.62</c:v>
                </c:pt>
                <c:pt idx="2">
                  <c:v>5.7</c:v>
                </c:pt>
                <c:pt idx="3">
                  <c:v>6.3</c:v>
                </c:pt>
                <c:pt idx="4">
                  <c:v>6.57</c:v>
                </c:pt>
                <c:pt idx="5">
                  <c:v>6.79</c:v>
                </c:pt>
                <c:pt idx="6">
                  <c:v>7.11</c:v>
                </c:pt>
                <c:pt idx="7">
                  <c:v>7.15</c:v>
                </c:pt>
                <c:pt idx="8">
                  <c:v>6.12</c:v>
                </c:pt>
                <c:pt idx="9">
                  <c:v>5.57</c:v>
                </c:pt>
              </c:numCache>
            </c:numRef>
          </c:val>
        </c:ser>
        <c:ser>
          <c:idx val="4"/>
          <c:order val="4"/>
          <c:tx>
            <c:strRef>
              <c:f>第２図・第３図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２図・第３図!$AK$3:$AT$3</c:f>
              <c:strCache>
                <c:ptCount val="10"/>
                <c:pt idx="0">
                  <c:v>H26</c:v>
                </c:pt>
                <c:pt idx="1">
                  <c:v>H27</c:v>
                </c:pt>
                <c:pt idx="2">
                  <c:v>H28</c:v>
                </c:pt>
                <c:pt idx="3">
                  <c:v>H29</c:v>
                </c:pt>
                <c:pt idx="4">
                  <c:v>H30</c:v>
                </c:pt>
                <c:pt idx="5">
                  <c:v>R元</c:v>
                </c:pt>
                <c:pt idx="6">
                  <c:v>R2</c:v>
                </c:pt>
                <c:pt idx="7">
                  <c:v>R3</c:v>
                </c:pt>
                <c:pt idx="8">
                  <c:v>R4</c:v>
                </c:pt>
                <c:pt idx="9">
                  <c:v>R5</c:v>
                </c:pt>
              </c:strCache>
            </c:strRef>
          </c:cat>
          <c:val>
            <c:numRef>
              <c:f>第２図・第３図!$AK$8:$AT$8</c:f>
              <c:numCache>
                <c:formatCode>General</c:formatCode>
                <c:ptCount val="10"/>
                <c:pt idx="0">
                  <c:v>43.21</c:v>
                </c:pt>
                <c:pt idx="1">
                  <c:v>47.58</c:v>
                </c:pt>
                <c:pt idx="2">
                  <c:v>45.3</c:v>
                </c:pt>
                <c:pt idx="3">
                  <c:v>38.27</c:v>
                </c:pt>
                <c:pt idx="4">
                  <c:v>37.17</c:v>
                </c:pt>
                <c:pt idx="5">
                  <c:v>36.59</c:v>
                </c:pt>
                <c:pt idx="6">
                  <c:v>31.81</c:v>
                </c:pt>
                <c:pt idx="7">
                  <c:v>31.59</c:v>
                </c:pt>
                <c:pt idx="8">
                  <c:v>32.42</c:v>
                </c:pt>
                <c:pt idx="9">
                  <c:v>34.36</c:v>
                </c:pt>
              </c:numCache>
            </c:numRef>
          </c:val>
        </c:ser>
        <c:gapWidth val="50"/>
        <c:overlap val="100"/>
        <c:axId val="37929602"/>
        <c:axId val="71971669"/>
      </c:barChart>
      <c:catAx>
        <c:axId val="3792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47182697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71669"/>
        <c:crossesAt val="0"/>
        <c:auto val="1"/>
        <c:lblAlgn val="ctr"/>
        <c:lblOffset val="100"/>
        <c:noMultiLvlLbl val="0"/>
      </c:catAx>
      <c:valAx>
        <c:axId val="71971669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2960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5862265224815"/>
          <c:w val="0.557890031291909"/>
          <c:h val="0.03514513375071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196553460527"/>
          <c:y val="0.0390755522554297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151847039168"/>
          <c:w val="0.441447994181167"/>
          <c:h val="0.6111007982179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第２図・第３図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第２図・第３図!$S$33:$S$37</c:f>
              <c:numCache>
                <c:formatCode>General</c:formatCode>
                <c:ptCount val="5"/>
                <c:pt idx="0">
                  <c:v>38.21</c:v>
                </c:pt>
                <c:pt idx="1">
                  <c:v>48.42</c:v>
                </c:pt>
                <c:pt idx="2">
                  <c:v>5.54</c:v>
                </c:pt>
                <c:pt idx="3">
                  <c:v>5.54</c:v>
                </c:pt>
                <c:pt idx="4">
                  <c:v>2.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97750797292"/>
          <c:y val="0.268795247818823"/>
          <c:w val="0.234879427068763"/>
          <c:h val="0.57629478373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23040</xdr:rowOff>
    </xdr:from>
    <xdr:to>
      <xdr:col>16</xdr:col>
      <xdr:colOff>8640</xdr:colOff>
      <xdr:row>49</xdr:row>
      <xdr:rowOff>60840</xdr:rowOff>
    </xdr:to>
    <xdr:graphicFrame>
      <xdr:nvGraphicFramePr>
        <xdr:cNvPr id="1" name="Chart 2"/>
        <xdr:cNvGraphicFramePr/>
      </xdr:nvGraphicFramePr>
      <xdr:xfrm>
        <a:off x="16920" y="5143680"/>
        <a:ext cx="6433920" cy="387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U1" activeCellId="0" sqref="AU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6" min="20" style="0" width="8.9"/>
  </cols>
  <sheetData>
    <row r="1" customFormat="false" ht="14.4" hidden="false" customHeight="false" outlineLevel="0" collapsed="false">
      <c r="R1" s="1" t="s">
        <v>0</v>
      </c>
    </row>
    <row r="2" customFormat="false" ht="14.4" hidden="false" customHeight="false" outlineLevel="0" collapsed="false">
      <c r="AI2" s="2"/>
    </row>
    <row r="3" customFormat="false" ht="14.4" hidden="false" customHeight="false" outlineLevel="0" collapsed="false">
      <c r="R3" s="3"/>
      <c r="S3" s="4" t="s">
        <v>1</v>
      </c>
      <c r="T3" s="4" t="s">
        <v>2</v>
      </c>
      <c r="U3" s="4" t="s">
        <v>3</v>
      </c>
      <c r="V3" s="4" t="s">
        <v>4</v>
      </c>
      <c r="W3" s="4" t="s">
        <v>5</v>
      </c>
      <c r="X3" s="4" t="s">
        <v>6</v>
      </c>
      <c r="Y3" s="4" t="s">
        <v>7</v>
      </c>
      <c r="Z3" s="4" t="s">
        <v>8</v>
      </c>
      <c r="AA3" s="4" t="s">
        <v>9</v>
      </c>
      <c r="AB3" s="4" t="s">
        <v>10</v>
      </c>
      <c r="AC3" s="4" t="s">
        <v>11</v>
      </c>
      <c r="AD3" s="4" t="s">
        <v>12</v>
      </c>
      <c r="AE3" s="4" t="s">
        <v>13</v>
      </c>
      <c r="AF3" s="4" t="s">
        <v>14</v>
      </c>
      <c r="AG3" s="4" t="s">
        <v>15</v>
      </c>
      <c r="AH3" s="4" t="s">
        <v>16</v>
      </c>
      <c r="AI3" s="4" t="s">
        <v>17</v>
      </c>
      <c r="AJ3" s="4" t="s">
        <v>18</v>
      </c>
      <c r="AK3" s="4" t="s">
        <v>19</v>
      </c>
      <c r="AL3" s="4" t="s">
        <v>20</v>
      </c>
      <c r="AM3" s="4" t="s">
        <v>21</v>
      </c>
      <c r="AN3" s="4" t="s">
        <v>22</v>
      </c>
      <c r="AO3" s="4" t="s">
        <v>23</v>
      </c>
      <c r="AP3" s="5" t="s">
        <v>24</v>
      </c>
      <c r="AQ3" s="3" t="s">
        <v>25</v>
      </c>
      <c r="AR3" s="3" t="s">
        <v>26</v>
      </c>
      <c r="AS3" s="3" t="s">
        <v>27</v>
      </c>
      <c r="AT3" s="3" t="s">
        <v>28</v>
      </c>
    </row>
    <row r="4" customFormat="false" ht="14.4" hidden="false" customHeight="false" outlineLevel="0" collapsed="false">
      <c r="R4" s="6" t="s">
        <v>29</v>
      </c>
      <c r="S4" s="7" t="n">
        <v>31.1</v>
      </c>
      <c r="T4" s="7" t="n">
        <v>32.7</v>
      </c>
      <c r="U4" s="7" t="n">
        <v>29.8</v>
      </c>
      <c r="V4" s="7" t="n">
        <v>29.7</v>
      </c>
      <c r="W4" s="7" t="n">
        <v>31</v>
      </c>
      <c r="X4" s="7" t="n">
        <v>31.3</v>
      </c>
      <c r="Y4" s="7" t="n">
        <v>31.4</v>
      </c>
      <c r="Z4" s="7" t="n">
        <v>30.8</v>
      </c>
      <c r="AA4" s="7" t="n">
        <v>31.6</v>
      </c>
      <c r="AB4" s="7" t="n">
        <v>32.4</v>
      </c>
      <c r="AC4" s="7" t="n">
        <v>33.19</v>
      </c>
      <c r="AD4" s="7" t="n">
        <v>35.46</v>
      </c>
      <c r="AE4" s="8" t="n">
        <v>34.68</v>
      </c>
      <c r="AF4" s="8" t="n">
        <v>31.13</v>
      </c>
      <c r="AG4" s="8" t="n">
        <v>29.67</v>
      </c>
      <c r="AH4" s="3" t="n">
        <v>21.5</v>
      </c>
      <c r="AI4" s="9" t="n">
        <v>19</v>
      </c>
      <c r="AJ4" s="9" t="n">
        <v>18.7</v>
      </c>
      <c r="AK4" s="10" t="n">
        <v>16.46</v>
      </c>
      <c r="AL4" s="10" t="n">
        <v>17.98</v>
      </c>
      <c r="AM4" s="11" t="n">
        <v>18.6</v>
      </c>
      <c r="AN4" s="3" t="n">
        <v>21.2</v>
      </c>
      <c r="AO4" s="9" t="n">
        <v>22.79</v>
      </c>
      <c r="AP4" s="9" t="n">
        <v>22.98</v>
      </c>
      <c r="AQ4" s="9" t="n">
        <v>18.5</v>
      </c>
      <c r="AR4" s="9" t="n">
        <v>20.76</v>
      </c>
      <c r="AS4" s="9" t="n">
        <v>23.09</v>
      </c>
      <c r="AT4" s="9" t="n">
        <v>23.26</v>
      </c>
    </row>
    <row r="5" customFormat="false" ht="14.4" hidden="false" customHeight="false" outlineLevel="0" collapsed="false">
      <c r="R5" s="6" t="s">
        <v>30</v>
      </c>
      <c r="S5" s="7" t="n">
        <v>24.9</v>
      </c>
      <c r="T5" s="7" t="n">
        <v>26.2</v>
      </c>
      <c r="U5" s="7" t="n">
        <v>25.4</v>
      </c>
      <c r="V5" s="7" t="n">
        <v>27.4</v>
      </c>
      <c r="W5" s="7" t="n">
        <v>29.7</v>
      </c>
      <c r="X5" s="7" t="n">
        <v>28</v>
      </c>
      <c r="Y5" s="7" t="n">
        <v>26.4</v>
      </c>
      <c r="Z5" s="7" t="n">
        <v>25.3</v>
      </c>
      <c r="AA5" s="7" t="n">
        <v>24.3</v>
      </c>
      <c r="AB5" s="7" t="n">
        <v>24.6</v>
      </c>
      <c r="AC5" s="7" t="n">
        <v>24.43</v>
      </c>
      <c r="AD5" s="7" t="n">
        <v>23.27</v>
      </c>
      <c r="AE5" s="8" t="n">
        <v>23.9</v>
      </c>
      <c r="AF5" s="8" t="n">
        <v>23.54</v>
      </c>
      <c r="AG5" s="8" t="n">
        <v>25.33</v>
      </c>
      <c r="AH5" s="3" t="n">
        <v>28.6</v>
      </c>
      <c r="AI5" s="9" t="n">
        <v>22.4</v>
      </c>
      <c r="AJ5" s="9" t="n">
        <v>20.22</v>
      </c>
      <c r="AK5" s="10" t="n">
        <v>17.04</v>
      </c>
      <c r="AL5" s="10" t="n">
        <v>18.44</v>
      </c>
      <c r="AM5" s="11" t="n">
        <v>17.6</v>
      </c>
      <c r="AN5" s="3" t="n">
        <v>19.8</v>
      </c>
      <c r="AO5" s="9" t="n">
        <v>19.41</v>
      </c>
      <c r="AP5" s="9" t="n">
        <v>20.29</v>
      </c>
      <c r="AQ5" s="9" t="n">
        <v>15.47</v>
      </c>
      <c r="AR5" s="9" t="n">
        <v>19.22</v>
      </c>
      <c r="AS5" s="9" t="n">
        <v>20.49</v>
      </c>
      <c r="AT5" s="9" t="n">
        <v>20.16</v>
      </c>
    </row>
    <row r="6" customFormat="false" ht="14.4" hidden="false" customHeight="false" outlineLevel="0" collapsed="false">
      <c r="R6" s="6" t="s">
        <v>31</v>
      </c>
      <c r="S6" s="7" t="n">
        <v>7.7</v>
      </c>
      <c r="T6" s="7" t="n">
        <v>7.4</v>
      </c>
      <c r="U6" s="7" t="n">
        <v>9.2</v>
      </c>
      <c r="V6" s="7" t="n">
        <v>10.7</v>
      </c>
      <c r="W6" s="7" t="n">
        <v>7.6</v>
      </c>
      <c r="X6" s="7" t="n">
        <v>7.5</v>
      </c>
      <c r="Y6" s="7" t="n">
        <v>7.5</v>
      </c>
      <c r="Z6" s="7" t="n">
        <v>8</v>
      </c>
      <c r="AA6" s="7" t="n">
        <v>7.8</v>
      </c>
      <c r="AB6" s="7" t="n">
        <v>8</v>
      </c>
      <c r="AC6" s="7" t="n">
        <v>7.91</v>
      </c>
      <c r="AD6" s="7" t="n">
        <v>8.4</v>
      </c>
      <c r="AE6" s="8" t="n">
        <v>12.11</v>
      </c>
      <c r="AF6" s="8" t="n">
        <v>12.22</v>
      </c>
      <c r="AG6" s="8" t="n">
        <v>12.92</v>
      </c>
      <c r="AH6" s="3" t="n">
        <v>16.2</v>
      </c>
      <c r="AI6" s="9" t="n">
        <v>19.2</v>
      </c>
      <c r="AJ6" s="9" t="n">
        <v>14.23</v>
      </c>
      <c r="AK6" s="10" t="n">
        <v>18.04</v>
      </c>
      <c r="AL6" s="10" t="n">
        <v>10.38</v>
      </c>
      <c r="AM6" s="11" t="n">
        <v>12.8</v>
      </c>
      <c r="AN6" s="3" t="n">
        <v>14.4</v>
      </c>
      <c r="AO6" s="9" t="n">
        <v>14.07</v>
      </c>
      <c r="AP6" s="9" t="n">
        <v>13.3</v>
      </c>
      <c r="AQ6" s="9" t="n">
        <v>27.11</v>
      </c>
      <c r="AR6" s="9" t="n">
        <v>21.29</v>
      </c>
      <c r="AS6" s="9" t="n">
        <v>17.88</v>
      </c>
      <c r="AT6" s="9" t="n">
        <v>16.65</v>
      </c>
    </row>
    <row r="7" customFormat="false" ht="14.4" hidden="false" customHeight="false" outlineLevel="0" collapsed="false">
      <c r="R7" s="6" t="s">
        <v>32</v>
      </c>
      <c r="S7" s="7" t="n">
        <v>13.4</v>
      </c>
      <c r="T7" s="7" t="n">
        <v>11.4</v>
      </c>
      <c r="U7" s="7" t="n">
        <v>12.5</v>
      </c>
      <c r="V7" s="7" t="n">
        <v>9.5</v>
      </c>
      <c r="W7" s="7" t="n">
        <v>8.3</v>
      </c>
      <c r="X7" s="7" t="n">
        <v>9</v>
      </c>
      <c r="Y7" s="7" t="n">
        <v>11.6</v>
      </c>
      <c r="Z7" s="7" t="n">
        <v>12</v>
      </c>
      <c r="AA7" s="7" t="n">
        <v>10.1</v>
      </c>
      <c r="AB7" s="7" t="n">
        <v>8.6</v>
      </c>
      <c r="AC7" s="7" t="n">
        <v>8.83</v>
      </c>
      <c r="AD7" s="7" t="n">
        <v>9.13</v>
      </c>
      <c r="AE7" s="8" t="n">
        <v>7.23</v>
      </c>
      <c r="AF7" s="8" t="n">
        <v>7.73</v>
      </c>
      <c r="AG7" s="8" t="n">
        <v>8.71</v>
      </c>
      <c r="AH7" s="3" t="n">
        <v>6.5</v>
      </c>
      <c r="AI7" s="9" t="n">
        <v>5.7</v>
      </c>
      <c r="AJ7" s="9" t="n">
        <v>5.59</v>
      </c>
      <c r="AK7" s="10" t="n">
        <v>5.3</v>
      </c>
      <c r="AL7" s="10" t="n">
        <v>5.62</v>
      </c>
      <c r="AM7" s="11" t="n">
        <v>5.7</v>
      </c>
      <c r="AN7" s="3" t="n">
        <v>6.3</v>
      </c>
      <c r="AO7" s="9" t="n">
        <v>6.57</v>
      </c>
      <c r="AP7" s="9" t="n">
        <v>6.79</v>
      </c>
      <c r="AQ7" s="9" t="n">
        <v>7.11</v>
      </c>
      <c r="AR7" s="9" t="n">
        <v>7.15</v>
      </c>
      <c r="AS7" s="9" t="n">
        <v>6.12</v>
      </c>
      <c r="AT7" s="9" t="n">
        <v>5.57</v>
      </c>
    </row>
    <row r="8" customFormat="false" ht="14.4" hidden="false" customHeight="false" outlineLevel="0" collapsed="false">
      <c r="R8" s="6" t="s">
        <v>33</v>
      </c>
      <c r="S8" s="7" t="n">
        <v>22.9</v>
      </c>
      <c r="T8" s="7" t="n">
        <v>22.3</v>
      </c>
      <c r="U8" s="7" t="n">
        <v>23.1</v>
      </c>
      <c r="V8" s="7" t="n">
        <v>22.7</v>
      </c>
      <c r="W8" s="7" t="n">
        <v>23.4</v>
      </c>
      <c r="X8" s="7" t="n">
        <v>24.2</v>
      </c>
      <c r="Y8" s="7" t="n">
        <v>23.1</v>
      </c>
      <c r="Z8" s="7" t="n">
        <v>23.9</v>
      </c>
      <c r="AA8" s="7" t="n">
        <v>26.2</v>
      </c>
      <c r="AB8" s="7" t="n">
        <v>26.4</v>
      </c>
      <c r="AC8" s="7" t="n">
        <v>25.64</v>
      </c>
      <c r="AD8" s="7" t="n">
        <v>23.73</v>
      </c>
      <c r="AE8" s="8" t="n">
        <v>22.08</v>
      </c>
      <c r="AF8" s="8" t="n">
        <v>25.38</v>
      </c>
      <c r="AG8" s="8" t="n">
        <v>23.4</v>
      </c>
      <c r="AH8" s="3" t="n">
        <v>27.2</v>
      </c>
      <c r="AI8" s="9" t="n">
        <v>33.8</v>
      </c>
      <c r="AJ8" s="9" t="n">
        <v>41.26</v>
      </c>
      <c r="AK8" s="10" t="n">
        <v>43.21</v>
      </c>
      <c r="AL8" s="10" t="n">
        <v>47.58</v>
      </c>
      <c r="AM8" s="11" t="n">
        <v>45.3</v>
      </c>
      <c r="AN8" s="12" t="n">
        <v>38.27</v>
      </c>
      <c r="AO8" s="9" t="n">
        <v>37.17</v>
      </c>
      <c r="AP8" s="9" t="n">
        <v>36.59</v>
      </c>
      <c r="AQ8" s="9" t="n">
        <v>31.81</v>
      </c>
      <c r="AR8" s="9" t="n">
        <v>31.59</v>
      </c>
      <c r="AS8" s="9" t="n">
        <v>32.42</v>
      </c>
      <c r="AT8" s="9" t="n">
        <v>34.36</v>
      </c>
    </row>
    <row r="9" customFormat="false" ht="14.4" hidden="false" customHeight="false" outlineLevel="0" collapsed="false">
      <c r="S9" s="13" t="n">
        <v>100</v>
      </c>
      <c r="T9" s="13" t="n">
        <v>100</v>
      </c>
      <c r="U9" s="13" t="n">
        <v>100</v>
      </c>
      <c r="V9" s="13" t="n">
        <v>100</v>
      </c>
      <c r="W9" s="13" t="n">
        <v>100</v>
      </c>
      <c r="X9" s="13" t="n">
        <v>100</v>
      </c>
      <c r="Y9" s="13" t="n">
        <v>100</v>
      </c>
      <c r="Z9" s="13" t="n">
        <v>100</v>
      </c>
      <c r="AA9" s="13" t="n">
        <v>100</v>
      </c>
      <c r="AB9" s="13" t="n">
        <v>100</v>
      </c>
      <c r="AC9" s="13" t="n">
        <v>100</v>
      </c>
      <c r="AD9" s="13" t="n">
        <v>99.99</v>
      </c>
      <c r="AE9" s="14" t="n">
        <v>100</v>
      </c>
      <c r="AF9" s="14" t="n">
        <v>100</v>
      </c>
      <c r="AG9" s="14" t="n">
        <v>100.03</v>
      </c>
      <c r="AH9" s="14" t="n">
        <v>100</v>
      </c>
      <c r="AI9" s="15" t="n">
        <v>100</v>
      </c>
      <c r="AJ9" s="15" t="n">
        <v>100</v>
      </c>
      <c r="AK9" s="16" t="n">
        <v>99.99</v>
      </c>
      <c r="AL9" s="16" t="n">
        <v>100</v>
      </c>
      <c r="AM9" s="17" t="n">
        <v>100</v>
      </c>
      <c r="AN9" s="18" t="n">
        <v>99.97</v>
      </c>
      <c r="AO9" s="15" t="n">
        <v>100.01</v>
      </c>
      <c r="AP9" s="0" t="n">
        <v>100</v>
      </c>
      <c r="AQ9" s="0" t="n">
        <v>100</v>
      </c>
      <c r="AR9" s="19" t="n">
        <v>100.01</v>
      </c>
      <c r="AS9" s="19" t="n">
        <v>100</v>
      </c>
      <c r="AT9" s="19" t="n">
        <v>100</v>
      </c>
    </row>
    <row r="30" customFormat="false" ht="14.4" hidden="false" customHeight="false" outlineLevel="0" collapsed="false">
      <c r="R30" s="1" t="s">
        <v>34</v>
      </c>
    </row>
    <row r="32" customFormat="false" ht="14.4" hidden="false" customHeight="false" outlineLevel="0" collapsed="false">
      <c r="R32" s="1" t="s">
        <v>35</v>
      </c>
    </row>
    <row r="33" customFormat="false" ht="14.4" hidden="false" customHeight="false" outlineLevel="0" collapsed="false">
      <c r="R33" s="20" t="s">
        <v>36</v>
      </c>
      <c r="S33" s="21" t="n">
        <v>38.21</v>
      </c>
    </row>
    <row r="34" customFormat="false" ht="14.4" hidden="false" customHeight="false" outlineLevel="0" collapsed="false">
      <c r="R34" s="20" t="s">
        <v>37</v>
      </c>
      <c r="S34" s="21" t="n">
        <v>48.42</v>
      </c>
    </row>
    <row r="35" customFormat="false" ht="14.4" hidden="false" customHeight="false" outlineLevel="0" collapsed="false">
      <c r="R35" s="20" t="s">
        <v>38</v>
      </c>
      <c r="S35" s="21" t="n">
        <v>5.54</v>
      </c>
    </row>
    <row r="36" customFormat="false" ht="14.4" hidden="false" customHeight="false" outlineLevel="0" collapsed="false">
      <c r="R36" s="20" t="s">
        <v>39</v>
      </c>
      <c r="S36" s="21" t="n">
        <v>5.54</v>
      </c>
    </row>
    <row r="37" customFormat="false" ht="14.4" hidden="false" customHeight="false" outlineLevel="0" collapsed="false">
      <c r="R37" s="20" t="s">
        <v>33</v>
      </c>
      <c r="S37" s="21" t="n">
        <v>2.29</v>
      </c>
    </row>
    <row r="38" customFormat="false" ht="14.4" hidden="false" customHeight="false" outlineLevel="0" collapsed="false">
      <c r="S38" s="15" t="n">
        <v>10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財政年報担当</cp:lastModifiedBy>
  <cp:lastPrinted>2024-12-19T01:58:44Z</cp:lastPrinted>
  <dcterms:modified xsi:type="dcterms:W3CDTF">2025-03-18T01:38:46Z</dcterms:modified>
  <cp:revision>0</cp:revision>
  <dc:subject/>
  <dc:title/>
</cp:coreProperties>
</file>