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6" activeTab="6"/>
  </bookViews>
  <sheets>
    <sheet name="申請上限運賃額20251001" sheetId="1" state="hidden" r:id="rId2"/>
    <sheet name="申請上限運賃額（旧）" sheetId="2" state="hidden" r:id="rId3"/>
    <sheet name="現行上限運賃額" sheetId="3" state="hidden" r:id="rId4"/>
    <sheet name="改定実施運賃額" sheetId="4" state="hidden" r:id="rId5"/>
    <sheet name="塩川喜多方" sheetId="5" state="hidden" r:id="rId6"/>
    <sheet name="塩川喜多方【届出用】" sheetId="6" state="hidden" r:id="rId7"/>
    <sheet name="塩川喜多方【届出用】20251001" sheetId="7" state="visible" r:id="rId8"/>
  </sheets>
  <definedNames>
    <definedName function="false" hidden="false" localSheetId="4" name="_xlnm.Print_Area" vbProcedure="false">塩川喜多方!$D$1:$DG$163</definedName>
    <definedName function="false" hidden="false" localSheetId="5" name="_xlnm.Print_Area" vbProcedure="false">'塩川喜多方【届出用】'!$D$1:$DG$163</definedName>
    <definedName function="false" hidden="false" localSheetId="6" name="_xlnm.Print_Area" vbProcedure="false">'塩川喜多方【届出用】20251001'!$A$1:$DK$163</definedName>
    <definedName function="false" hidden="false" localSheetId="0" name="Excel_BuiltIn__FilterDatabase" vbProcedure="false"/>
    <definedName function="false" hidden="false" localSheetId="1" name="Excel_BuiltIn__FilterDatabase" vbProcedure="false"/>
    <definedName function="false" hidden="false" localSheetId="2" name="Excel_BuiltIn__FilterDatabase" vbProcedure="false"/>
    <definedName function="false" hidden="false" localSheetId="3"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1" uniqueCount="110">
  <si>
    <t xml:space="preserve">粁程</t>
  </si>
  <si>
    <t xml:space="preserve">運賃額</t>
  </si>
  <si>
    <t xml:space="preserve">現行運賃額</t>
  </si>
  <si>
    <t xml:space="preserve">改定運賃額</t>
  </si>
  <si>
    <t xml:space="preserve">差額</t>
  </si>
  <si>
    <t xml:space="preserve">普通旅客運賃表及び新旧運賃対照表</t>
  </si>
  <si>
    <t xml:space="preserve">整理番号</t>
  </si>
  <si>
    <r>
      <rPr>
        <sz val="14"/>
        <rFont val="Noto Sans"/>
        <family val="2"/>
      </rPr>
      <t xml:space="preserve">１２</t>
    </r>
    <r>
      <rPr>
        <sz val="14"/>
        <rFont val="HGSｺﾞｼｯｸM"/>
        <family val="3"/>
      </rPr>
      <t xml:space="preserve">-</t>
    </r>
    <r>
      <rPr>
        <sz val="14"/>
        <rFont val="Noto Sans"/>
        <family val="2"/>
      </rPr>
      <t xml:space="preserve">１</t>
    </r>
  </si>
  <si>
    <t xml:space="preserve">平均賃率</t>
  </si>
  <si>
    <r>
      <rPr>
        <sz val="8"/>
        <rFont val="Noto Sans"/>
        <family val="2"/>
      </rPr>
      <t xml:space="preserve">（消費税</t>
    </r>
    <r>
      <rPr>
        <sz val="8"/>
        <rFont val="HGSｺﾞｼｯｸM"/>
        <family val="3"/>
      </rPr>
      <t xml:space="preserve">10</t>
    </r>
    <r>
      <rPr>
        <sz val="8"/>
        <rFont val="Noto Sans"/>
        <family val="2"/>
      </rPr>
      <t xml:space="preserve">％抜き）</t>
    </r>
  </si>
  <si>
    <t xml:space="preserve">塩川・喜多方</t>
  </si>
  <si>
    <t xml:space="preserve">線</t>
  </si>
  <si>
    <t xml:space="preserve">西若松駅東口</t>
  </si>
  <si>
    <t xml:space="preserve">～</t>
  </si>
  <si>
    <t xml:space="preserve">塩川</t>
  </si>
  <si>
    <t xml:space="preserve">経由</t>
  </si>
  <si>
    <t xml:space="preserve">喜多方営業所</t>
  </si>
  <si>
    <t xml:space="preserve">間</t>
  </si>
  <si>
    <t xml:space="preserve">○</t>
  </si>
  <si>
    <t xml:space="preserve">●</t>
  </si>
  <si>
    <t xml:space="preserve">湯川橋</t>
  </si>
  <si>
    <t xml:space="preserve">【消費税転嫁の方法】</t>
  </si>
  <si>
    <t xml:space="preserve">南花畑</t>
  </si>
  <si>
    <r>
      <rPr>
        <sz val="12"/>
        <rFont val="Noto Sans"/>
        <family val="2"/>
      </rPr>
      <t xml:space="preserve">　現行上限運賃から消費税分を控除した税抜き現行上限運賃を算出し、当該税抜き
　現行上限運賃に</t>
    </r>
    <r>
      <rPr>
        <sz val="12"/>
        <rFont val="HGSｺﾞｼｯｸM"/>
        <family val="3"/>
      </rPr>
      <t xml:space="preserve">110/100</t>
    </r>
    <r>
      <rPr>
        <sz val="12"/>
        <rFont val="Noto Sans"/>
        <family val="2"/>
      </rPr>
      <t xml:space="preserve">を乗じる。</t>
    </r>
  </si>
  <si>
    <t xml:space="preserve">県営住宅前</t>
  </si>
  <si>
    <t xml:space="preserve">米代二丁目</t>
  </si>
  <si>
    <t xml:space="preserve">１．基準賃率</t>
  </si>
  <si>
    <t xml:space="preserve">鶴ヶ城西口</t>
  </si>
  <si>
    <t xml:space="preserve">区分</t>
  </si>
  <si>
    <t xml:space="preserve">現行</t>
  </si>
  <si>
    <t xml:space="preserve">改定</t>
  </si>
  <si>
    <t xml:space="preserve">三の丁</t>
  </si>
  <si>
    <t xml:space="preserve">区界停留所</t>
  </si>
  <si>
    <t xml:space="preserve">基準賃率</t>
  </si>
  <si>
    <r>
      <rPr>
        <sz val="12"/>
        <rFont val="HGSｺﾞｼｯｸM"/>
        <family val="3"/>
      </rPr>
      <t xml:space="preserve">48</t>
    </r>
    <r>
      <rPr>
        <sz val="12"/>
        <rFont val="Noto Sans"/>
        <family val="2"/>
      </rPr>
      <t xml:space="preserve">円</t>
    </r>
    <r>
      <rPr>
        <sz val="12"/>
        <rFont val="HGSｺﾞｼｯｸM"/>
        <family val="3"/>
      </rPr>
      <t xml:space="preserve">50</t>
    </r>
    <r>
      <rPr>
        <sz val="12"/>
        <rFont val="Noto Sans"/>
        <family val="2"/>
      </rPr>
      <t xml:space="preserve">銭
</t>
    </r>
    <r>
      <rPr>
        <sz val="9"/>
        <rFont val="Noto Sans"/>
        <family val="2"/>
      </rPr>
      <t xml:space="preserve">（消費税５％込み）</t>
    </r>
  </si>
  <si>
    <t xml:space="preserve">市役所西口</t>
  </si>
  <si>
    <t xml:space="preserve">郵便局前</t>
  </si>
  <si>
    <t xml:space="preserve">神明通り</t>
  </si>
  <si>
    <t xml:space="preserve">２．割増区間</t>
  </si>
  <si>
    <t xml:space="preserve">申請上限運賃</t>
  </si>
  <si>
    <t xml:space="preserve">種別</t>
  </si>
  <si>
    <t xml:space="preserve">区間</t>
  </si>
  <si>
    <t xml:space="preserve">割増率</t>
  </si>
  <si>
    <t xml:space="preserve">概要</t>
  </si>
  <si>
    <t xml:space="preserve">現行上限運賃</t>
  </si>
  <si>
    <t xml:space="preserve">変更実施運賃</t>
  </si>
  <si>
    <t xml:space="preserve">大町一丁目</t>
  </si>
  <si>
    <t xml:space="preserve">現行実施運賃</t>
  </si>
  <si>
    <t xml:space="preserve">換算キロ</t>
  </si>
  <si>
    <t xml:space="preserve">若松駅前</t>
  </si>
  <si>
    <t xml:space="preserve">大町中央公園</t>
  </si>
  <si>
    <t xml:space="preserve">３．指定停留所</t>
  </si>
  <si>
    <t xml:space="preserve">運賃計算キロ</t>
  </si>
  <si>
    <t xml:space="preserve">大町二丁目</t>
  </si>
  <si>
    <t xml:space="preserve">区間停留所</t>
  </si>
  <si>
    <t xml:space="preserve">指定停留所</t>
  </si>
  <si>
    <t xml:space="preserve">キロ程</t>
  </si>
  <si>
    <t xml:space="preserve">摘要</t>
  </si>
  <si>
    <t xml:space="preserve">北柳原</t>
  </si>
  <si>
    <t xml:space="preserve">三菱伸銅前</t>
  </si>
  <si>
    <t xml:space="preserve">上荒久田</t>
  </si>
  <si>
    <t xml:space="preserve">荒久田</t>
  </si>
  <si>
    <t xml:space="preserve">十文字</t>
  </si>
  <si>
    <t xml:space="preserve">会津医療センター</t>
  </si>
  <si>
    <t xml:space="preserve">下荒久田</t>
  </si>
  <si>
    <t xml:space="preserve">塩川四ッ角</t>
  </si>
  <si>
    <t xml:space="preserve">塩川加賀屋前</t>
  </si>
  <si>
    <t xml:space="preserve">塩川中学校前</t>
  </si>
  <si>
    <t xml:space="preserve">塩川グリーンプラザ</t>
  </si>
  <si>
    <t xml:space="preserve">会津丸運前</t>
  </si>
  <si>
    <t xml:space="preserve">下利根川</t>
  </si>
  <si>
    <t xml:space="preserve">イオンタウン塩川</t>
  </si>
  <si>
    <t xml:space="preserve">新町</t>
  </si>
  <si>
    <t xml:space="preserve">新道</t>
  </si>
  <si>
    <t xml:space="preserve">沼木倉庫前</t>
  </si>
  <si>
    <t xml:space="preserve">喜多方駅前</t>
  </si>
  <si>
    <t xml:space="preserve">鶴沼入口</t>
  </si>
  <si>
    <t xml:space="preserve">平塚</t>
  </si>
  <si>
    <t xml:space="preserve">木流</t>
  </si>
  <si>
    <t xml:space="preserve">郡山別</t>
  </si>
  <si>
    <t xml:space="preserve">会津医療センター前</t>
  </si>
  <si>
    <t xml:space="preserve">代田大和田別</t>
  </si>
  <si>
    <t xml:space="preserve">北畑</t>
  </si>
  <si>
    <t xml:space="preserve">西屋敷</t>
  </si>
  <si>
    <t xml:space="preserve">松川</t>
  </si>
  <si>
    <t xml:space="preserve">浜崎</t>
  </si>
  <si>
    <t xml:space="preserve">上別府</t>
  </si>
  <si>
    <t xml:space="preserve">高木</t>
  </si>
  <si>
    <t xml:space="preserve">上利根川入口</t>
  </si>
  <si>
    <t xml:space="preserve">太田</t>
  </si>
  <si>
    <t xml:space="preserve">堂畑</t>
  </si>
  <si>
    <t xml:space="preserve">下勝南</t>
  </si>
  <si>
    <t xml:space="preserve">下勝</t>
  </si>
  <si>
    <t xml:space="preserve">百目</t>
  </si>
  <si>
    <t xml:space="preserve">上高額</t>
  </si>
  <si>
    <t xml:space="preserve">喜多方警察署前</t>
  </si>
  <si>
    <t xml:space="preserve">喜多方東高校前</t>
  </si>
  <si>
    <t xml:space="preserve">南小田付</t>
  </si>
  <si>
    <t xml:space="preserve">寺町角</t>
  </si>
  <si>
    <t xml:space="preserve">幸町</t>
  </si>
  <si>
    <t xml:space="preserve">大通り四ッ角</t>
  </si>
  <si>
    <t xml:space="preserve">計</t>
  </si>
  <si>
    <t xml:space="preserve">上限運賃</t>
  </si>
  <si>
    <t xml:space="preserve">三菱マテリアル前</t>
  </si>
  <si>
    <t xml:space="preserve">ヨークベニマル喜多方店前</t>
  </si>
  <si>
    <t xml:space="preserve">12-1</t>
  </si>
  <si>
    <t xml:space="preserve">米代・塩川</t>
  </si>
  <si>
    <r>
      <rPr>
        <sz val="12"/>
        <rFont val="HGSｺﾞｼｯｸM"/>
        <family val="3"/>
      </rPr>
      <t xml:space="preserve">60</t>
    </r>
    <r>
      <rPr>
        <sz val="12"/>
        <rFont val="Noto Sans"/>
        <family val="2"/>
      </rPr>
      <t xml:space="preserve">円</t>
    </r>
    <r>
      <rPr>
        <sz val="12"/>
        <rFont val="HGSｺﾞｼｯｸM"/>
        <family val="3"/>
      </rPr>
      <t xml:space="preserve">00</t>
    </r>
    <r>
      <rPr>
        <sz val="12"/>
        <rFont val="Noto Sans"/>
        <family val="2"/>
      </rPr>
      <t xml:space="preserve">銭
</t>
    </r>
    <r>
      <rPr>
        <sz val="8"/>
        <rFont val="Noto Sans"/>
        <family val="2"/>
      </rPr>
      <t xml:space="preserve">（消費税</t>
    </r>
    <r>
      <rPr>
        <sz val="8"/>
        <rFont val="HGSｺﾞｼｯｸM"/>
        <family val="3"/>
      </rPr>
      <t xml:space="preserve">10</t>
    </r>
    <r>
      <rPr>
        <sz val="8"/>
        <rFont val="Noto Sans"/>
        <family val="2"/>
      </rPr>
      <t xml:space="preserve">％込み）</t>
    </r>
  </si>
  <si>
    <t xml:space="preserve">塩川四ツ角</t>
  </si>
  <si>
    <t xml:space="preserve">大通り四ツ角</t>
  </si>
</sst>
</file>

<file path=xl/styles.xml><?xml version="1.0" encoding="utf-8"?>
<styleSheet xmlns="http://schemas.openxmlformats.org/spreadsheetml/2006/main">
  <numFmts count="5">
    <numFmt numFmtId="164" formatCode="General"/>
    <numFmt numFmtId="165" formatCode="0.0"/>
    <numFmt numFmtId="166" formatCode="[$-409]#,##0_);[RED]\(#,##0\)"/>
    <numFmt numFmtId="167" formatCode="@"/>
    <numFmt numFmtId="168" formatCode="General"/>
  </numFmts>
  <fonts count="31">
    <font>
      <sz val="11"/>
      <name val="ＭＳ Ｐゴシック"/>
      <family val="3"/>
    </font>
    <font>
      <sz val="10"/>
      <name val="Arial"/>
      <family val="0"/>
    </font>
    <font>
      <sz val="10"/>
      <name val="Arial"/>
      <family val="0"/>
    </font>
    <font>
      <sz val="10"/>
      <name val="Arial"/>
      <family val="0"/>
    </font>
    <font>
      <b val="true"/>
      <sz val="18"/>
      <color rgb="FF003366"/>
      <name val="ＭＳ Ｐゴシック"/>
      <family val="3"/>
    </font>
    <font>
      <b val="true"/>
      <sz val="11"/>
      <color rgb="FFFFFFFF"/>
      <name val="ＭＳ Ｐゴシック"/>
      <family val="3"/>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11"/>
      <name val="ＭＳ ゴシック"/>
      <family val="3"/>
    </font>
    <font>
      <sz val="11"/>
      <name val="Noto Sans"/>
      <family val="2"/>
    </font>
    <font>
      <sz val="11"/>
      <color rgb="FFFF0000"/>
      <name val="ＭＳ ゴシック"/>
      <family val="3"/>
    </font>
    <font>
      <sz val="10"/>
      <name val="HGSｺﾞｼｯｸM"/>
      <family val="3"/>
    </font>
    <font>
      <sz val="18"/>
      <name val="Noto Sans"/>
      <family val="2"/>
    </font>
    <font>
      <sz val="16"/>
      <name val="HGSｺﾞｼｯｸM"/>
      <family val="3"/>
    </font>
    <font>
      <sz val="12"/>
      <name val="Noto Sans"/>
      <family val="2"/>
    </font>
    <font>
      <sz val="14"/>
      <name val="Noto Sans"/>
      <family val="2"/>
    </font>
    <font>
      <sz val="14"/>
      <name val="HGSｺﾞｼｯｸM"/>
      <family val="3"/>
    </font>
    <font>
      <sz val="8"/>
      <name val="Noto Sans"/>
      <family val="2"/>
    </font>
    <font>
      <sz val="8"/>
      <name val="HGSｺﾞｼｯｸM"/>
      <family val="3"/>
    </font>
    <font>
      <sz val="24"/>
      <name val="HGSｺﾞｼｯｸM"/>
      <family val="3"/>
    </font>
    <font>
      <sz val="10"/>
      <name val="Noto Sans"/>
      <family val="2"/>
    </font>
    <font>
      <sz val="12"/>
      <name val="HGSｺﾞｼｯｸM"/>
      <family val="3"/>
    </font>
    <font>
      <sz val="12"/>
      <name val="ＭＳ Ｐゴシック"/>
      <family val="3"/>
    </font>
    <font>
      <b val="true"/>
      <sz val="10"/>
      <name val="HGSｺﾞｼｯｸM"/>
      <family val="3"/>
    </font>
    <font>
      <sz val="9"/>
      <name val="HGSｺﾞｼｯｸM"/>
      <family val="3"/>
    </font>
    <font>
      <sz val="9"/>
      <color rgb="FFFF0000"/>
      <name val="HGSｺﾞｼｯｸM"/>
      <family val="3"/>
    </font>
    <font>
      <sz val="9"/>
      <name val="Noto Sans"/>
      <family val="2"/>
    </font>
    <font>
      <b val="true"/>
      <sz val="12"/>
      <name val="HGSｺﾞｼｯｸM"/>
      <family val="3"/>
    </font>
    <font>
      <sz val="10"/>
      <color rgb="FFFFFFFF"/>
      <name val="HGSｺﾞｼｯｸM"/>
      <family val="3"/>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s>
  <borders count="2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14" borderId="0" applyFont="true" applyBorder="false" applyAlignment="false" applyProtection="false"/>
    <xf numFmtId="164" fontId="0" fillId="9" borderId="0" applyFont="true" applyBorder="false" applyAlignment="false" applyProtection="false"/>
    <xf numFmtId="164" fontId="4" fillId="0" borderId="0" applyFont="true" applyBorder="false" applyAlignment="false" applyProtection="false"/>
    <xf numFmtId="164" fontId="5"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5"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6" fillId="0" borderId="6" applyFont="true" applyBorder="true" applyAlignment="false" applyProtection="false"/>
    <xf numFmtId="164" fontId="7" fillId="0" borderId="7" applyFont="true" applyBorder="true" applyAlignment="false" applyProtection="false"/>
    <xf numFmtId="164" fontId="5" fillId="0" borderId="8" applyFont="true" applyBorder="true" applyAlignment="false" applyProtection="false"/>
    <xf numFmtId="164" fontId="5" fillId="0" borderId="0" applyFont="true" applyBorder="false" applyAlignment="false" applyProtection="false"/>
    <xf numFmtId="164" fontId="5" fillId="15" borderId="4" applyFont="true" applyBorder="tru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5" fillId="0" borderId="9" applyFont="true" applyBorder="tru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1" fillId="0" borderId="10" xfId="0" applyFont="true" applyBorder="true" applyAlignment="true" applyProtection="false">
      <alignment horizontal="distributed" vertical="center" textRotation="0" wrapText="false" indent="0" shrinkToFit="false"/>
      <protection locked="true" hidden="false"/>
    </xf>
    <xf numFmtId="166" fontId="11" fillId="0" borderId="10" xfId="16" applyFont="true" applyBorder="true" applyAlignment="true" applyProtection="true">
      <alignment horizontal="distributed" vertical="center" textRotation="0" wrapText="false" indent="0" shrinkToFit="false"/>
      <protection locked="true" hidden="false"/>
    </xf>
    <xf numFmtId="165" fontId="10" fillId="0" borderId="10" xfId="0" applyFont="true" applyBorder="true" applyAlignment="true" applyProtection="false">
      <alignment horizontal="general" vertical="bottom" textRotation="0" wrapText="false" indent="0" shrinkToFit="false"/>
      <protection locked="true" hidden="false"/>
    </xf>
    <xf numFmtId="166" fontId="10" fillId="0" borderId="10" xfId="16" applyFont="true" applyBorder="true" applyAlignment="true" applyProtection="true">
      <alignment horizontal="general" vertical="bottom" textRotation="0" wrapText="false" indent="0" shrinkToFit="false"/>
      <protection locked="true" hidden="false"/>
    </xf>
    <xf numFmtId="166" fontId="10" fillId="0" borderId="11" xfId="16" applyFont="true" applyBorder="true" applyAlignment="true" applyProtection="true">
      <alignment horizontal="general" vertical="bottom" textRotation="0" wrapText="false" indent="0" shrinkToFit="false"/>
      <protection locked="true" hidden="false"/>
    </xf>
    <xf numFmtId="166" fontId="12" fillId="0" borderId="1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distributed" vertical="center" textRotation="0" wrapText="false" indent="0" shrinkToFit="false"/>
      <protection locked="true" hidden="false"/>
    </xf>
    <xf numFmtId="164" fontId="15" fillId="0" borderId="12"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7" fontId="17"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tru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2" fillId="17" borderId="10" xfId="0" applyFont="true" applyBorder="true" applyAlignment="true" applyProtection="false">
      <alignment horizontal="general" vertical="top"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2" fillId="17" borderId="11" xfId="0" applyFont="true" applyBorder="true" applyAlignment="true" applyProtection="false">
      <alignment horizontal="general" vertical="top" textRotation="0" wrapText="true" indent="0" shrinkToFit="false"/>
      <protection locked="true" hidden="false"/>
    </xf>
    <xf numFmtId="166" fontId="26" fillId="0" borderId="15" xfId="16" applyFont="true" applyBorder="true" applyAlignment="true" applyProtection="true">
      <alignment horizontal="center" vertical="center" textRotation="0" wrapText="false" indent="0" shrinkToFit="false"/>
      <protection locked="true" hidden="false"/>
    </xf>
    <xf numFmtId="166" fontId="26" fillId="0" borderId="16" xfId="16"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6" fontId="26" fillId="0" borderId="17" xfId="16" applyFont="true" applyBorder="true" applyAlignment="true" applyProtection="true">
      <alignment horizontal="center" vertical="center" textRotation="0" wrapText="false" indent="0" shrinkToFit="false"/>
      <protection locked="true" hidden="false"/>
    </xf>
    <xf numFmtId="166" fontId="26" fillId="0" borderId="18" xfId="16"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distributed" vertical="center" textRotation="0" wrapText="false" indent="0" shrinkToFit="false"/>
      <protection locked="true" hidden="false"/>
    </xf>
    <xf numFmtId="164" fontId="19" fillId="17"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27" fillId="0" borderId="18" xfId="16" applyFont="true" applyBorder="true" applyAlignment="true" applyProtection="tru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26" fillId="0" borderId="19" xfId="0" applyFont="true" applyBorder="true" applyAlignment="true" applyProtection="false">
      <alignment horizontal="center" vertical="center" textRotation="0" wrapText="false" indent="0" shrinkToFit="false"/>
      <protection locked="true" hidden="false"/>
    </xf>
    <xf numFmtId="165" fontId="26" fillId="0" borderId="2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6" fontId="26" fillId="0" borderId="21" xfId="16" applyFont="true" applyBorder="true" applyAlignment="true" applyProtection="true">
      <alignment horizontal="general" vertical="bottom" textRotation="0" wrapText="false" indent="0" shrinkToFit="false"/>
      <protection locked="true" hidden="false"/>
    </xf>
    <xf numFmtId="166" fontId="26" fillId="2" borderId="16"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distributed" vertical="center" textRotation="0" wrapText="false" indent="0" shrinkToFit="false"/>
      <protection locked="true" hidden="false"/>
    </xf>
    <xf numFmtId="166" fontId="13" fillId="0" borderId="0" xfId="16" applyFont="true" applyBorder="true" applyAlignment="true" applyProtection="true">
      <alignment horizontal="general" vertical="bottom" textRotation="0" wrapText="false" indent="0" shrinkToFit="false"/>
      <protection locked="true" hidden="false"/>
    </xf>
    <xf numFmtId="166" fontId="26" fillId="0" borderId="22" xfId="16" applyFont="true" applyBorder="true" applyAlignment="true" applyProtection="true">
      <alignment horizontal="general" vertical="bottom" textRotation="0" wrapText="false" indent="0" shrinkToFit="false"/>
      <protection locked="true" hidden="false"/>
    </xf>
    <xf numFmtId="166" fontId="26" fillId="2" borderId="18"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tru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6" fontId="27" fillId="0" borderId="22"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general" vertical="bottom" textRotation="0" wrapText="false" indent="0" shrinkToFit="false"/>
      <protection locked="true" hidden="false"/>
    </xf>
    <xf numFmtId="165" fontId="26" fillId="0" borderId="25" xfId="0" applyFont="true" applyBorder="true" applyAlignment="true" applyProtection="false">
      <alignment horizontal="general" vertical="bottom" textRotation="0" wrapText="false" indent="0" shrinkToFit="false"/>
      <protection locked="true" hidden="false"/>
    </xf>
    <xf numFmtId="165" fontId="19" fillId="0" borderId="26" xfId="0" applyFont="true" applyBorder="true" applyAlignment="true" applyProtection="false">
      <alignment horizontal="center" vertical="center" textRotation="0" wrapText="false" indent="0" shrinkToFit="false"/>
      <protection locked="true" hidden="false"/>
    </xf>
    <xf numFmtId="166" fontId="26" fillId="16" borderId="22" xfId="16" applyFont="true" applyBorder="true" applyAlignment="true" applyProtection="true">
      <alignment horizontal="general" vertical="bottom" textRotation="0" wrapText="false" indent="0" shrinkToFit="false"/>
      <protection locked="true" hidden="false"/>
    </xf>
    <xf numFmtId="164" fontId="28" fillId="0" borderId="10" xfId="0" applyFont="true" applyBorder="true" applyAlignment="true" applyProtection="false">
      <alignment horizontal="distributed" vertical="center" textRotation="0" wrapText="false" indent="0" shrinkToFit="false"/>
      <protection locked="true" hidden="false"/>
    </xf>
    <xf numFmtId="165" fontId="26" fillId="0" borderId="1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distributed" vertical="center" textRotation="0" wrapText="false" indent="0" shrinkToFit="false"/>
      <protection locked="true" hidden="false"/>
    </xf>
    <xf numFmtId="165" fontId="26" fillId="0" borderId="0" xfId="0" applyFont="true" applyBorder="true" applyAlignment="true" applyProtection="false">
      <alignment horizontal="distributed"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22" fillId="15" borderId="10" xfId="0" applyFont="true" applyBorder="true" applyAlignment="true" applyProtection="false">
      <alignment horizontal="center" vertical="center" textRotation="0" wrapText="true" indent="0" shrinkToFit="false"/>
      <protection locked="true" hidden="false"/>
    </xf>
    <xf numFmtId="166" fontId="13" fillId="0" borderId="15" xfId="16" applyFont="true" applyBorder="true" applyAlignment="true" applyProtection="true">
      <alignment horizontal="center" vertical="center" textRotation="0" wrapText="false" indent="0" shrinkToFit="true"/>
      <protection locked="true" hidden="false"/>
    </xf>
    <xf numFmtId="166" fontId="26" fillId="0" borderId="16" xfId="16" applyFont="true" applyBorder="true" applyAlignment="true" applyProtection="true">
      <alignment horizontal="general" vertical="bottom" textRotation="0" wrapText="false" indent="0" shrinkToFit="true"/>
      <protection locked="true" hidden="false"/>
    </xf>
    <xf numFmtId="166" fontId="26" fillId="0" borderId="15" xfId="16" applyFont="true" applyBorder="true" applyAlignment="true" applyProtection="true">
      <alignment horizontal="center" vertical="center" textRotation="0" wrapText="false" indent="0" shrinkToFit="true"/>
      <protection locked="true" hidden="false"/>
    </xf>
    <xf numFmtId="166" fontId="13" fillId="0" borderId="17" xfId="16" applyFont="true" applyBorder="true" applyAlignment="true" applyProtection="true">
      <alignment horizontal="center" vertical="center" textRotation="0" wrapText="false" indent="0" shrinkToFit="true"/>
      <protection locked="true" hidden="false"/>
    </xf>
    <xf numFmtId="166" fontId="26" fillId="0" borderId="18" xfId="16" applyFont="true" applyBorder="true" applyAlignment="true" applyProtection="true">
      <alignment horizontal="general" vertical="bottom" textRotation="0" wrapText="false" indent="0" shrinkToFit="true"/>
      <protection locked="true" hidden="false"/>
    </xf>
    <xf numFmtId="166" fontId="26" fillId="0" borderId="17" xfId="16" applyFont="true" applyBorder="true" applyAlignment="true" applyProtection="true">
      <alignment horizontal="center" vertical="center" textRotation="0" wrapText="false" indent="0" shrinkToFit="true"/>
      <protection locked="true" hidden="false"/>
    </xf>
    <xf numFmtId="164" fontId="13" fillId="0" borderId="17" xfId="0" applyFont="true" applyBorder="true" applyAlignment="true" applyProtection="false">
      <alignment horizontal="center" vertical="center" textRotation="0" wrapText="false" indent="0" shrinkToFit="true"/>
      <protection locked="true" hidden="false"/>
    </xf>
    <xf numFmtId="164" fontId="26" fillId="0" borderId="17" xfId="0" applyFont="true" applyBorder="true" applyAlignment="true" applyProtection="false">
      <alignment horizontal="center" vertical="center" textRotation="0" wrapText="false" indent="0" shrinkToFit="true"/>
      <protection locked="true" hidden="false"/>
    </xf>
    <xf numFmtId="165" fontId="13" fillId="0" borderId="19" xfId="0" applyFont="true" applyBorder="true" applyAlignment="true" applyProtection="false">
      <alignment horizontal="center" vertical="center" textRotation="0" wrapText="false" indent="0" shrinkToFit="true"/>
      <protection locked="true" hidden="false"/>
    </xf>
    <xf numFmtId="165" fontId="26" fillId="0" borderId="20" xfId="0" applyFont="true" applyBorder="true" applyAlignment="true" applyProtection="false">
      <alignment horizontal="general" vertical="bottom" textRotation="0" wrapText="false" indent="0" shrinkToFit="true"/>
      <protection locked="true" hidden="false"/>
    </xf>
    <xf numFmtId="165" fontId="26" fillId="0" borderId="19" xfId="0" applyFont="true" applyBorder="true" applyAlignment="true" applyProtection="false">
      <alignment horizontal="center" vertical="center" textRotation="0" wrapText="false" indent="0" shrinkToFit="true"/>
      <protection locked="true" hidden="false"/>
    </xf>
    <xf numFmtId="165" fontId="26" fillId="0" borderId="20" xfId="16" applyFont="true" applyBorder="true" applyAlignment="true" applyProtection="true">
      <alignment horizontal="general" vertical="bottom" textRotation="0" wrapText="false" indent="0" shrinkToFit="true"/>
      <protection locked="true" hidden="false"/>
    </xf>
    <xf numFmtId="164" fontId="22" fillId="17" borderId="0" xfId="0" applyFont="true" applyBorder="false" applyAlignment="true" applyProtection="false">
      <alignment horizontal="general" vertical="center" textRotation="0" wrapText="false" indent="0" shrinkToFit="false"/>
      <protection locked="true" hidden="false"/>
    </xf>
    <xf numFmtId="164" fontId="13" fillId="17" borderId="0" xfId="0" applyFont="true" applyBorder="false" applyAlignment="true" applyProtection="false">
      <alignment horizontal="general" vertical="bottom" textRotation="0" wrapText="false" indent="0" shrinkToFit="false"/>
      <protection locked="true" hidden="false"/>
    </xf>
    <xf numFmtId="167" fontId="18"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7</xdr:col>
      <xdr:colOff>97560</xdr:colOff>
      <xdr:row>10</xdr:row>
      <xdr:rowOff>7560</xdr:rowOff>
    </xdr:from>
    <xdr:to>
      <xdr:col>118</xdr:col>
      <xdr:colOff>97920</xdr:colOff>
      <xdr:row>21</xdr:row>
      <xdr:rowOff>142920</xdr:rowOff>
    </xdr:to>
    <xdr:sp>
      <xdr:nvSpPr>
        <xdr:cNvPr id="0" name="フリーフォーム 6"/>
        <xdr:cNvSpPr/>
      </xdr:nvSpPr>
      <xdr:spPr>
        <a:xfrm>
          <a:off x="27554400" y="1436400"/>
          <a:ext cx="195120" cy="1706760"/>
        </a:xfrm>
        <a:custGeom>
          <a:avLst/>
          <a:gdLst>
            <a:gd name="textAreaLeft" fmla="*/ 0 w 195120"/>
            <a:gd name="textAreaRight" fmla="*/ 195480 w 195120"/>
            <a:gd name="textAreaTop" fmla="*/ 0 h 1706760"/>
            <a:gd name="textAreaBottom" fmla="*/ 1707120 h 1706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150480</xdr:colOff>
      <xdr:row>70</xdr:row>
      <xdr:rowOff>83880</xdr:rowOff>
    </xdr:from>
    <xdr:to>
      <xdr:col>120</xdr:col>
      <xdr:colOff>150840</xdr:colOff>
      <xdr:row>72</xdr:row>
      <xdr:rowOff>83880</xdr:rowOff>
    </xdr:to>
    <xdr:sp>
      <xdr:nvSpPr>
        <xdr:cNvPr id="1" name="フリーフォーム 6"/>
        <xdr:cNvSpPr/>
      </xdr:nvSpPr>
      <xdr:spPr>
        <a:xfrm flipV="1">
          <a:off x="27997200" y="100850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79920</xdr:colOff>
      <xdr:row>3</xdr:row>
      <xdr:rowOff>53280</xdr:rowOff>
    </xdr:from>
    <xdr:to>
      <xdr:col>115</xdr:col>
      <xdr:colOff>88560</xdr:colOff>
      <xdr:row>5</xdr:row>
      <xdr:rowOff>53640</xdr:rowOff>
    </xdr:to>
    <xdr:sp>
      <xdr:nvSpPr>
        <xdr:cNvPr id="2" name="フリーフォーム 4"/>
        <xdr:cNvSpPr/>
      </xdr:nvSpPr>
      <xdr:spPr>
        <a:xfrm flipV="1">
          <a:off x="26951760" y="482040"/>
          <a:ext cx="203760" cy="285840"/>
        </a:xfrm>
        <a:custGeom>
          <a:avLst/>
          <a:gdLst>
            <a:gd name="textAreaLeft" fmla="*/ 0 w 203760"/>
            <a:gd name="textAreaRight" fmla="*/ 204120 w 2037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3</xdr:row>
      <xdr:rowOff>76320</xdr:rowOff>
    </xdr:from>
    <xdr:to>
      <xdr:col>91</xdr:col>
      <xdr:colOff>195120</xdr:colOff>
      <xdr:row>5</xdr:row>
      <xdr:rowOff>76680</xdr:rowOff>
    </xdr:to>
    <xdr:sp>
      <xdr:nvSpPr>
        <xdr:cNvPr id="3" name="フリーフォーム 4"/>
        <xdr:cNvSpPr/>
      </xdr:nvSpPr>
      <xdr:spPr>
        <a:xfrm>
          <a:off x="22388040" y="505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8</xdr:col>
      <xdr:colOff>9000</xdr:colOff>
      <xdr:row>67</xdr:row>
      <xdr:rowOff>83520</xdr:rowOff>
    </xdr:from>
    <xdr:to>
      <xdr:col>119</xdr:col>
      <xdr:colOff>9000</xdr:colOff>
      <xdr:row>69</xdr:row>
      <xdr:rowOff>83880</xdr:rowOff>
    </xdr:to>
    <xdr:sp>
      <xdr:nvSpPr>
        <xdr:cNvPr id="4" name="フリーフォーム 6"/>
        <xdr:cNvSpPr/>
      </xdr:nvSpPr>
      <xdr:spPr>
        <a:xfrm>
          <a:off x="27660600" y="96562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124200</xdr:colOff>
      <xdr:row>13</xdr:row>
      <xdr:rowOff>0</xdr:rowOff>
    </xdr:from>
    <xdr:to>
      <xdr:col>115</xdr:col>
      <xdr:colOff>124200</xdr:colOff>
      <xdr:row>14</xdr:row>
      <xdr:rowOff>142920</xdr:rowOff>
    </xdr:to>
    <xdr:sp>
      <xdr:nvSpPr>
        <xdr:cNvPr id="5" name="フリーフォーム 6"/>
        <xdr:cNvSpPr/>
      </xdr:nvSpPr>
      <xdr:spPr>
        <a:xfrm>
          <a:off x="26996040" y="18572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06200</xdr:colOff>
      <xdr:row>10</xdr:row>
      <xdr:rowOff>121680</xdr:rowOff>
    </xdr:from>
    <xdr:to>
      <xdr:col>116</xdr:col>
      <xdr:colOff>115560</xdr:colOff>
      <xdr:row>18</xdr:row>
      <xdr:rowOff>121680</xdr:rowOff>
    </xdr:to>
    <xdr:sp>
      <xdr:nvSpPr>
        <xdr:cNvPr id="6" name="フリーフォーム 17"/>
        <xdr:cNvSpPr/>
      </xdr:nvSpPr>
      <xdr:spPr>
        <a:xfrm>
          <a:off x="27173160" y="1550520"/>
          <a:ext cx="204120" cy="1143000"/>
        </a:xfrm>
        <a:custGeom>
          <a:avLst/>
          <a:gdLst>
            <a:gd name="textAreaLeft" fmla="*/ 0 w 204120"/>
            <a:gd name="textAreaRight" fmla="*/ 204480 w 20412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20</xdr:col>
      <xdr:colOff>132840</xdr:colOff>
      <xdr:row>8</xdr:row>
      <xdr:rowOff>98640</xdr:rowOff>
    </xdr:from>
    <xdr:to>
      <xdr:col>121</xdr:col>
      <xdr:colOff>132840</xdr:colOff>
      <xdr:row>20</xdr:row>
      <xdr:rowOff>98640</xdr:rowOff>
    </xdr:to>
    <xdr:sp>
      <xdr:nvSpPr>
        <xdr:cNvPr id="7" name="フリーフォーム 17"/>
        <xdr:cNvSpPr/>
      </xdr:nvSpPr>
      <xdr:spPr>
        <a:xfrm>
          <a:off x="28174320" y="1241640"/>
          <a:ext cx="195120" cy="1714680"/>
        </a:xfrm>
        <a:custGeom>
          <a:avLst/>
          <a:gdLst>
            <a:gd name="textAreaLeft" fmla="*/ 0 w 195120"/>
            <a:gd name="textAreaRight" fmla="*/ 195480 w 19512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52920</xdr:colOff>
      <xdr:row>6</xdr:row>
      <xdr:rowOff>83880</xdr:rowOff>
    </xdr:from>
    <xdr:to>
      <xdr:col>120</xdr:col>
      <xdr:colOff>53280</xdr:colOff>
      <xdr:row>13</xdr:row>
      <xdr:rowOff>83880</xdr:rowOff>
    </xdr:to>
    <xdr:sp>
      <xdr:nvSpPr>
        <xdr:cNvPr id="8" name="フリーフォーム 17"/>
        <xdr:cNvSpPr/>
      </xdr:nvSpPr>
      <xdr:spPr>
        <a:xfrm>
          <a:off x="27899640" y="941040"/>
          <a:ext cx="195120" cy="1000080"/>
        </a:xfrm>
        <a:custGeom>
          <a:avLst/>
          <a:gdLst>
            <a:gd name="textAreaLeft" fmla="*/ 0 w 195120"/>
            <a:gd name="textAreaRight" fmla="*/ 195480 w 19512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7</xdr:col>
      <xdr:colOff>106200</xdr:colOff>
      <xdr:row>74</xdr:row>
      <xdr:rowOff>30600</xdr:rowOff>
    </xdr:from>
    <xdr:to>
      <xdr:col>118</xdr:col>
      <xdr:colOff>106560</xdr:colOff>
      <xdr:row>77</xdr:row>
      <xdr:rowOff>30960</xdr:rowOff>
    </xdr:to>
    <xdr:sp>
      <xdr:nvSpPr>
        <xdr:cNvPr id="9" name="フリーフォーム 6"/>
        <xdr:cNvSpPr/>
      </xdr:nvSpPr>
      <xdr:spPr>
        <a:xfrm>
          <a:off x="27563040" y="1060344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70920</xdr:colOff>
      <xdr:row>80</xdr:row>
      <xdr:rowOff>98640</xdr:rowOff>
    </xdr:from>
    <xdr:to>
      <xdr:col>120</xdr:col>
      <xdr:colOff>71280</xdr:colOff>
      <xdr:row>82</xdr:row>
      <xdr:rowOff>98640</xdr:rowOff>
    </xdr:to>
    <xdr:sp>
      <xdr:nvSpPr>
        <xdr:cNvPr id="10" name="フリーフォーム 6"/>
        <xdr:cNvSpPr/>
      </xdr:nvSpPr>
      <xdr:spPr>
        <a:xfrm flipV="1">
          <a:off x="27917640" y="115286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3</xdr:col>
      <xdr:colOff>52920</xdr:colOff>
      <xdr:row>81</xdr:row>
      <xdr:rowOff>0</xdr:rowOff>
    </xdr:from>
    <xdr:to>
      <xdr:col>124</xdr:col>
      <xdr:colOff>53280</xdr:colOff>
      <xdr:row>82</xdr:row>
      <xdr:rowOff>142920</xdr:rowOff>
    </xdr:to>
    <xdr:sp>
      <xdr:nvSpPr>
        <xdr:cNvPr id="11" name="フリーフォーム 6"/>
        <xdr:cNvSpPr/>
      </xdr:nvSpPr>
      <xdr:spPr>
        <a:xfrm flipV="1">
          <a:off x="28679400" y="1157292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106200</xdr:colOff>
      <xdr:row>85</xdr:row>
      <xdr:rowOff>68760</xdr:rowOff>
    </xdr:from>
    <xdr:to>
      <xdr:col>120</xdr:col>
      <xdr:colOff>106560</xdr:colOff>
      <xdr:row>88</xdr:row>
      <xdr:rowOff>68760</xdr:rowOff>
    </xdr:to>
    <xdr:sp>
      <xdr:nvSpPr>
        <xdr:cNvPr id="12" name="フリーフォーム 6"/>
        <xdr:cNvSpPr/>
      </xdr:nvSpPr>
      <xdr:spPr>
        <a:xfrm>
          <a:off x="27952920" y="1221300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177120</xdr:colOff>
      <xdr:row>93</xdr:row>
      <xdr:rowOff>121320</xdr:rowOff>
    </xdr:from>
    <xdr:to>
      <xdr:col>120</xdr:col>
      <xdr:colOff>177480</xdr:colOff>
      <xdr:row>96</xdr:row>
      <xdr:rowOff>121320</xdr:rowOff>
    </xdr:to>
    <xdr:sp>
      <xdr:nvSpPr>
        <xdr:cNvPr id="13" name="フリーフォーム 6"/>
        <xdr:cNvSpPr/>
      </xdr:nvSpPr>
      <xdr:spPr>
        <a:xfrm flipV="1">
          <a:off x="28023840" y="13408200"/>
          <a:ext cx="195120" cy="428760"/>
        </a:xfrm>
        <a:custGeom>
          <a:avLst/>
          <a:gdLst>
            <a:gd name="textAreaLeft" fmla="*/ 0 w 195120"/>
            <a:gd name="textAreaRight" fmla="*/ 195480 w 195120"/>
            <a:gd name="textAreaTop" fmla="*/ -360 h 428760"/>
            <a:gd name="textAreaBottom" fmla="*/ 42876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8</xdr:col>
      <xdr:colOff>17640</xdr:colOff>
      <xdr:row>100</xdr:row>
      <xdr:rowOff>30600</xdr:rowOff>
    </xdr:from>
    <xdr:to>
      <xdr:col>119</xdr:col>
      <xdr:colOff>18000</xdr:colOff>
      <xdr:row>102</xdr:row>
      <xdr:rowOff>30960</xdr:rowOff>
    </xdr:to>
    <xdr:sp>
      <xdr:nvSpPr>
        <xdr:cNvPr id="14" name="フリーフォーム 6"/>
        <xdr:cNvSpPr/>
      </xdr:nvSpPr>
      <xdr:spPr>
        <a:xfrm flipV="1">
          <a:off x="27669240" y="14318280"/>
          <a:ext cx="195480" cy="285840"/>
        </a:xfrm>
        <a:custGeom>
          <a:avLst/>
          <a:gdLst>
            <a:gd name="textAreaLeft" fmla="*/ 0 w 195480"/>
            <a:gd name="textAreaRight" fmla="*/ 195840 w 19548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86120</xdr:colOff>
      <xdr:row>7</xdr:row>
      <xdr:rowOff>98640</xdr:rowOff>
    </xdr:from>
    <xdr:to>
      <xdr:col>113</xdr:col>
      <xdr:colOff>195120</xdr:colOff>
      <xdr:row>9</xdr:row>
      <xdr:rowOff>98280</xdr:rowOff>
    </xdr:to>
    <xdr:sp>
      <xdr:nvSpPr>
        <xdr:cNvPr id="15" name="フリーフォーム 4"/>
        <xdr:cNvSpPr/>
      </xdr:nvSpPr>
      <xdr:spPr>
        <a:xfrm flipV="1">
          <a:off x="26668080" y="1098360"/>
          <a:ext cx="204120" cy="285480"/>
        </a:xfrm>
        <a:custGeom>
          <a:avLst/>
          <a:gdLst>
            <a:gd name="textAreaLeft" fmla="*/ 0 w 204120"/>
            <a:gd name="textAreaRight" fmla="*/ 204480 w 2041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3</xdr:col>
      <xdr:colOff>177120</xdr:colOff>
      <xdr:row>47</xdr:row>
      <xdr:rowOff>0</xdr:rowOff>
    </xdr:from>
    <xdr:to>
      <xdr:col>114</xdr:col>
      <xdr:colOff>186120</xdr:colOff>
      <xdr:row>48</xdr:row>
      <xdr:rowOff>142920</xdr:rowOff>
    </xdr:to>
    <xdr:sp>
      <xdr:nvSpPr>
        <xdr:cNvPr id="16" name="フリーフォーム 4"/>
        <xdr:cNvSpPr/>
      </xdr:nvSpPr>
      <xdr:spPr>
        <a:xfrm flipV="1">
          <a:off x="26854200" y="6715080"/>
          <a:ext cx="203760" cy="285840"/>
        </a:xfrm>
        <a:custGeom>
          <a:avLst/>
          <a:gdLst>
            <a:gd name="textAreaLeft" fmla="*/ 0 w 203760"/>
            <a:gd name="textAreaRight" fmla="*/ 204120 w 2037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9</xdr:row>
      <xdr:rowOff>76320</xdr:rowOff>
    </xdr:from>
    <xdr:to>
      <xdr:col>91</xdr:col>
      <xdr:colOff>195120</xdr:colOff>
      <xdr:row>21</xdr:row>
      <xdr:rowOff>76680</xdr:rowOff>
    </xdr:to>
    <xdr:sp>
      <xdr:nvSpPr>
        <xdr:cNvPr id="17" name="フリーフォーム 4"/>
        <xdr:cNvSpPr/>
      </xdr:nvSpPr>
      <xdr:spPr>
        <a:xfrm>
          <a:off x="22388040" y="2791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0</xdr:colOff>
      <xdr:row>39</xdr:row>
      <xdr:rowOff>38160</xdr:rowOff>
    </xdr:from>
    <xdr:to>
      <xdr:col>112</xdr:col>
      <xdr:colOff>195120</xdr:colOff>
      <xdr:row>41</xdr:row>
      <xdr:rowOff>37800</xdr:rowOff>
    </xdr:to>
    <xdr:sp>
      <xdr:nvSpPr>
        <xdr:cNvPr id="18" name="フリーフォーム 4"/>
        <xdr:cNvSpPr/>
      </xdr:nvSpPr>
      <xdr:spPr>
        <a:xfrm>
          <a:off x="26481960" y="561024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79920</xdr:colOff>
      <xdr:row>50</xdr:row>
      <xdr:rowOff>53280</xdr:rowOff>
    </xdr:from>
    <xdr:to>
      <xdr:col>115</xdr:col>
      <xdr:colOff>88560</xdr:colOff>
      <xdr:row>52</xdr:row>
      <xdr:rowOff>52920</xdr:rowOff>
    </xdr:to>
    <xdr:sp>
      <xdr:nvSpPr>
        <xdr:cNvPr id="19" name="フリーフォーム 4"/>
        <xdr:cNvSpPr/>
      </xdr:nvSpPr>
      <xdr:spPr>
        <a:xfrm flipV="1">
          <a:off x="26951760" y="7196760"/>
          <a:ext cx="203760" cy="285480"/>
        </a:xfrm>
        <a:custGeom>
          <a:avLst/>
          <a:gdLst>
            <a:gd name="textAreaLeft" fmla="*/ 0 w 203760"/>
            <a:gd name="textAreaRight" fmla="*/ 204120 w 20376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67</xdr:row>
      <xdr:rowOff>83520</xdr:rowOff>
    </xdr:from>
    <xdr:to>
      <xdr:col>91</xdr:col>
      <xdr:colOff>195120</xdr:colOff>
      <xdr:row>69</xdr:row>
      <xdr:rowOff>83880</xdr:rowOff>
    </xdr:to>
    <xdr:sp>
      <xdr:nvSpPr>
        <xdr:cNvPr id="20" name="フリーフォーム 4"/>
        <xdr:cNvSpPr/>
      </xdr:nvSpPr>
      <xdr:spPr>
        <a:xfrm>
          <a:off x="22388040" y="96562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59480</xdr:colOff>
      <xdr:row>16</xdr:row>
      <xdr:rowOff>106560</xdr:rowOff>
    </xdr:from>
    <xdr:to>
      <xdr:col>113</xdr:col>
      <xdr:colOff>159480</xdr:colOff>
      <xdr:row>18</xdr:row>
      <xdr:rowOff>106560</xdr:rowOff>
    </xdr:to>
    <xdr:sp>
      <xdr:nvSpPr>
        <xdr:cNvPr id="21" name="フリーフォーム 4"/>
        <xdr:cNvSpPr/>
      </xdr:nvSpPr>
      <xdr:spPr>
        <a:xfrm>
          <a:off x="26641440" y="239256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29</xdr:row>
      <xdr:rowOff>76680</xdr:rowOff>
    </xdr:from>
    <xdr:to>
      <xdr:col>92</xdr:col>
      <xdr:colOff>9000</xdr:colOff>
      <xdr:row>31</xdr:row>
      <xdr:rowOff>76680</xdr:rowOff>
    </xdr:to>
    <xdr:sp>
      <xdr:nvSpPr>
        <xdr:cNvPr id="22" name="フリーフォーム 4"/>
        <xdr:cNvSpPr/>
      </xdr:nvSpPr>
      <xdr:spPr>
        <a:xfrm flipV="1">
          <a:off x="22388040" y="421992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79</xdr:row>
      <xdr:rowOff>76320</xdr:rowOff>
    </xdr:from>
    <xdr:to>
      <xdr:col>92</xdr:col>
      <xdr:colOff>9000</xdr:colOff>
      <xdr:row>81</xdr:row>
      <xdr:rowOff>75960</xdr:rowOff>
    </xdr:to>
    <xdr:sp>
      <xdr:nvSpPr>
        <xdr:cNvPr id="23" name="フリーフォーム 4"/>
        <xdr:cNvSpPr/>
      </xdr:nvSpPr>
      <xdr:spPr>
        <a:xfrm flipV="1">
          <a:off x="22388040" y="11363040"/>
          <a:ext cx="204120" cy="285480"/>
        </a:xfrm>
        <a:custGeom>
          <a:avLst/>
          <a:gdLst>
            <a:gd name="textAreaLeft" fmla="*/ 0 w 204120"/>
            <a:gd name="textAreaRight" fmla="*/ 204480 w 2041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9</xdr:row>
      <xdr:rowOff>76320</xdr:rowOff>
    </xdr:from>
    <xdr:to>
      <xdr:col>91</xdr:col>
      <xdr:colOff>195120</xdr:colOff>
      <xdr:row>11</xdr:row>
      <xdr:rowOff>76320</xdr:rowOff>
    </xdr:to>
    <xdr:sp>
      <xdr:nvSpPr>
        <xdr:cNvPr id="24" name="フリーフォーム 4"/>
        <xdr:cNvSpPr/>
      </xdr:nvSpPr>
      <xdr:spPr>
        <a:xfrm>
          <a:off x="22388040" y="13622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7</xdr:row>
      <xdr:rowOff>76680</xdr:rowOff>
    </xdr:from>
    <xdr:to>
      <xdr:col>91</xdr:col>
      <xdr:colOff>195120</xdr:colOff>
      <xdr:row>9</xdr:row>
      <xdr:rowOff>76320</xdr:rowOff>
    </xdr:to>
    <xdr:sp>
      <xdr:nvSpPr>
        <xdr:cNvPr id="25" name="フリーフォーム 4"/>
        <xdr:cNvSpPr/>
      </xdr:nvSpPr>
      <xdr:spPr>
        <a:xfrm>
          <a:off x="22388040" y="1076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27</xdr:row>
      <xdr:rowOff>76320</xdr:rowOff>
    </xdr:from>
    <xdr:to>
      <xdr:col>91</xdr:col>
      <xdr:colOff>195120</xdr:colOff>
      <xdr:row>29</xdr:row>
      <xdr:rowOff>76680</xdr:rowOff>
    </xdr:to>
    <xdr:sp>
      <xdr:nvSpPr>
        <xdr:cNvPr id="26" name="フリーフォーム 4"/>
        <xdr:cNvSpPr/>
      </xdr:nvSpPr>
      <xdr:spPr>
        <a:xfrm>
          <a:off x="22388040" y="3934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53</xdr:row>
      <xdr:rowOff>83880</xdr:rowOff>
    </xdr:from>
    <xdr:to>
      <xdr:col>91</xdr:col>
      <xdr:colOff>195120</xdr:colOff>
      <xdr:row>55</xdr:row>
      <xdr:rowOff>83880</xdr:rowOff>
    </xdr:to>
    <xdr:sp>
      <xdr:nvSpPr>
        <xdr:cNvPr id="27" name="フリーフォーム 4"/>
        <xdr:cNvSpPr/>
      </xdr:nvSpPr>
      <xdr:spPr>
        <a:xfrm>
          <a:off x="22388040" y="765612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71</xdr:row>
      <xdr:rowOff>83880</xdr:rowOff>
    </xdr:from>
    <xdr:to>
      <xdr:col>91</xdr:col>
      <xdr:colOff>195120</xdr:colOff>
      <xdr:row>73</xdr:row>
      <xdr:rowOff>83520</xdr:rowOff>
    </xdr:to>
    <xdr:sp>
      <xdr:nvSpPr>
        <xdr:cNvPr id="28" name="フリーフォーム 4"/>
        <xdr:cNvSpPr/>
      </xdr:nvSpPr>
      <xdr:spPr>
        <a:xfrm>
          <a:off x="22388040" y="102279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9000</xdr:colOff>
      <xdr:row>103</xdr:row>
      <xdr:rowOff>76680</xdr:rowOff>
    </xdr:from>
    <xdr:to>
      <xdr:col>92</xdr:col>
      <xdr:colOff>9000</xdr:colOff>
      <xdr:row>105</xdr:row>
      <xdr:rowOff>76320</xdr:rowOff>
    </xdr:to>
    <xdr:sp>
      <xdr:nvSpPr>
        <xdr:cNvPr id="29" name="フリーフォーム 4"/>
        <xdr:cNvSpPr/>
      </xdr:nvSpPr>
      <xdr:spPr>
        <a:xfrm>
          <a:off x="22397040" y="14792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13</xdr:row>
      <xdr:rowOff>83520</xdr:rowOff>
    </xdr:from>
    <xdr:to>
      <xdr:col>91</xdr:col>
      <xdr:colOff>195120</xdr:colOff>
      <xdr:row>115</xdr:row>
      <xdr:rowOff>83520</xdr:rowOff>
    </xdr:to>
    <xdr:sp>
      <xdr:nvSpPr>
        <xdr:cNvPr id="30" name="フリーフォーム 4"/>
        <xdr:cNvSpPr/>
      </xdr:nvSpPr>
      <xdr:spPr>
        <a:xfrm>
          <a:off x="22388040" y="162284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1</xdr:row>
      <xdr:rowOff>76320</xdr:rowOff>
    </xdr:from>
    <xdr:to>
      <xdr:col>92</xdr:col>
      <xdr:colOff>9000</xdr:colOff>
      <xdr:row>13</xdr:row>
      <xdr:rowOff>76680</xdr:rowOff>
    </xdr:to>
    <xdr:sp>
      <xdr:nvSpPr>
        <xdr:cNvPr id="31" name="フリーフォーム 4"/>
        <xdr:cNvSpPr/>
      </xdr:nvSpPr>
      <xdr:spPr>
        <a:xfrm flipV="1">
          <a:off x="22388040" y="164808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3</xdr:row>
      <xdr:rowOff>68760</xdr:rowOff>
    </xdr:from>
    <xdr:to>
      <xdr:col>92</xdr:col>
      <xdr:colOff>9000</xdr:colOff>
      <xdr:row>15</xdr:row>
      <xdr:rowOff>68760</xdr:rowOff>
    </xdr:to>
    <xdr:sp>
      <xdr:nvSpPr>
        <xdr:cNvPr id="32" name="フリーフォーム 4"/>
        <xdr:cNvSpPr/>
      </xdr:nvSpPr>
      <xdr:spPr>
        <a:xfrm flipV="1">
          <a:off x="22388040" y="192600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7</xdr:row>
      <xdr:rowOff>68760</xdr:rowOff>
    </xdr:from>
    <xdr:to>
      <xdr:col>91</xdr:col>
      <xdr:colOff>195120</xdr:colOff>
      <xdr:row>19</xdr:row>
      <xdr:rowOff>68400</xdr:rowOff>
    </xdr:to>
    <xdr:sp>
      <xdr:nvSpPr>
        <xdr:cNvPr id="33" name="フリーフォーム 4"/>
        <xdr:cNvSpPr/>
      </xdr:nvSpPr>
      <xdr:spPr>
        <a:xfrm>
          <a:off x="22388040" y="249768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7</xdr:col>
      <xdr:colOff>97560</xdr:colOff>
      <xdr:row>10</xdr:row>
      <xdr:rowOff>7560</xdr:rowOff>
    </xdr:from>
    <xdr:to>
      <xdr:col>118</xdr:col>
      <xdr:colOff>97920</xdr:colOff>
      <xdr:row>21</xdr:row>
      <xdr:rowOff>142920</xdr:rowOff>
    </xdr:to>
    <xdr:sp>
      <xdr:nvSpPr>
        <xdr:cNvPr id="34" name="フリーフォーム 6"/>
        <xdr:cNvSpPr/>
      </xdr:nvSpPr>
      <xdr:spPr>
        <a:xfrm>
          <a:off x="27554400" y="1436400"/>
          <a:ext cx="195120" cy="1706760"/>
        </a:xfrm>
        <a:custGeom>
          <a:avLst/>
          <a:gdLst>
            <a:gd name="textAreaLeft" fmla="*/ 0 w 195120"/>
            <a:gd name="textAreaRight" fmla="*/ 195480 w 195120"/>
            <a:gd name="textAreaTop" fmla="*/ 0 h 1706760"/>
            <a:gd name="textAreaBottom" fmla="*/ 1707120 h 1706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150480</xdr:colOff>
      <xdr:row>70</xdr:row>
      <xdr:rowOff>83880</xdr:rowOff>
    </xdr:from>
    <xdr:to>
      <xdr:col>120</xdr:col>
      <xdr:colOff>150840</xdr:colOff>
      <xdr:row>72</xdr:row>
      <xdr:rowOff>83880</xdr:rowOff>
    </xdr:to>
    <xdr:sp>
      <xdr:nvSpPr>
        <xdr:cNvPr id="35" name="フリーフォーム 6"/>
        <xdr:cNvSpPr/>
      </xdr:nvSpPr>
      <xdr:spPr>
        <a:xfrm flipV="1">
          <a:off x="27997200" y="100850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79920</xdr:colOff>
      <xdr:row>3</xdr:row>
      <xdr:rowOff>53280</xdr:rowOff>
    </xdr:from>
    <xdr:to>
      <xdr:col>115</xdr:col>
      <xdr:colOff>88560</xdr:colOff>
      <xdr:row>5</xdr:row>
      <xdr:rowOff>53640</xdr:rowOff>
    </xdr:to>
    <xdr:sp>
      <xdr:nvSpPr>
        <xdr:cNvPr id="36" name="フリーフォーム 4"/>
        <xdr:cNvSpPr/>
      </xdr:nvSpPr>
      <xdr:spPr>
        <a:xfrm flipV="1">
          <a:off x="26951760" y="482040"/>
          <a:ext cx="203760" cy="285840"/>
        </a:xfrm>
        <a:custGeom>
          <a:avLst/>
          <a:gdLst>
            <a:gd name="textAreaLeft" fmla="*/ 0 w 203760"/>
            <a:gd name="textAreaRight" fmla="*/ 204120 w 2037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3</xdr:row>
      <xdr:rowOff>76320</xdr:rowOff>
    </xdr:from>
    <xdr:to>
      <xdr:col>91</xdr:col>
      <xdr:colOff>195120</xdr:colOff>
      <xdr:row>5</xdr:row>
      <xdr:rowOff>76680</xdr:rowOff>
    </xdr:to>
    <xdr:sp>
      <xdr:nvSpPr>
        <xdr:cNvPr id="37" name="フリーフォーム 4"/>
        <xdr:cNvSpPr/>
      </xdr:nvSpPr>
      <xdr:spPr>
        <a:xfrm>
          <a:off x="22388040" y="505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8</xdr:col>
      <xdr:colOff>9000</xdr:colOff>
      <xdr:row>67</xdr:row>
      <xdr:rowOff>83520</xdr:rowOff>
    </xdr:from>
    <xdr:to>
      <xdr:col>119</xdr:col>
      <xdr:colOff>9000</xdr:colOff>
      <xdr:row>69</xdr:row>
      <xdr:rowOff>83880</xdr:rowOff>
    </xdr:to>
    <xdr:sp>
      <xdr:nvSpPr>
        <xdr:cNvPr id="38" name="フリーフォーム 6"/>
        <xdr:cNvSpPr/>
      </xdr:nvSpPr>
      <xdr:spPr>
        <a:xfrm>
          <a:off x="27660600" y="96562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124200</xdr:colOff>
      <xdr:row>13</xdr:row>
      <xdr:rowOff>0</xdr:rowOff>
    </xdr:from>
    <xdr:to>
      <xdr:col>115</xdr:col>
      <xdr:colOff>124200</xdr:colOff>
      <xdr:row>14</xdr:row>
      <xdr:rowOff>142920</xdr:rowOff>
    </xdr:to>
    <xdr:sp>
      <xdr:nvSpPr>
        <xdr:cNvPr id="39" name="フリーフォーム 6"/>
        <xdr:cNvSpPr/>
      </xdr:nvSpPr>
      <xdr:spPr>
        <a:xfrm>
          <a:off x="26996040" y="18572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06200</xdr:colOff>
      <xdr:row>10</xdr:row>
      <xdr:rowOff>121680</xdr:rowOff>
    </xdr:from>
    <xdr:to>
      <xdr:col>116</xdr:col>
      <xdr:colOff>115560</xdr:colOff>
      <xdr:row>18</xdr:row>
      <xdr:rowOff>121680</xdr:rowOff>
    </xdr:to>
    <xdr:sp>
      <xdr:nvSpPr>
        <xdr:cNvPr id="40" name="フリーフォーム 17"/>
        <xdr:cNvSpPr/>
      </xdr:nvSpPr>
      <xdr:spPr>
        <a:xfrm>
          <a:off x="27173160" y="1550520"/>
          <a:ext cx="204120" cy="1143000"/>
        </a:xfrm>
        <a:custGeom>
          <a:avLst/>
          <a:gdLst>
            <a:gd name="textAreaLeft" fmla="*/ 0 w 204120"/>
            <a:gd name="textAreaRight" fmla="*/ 204480 w 20412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20</xdr:col>
      <xdr:colOff>132840</xdr:colOff>
      <xdr:row>8</xdr:row>
      <xdr:rowOff>98640</xdr:rowOff>
    </xdr:from>
    <xdr:to>
      <xdr:col>121</xdr:col>
      <xdr:colOff>132840</xdr:colOff>
      <xdr:row>20</xdr:row>
      <xdr:rowOff>98640</xdr:rowOff>
    </xdr:to>
    <xdr:sp>
      <xdr:nvSpPr>
        <xdr:cNvPr id="41" name="フリーフォーム 17"/>
        <xdr:cNvSpPr/>
      </xdr:nvSpPr>
      <xdr:spPr>
        <a:xfrm>
          <a:off x="28174320" y="1241640"/>
          <a:ext cx="195120" cy="1714680"/>
        </a:xfrm>
        <a:custGeom>
          <a:avLst/>
          <a:gdLst>
            <a:gd name="textAreaLeft" fmla="*/ 0 w 195120"/>
            <a:gd name="textAreaRight" fmla="*/ 195480 w 19512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52920</xdr:colOff>
      <xdr:row>6</xdr:row>
      <xdr:rowOff>83880</xdr:rowOff>
    </xdr:from>
    <xdr:to>
      <xdr:col>120</xdr:col>
      <xdr:colOff>53280</xdr:colOff>
      <xdr:row>13</xdr:row>
      <xdr:rowOff>83880</xdr:rowOff>
    </xdr:to>
    <xdr:sp>
      <xdr:nvSpPr>
        <xdr:cNvPr id="42" name="フリーフォーム 17"/>
        <xdr:cNvSpPr/>
      </xdr:nvSpPr>
      <xdr:spPr>
        <a:xfrm>
          <a:off x="27899640" y="941040"/>
          <a:ext cx="195120" cy="1000080"/>
        </a:xfrm>
        <a:custGeom>
          <a:avLst/>
          <a:gdLst>
            <a:gd name="textAreaLeft" fmla="*/ 0 w 195120"/>
            <a:gd name="textAreaRight" fmla="*/ 195480 w 19512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7</xdr:col>
      <xdr:colOff>106200</xdr:colOff>
      <xdr:row>74</xdr:row>
      <xdr:rowOff>30600</xdr:rowOff>
    </xdr:from>
    <xdr:to>
      <xdr:col>118</xdr:col>
      <xdr:colOff>106560</xdr:colOff>
      <xdr:row>77</xdr:row>
      <xdr:rowOff>30960</xdr:rowOff>
    </xdr:to>
    <xdr:sp>
      <xdr:nvSpPr>
        <xdr:cNvPr id="43" name="フリーフォーム 6"/>
        <xdr:cNvSpPr/>
      </xdr:nvSpPr>
      <xdr:spPr>
        <a:xfrm>
          <a:off x="27563040" y="1060344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70920</xdr:colOff>
      <xdr:row>80</xdr:row>
      <xdr:rowOff>98640</xdr:rowOff>
    </xdr:from>
    <xdr:to>
      <xdr:col>120</xdr:col>
      <xdr:colOff>71280</xdr:colOff>
      <xdr:row>82</xdr:row>
      <xdr:rowOff>98640</xdr:rowOff>
    </xdr:to>
    <xdr:sp>
      <xdr:nvSpPr>
        <xdr:cNvPr id="44" name="フリーフォーム 6"/>
        <xdr:cNvSpPr/>
      </xdr:nvSpPr>
      <xdr:spPr>
        <a:xfrm flipV="1">
          <a:off x="27917640" y="115286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3</xdr:col>
      <xdr:colOff>52920</xdr:colOff>
      <xdr:row>81</xdr:row>
      <xdr:rowOff>0</xdr:rowOff>
    </xdr:from>
    <xdr:to>
      <xdr:col>124</xdr:col>
      <xdr:colOff>53280</xdr:colOff>
      <xdr:row>82</xdr:row>
      <xdr:rowOff>142920</xdr:rowOff>
    </xdr:to>
    <xdr:sp>
      <xdr:nvSpPr>
        <xdr:cNvPr id="45" name="フリーフォーム 6"/>
        <xdr:cNvSpPr/>
      </xdr:nvSpPr>
      <xdr:spPr>
        <a:xfrm flipV="1">
          <a:off x="28679400" y="1157292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106200</xdr:colOff>
      <xdr:row>85</xdr:row>
      <xdr:rowOff>68760</xdr:rowOff>
    </xdr:from>
    <xdr:to>
      <xdr:col>120</xdr:col>
      <xdr:colOff>106560</xdr:colOff>
      <xdr:row>88</xdr:row>
      <xdr:rowOff>68760</xdr:rowOff>
    </xdr:to>
    <xdr:sp>
      <xdr:nvSpPr>
        <xdr:cNvPr id="46" name="フリーフォーム 6"/>
        <xdr:cNvSpPr/>
      </xdr:nvSpPr>
      <xdr:spPr>
        <a:xfrm>
          <a:off x="27952920" y="1221300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177120</xdr:colOff>
      <xdr:row>93</xdr:row>
      <xdr:rowOff>121320</xdr:rowOff>
    </xdr:from>
    <xdr:to>
      <xdr:col>120</xdr:col>
      <xdr:colOff>177480</xdr:colOff>
      <xdr:row>96</xdr:row>
      <xdr:rowOff>121320</xdr:rowOff>
    </xdr:to>
    <xdr:sp>
      <xdr:nvSpPr>
        <xdr:cNvPr id="47" name="フリーフォーム 6"/>
        <xdr:cNvSpPr/>
      </xdr:nvSpPr>
      <xdr:spPr>
        <a:xfrm flipV="1">
          <a:off x="28023840" y="13408200"/>
          <a:ext cx="195120" cy="428760"/>
        </a:xfrm>
        <a:custGeom>
          <a:avLst/>
          <a:gdLst>
            <a:gd name="textAreaLeft" fmla="*/ 0 w 195120"/>
            <a:gd name="textAreaRight" fmla="*/ 195480 w 195120"/>
            <a:gd name="textAreaTop" fmla="*/ -360 h 428760"/>
            <a:gd name="textAreaBottom" fmla="*/ 42876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8</xdr:col>
      <xdr:colOff>17640</xdr:colOff>
      <xdr:row>100</xdr:row>
      <xdr:rowOff>30600</xdr:rowOff>
    </xdr:from>
    <xdr:to>
      <xdr:col>119</xdr:col>
      <xdr:colOff>18000</xdr:colOff>
      <xdr:row>102</xdr:row>
      <xdr:rowOff>30960</xdr:rowOff>
    </xdr:to>
    <xdr:sp>
      <xdr:nvSpPr>
        <xdr:cNvPr id="48" name="フリーフォーム 6"/>
        <xdr:cNvSpPr/>
      </xdr:nvSpPr>
      <xdr:spPr>
        <a:xfrm flipV="1">
          <a:off x="27669240" y="14318280"/>
          <a:ext cx="195480" cy="285840"/>
        </a:xfrm>
        <a:custGeom>
          <a:avLst/>
          <a:gdLst>
            <a:gd name="textAreaLeft" fmla="*/ 0 w 195480"/>
            <a:gd name="textAreaRight" fmla="*/ 195840 w 19548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86120</xdr:colOff>
      <xdr:row>7</xdr:row>
      <xdr:rowOff>98640</xdr:rowOff>
    </xdr:from>
    <xdr:to>
      <xdr:col>113</xdr:col>
      <xdr:colOff>195120</xdr:colOff>
      <xdr:row>9</xdr:row>
      <xdr:rowOff>98280</xdr:rowOff>
    </xdr:to>
    <xdr:sp>
      <xdr:nvSpPr>
        <xdr:cNvPr id="49" name="フリーフォーム 4"/>
        <xdr:cNvSpPr/>
      </xdr:nvSpPr>
      <xdr:spPr>
        <a:xfrm flipV="1">
          <a:off x="26668080" y="1098360"/>
          <a:ext cx="204120" cy="285480"/>
        </a:xfrm>
        <a:custGeom>
          <a:avLst/>
          <a:gdLst>
            <a:gd name="textAreaLeft" fmla="*/ 0 w 204120"/>
            <a:gd name="textAreaRight" fmla="*/ 204480 w 2041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3</xdr:col>
      <xdr:colOff>177120</xdr:colOff>
      <xdr:row>47</xdr:row>
      <xdr:rowOff>0</xdr:rowOff>
    </xdr:from>
    <xdr:to>
      <xdr:col>114</xdr:col>
      <xdr:colOff>186120</xdr:colOff>
      <xdr:row>48</xdr:row>
      <xdr:rowOff>142920</xdr:rowOff>
    </xdr:to>
    <xdr:sp>
      <xdr:nvSpPr>
        <xdr:cNvPr id="50" name="フリーフォーム 4"/>
        <xdr:cNvSpPr/>
      </xdr:nvSpPr>
      <xdr:spPr>
        <a:xfrm flipV="1">
          <a:off x="26854200" y="6715080"/>
          <a:ext cx="203760" cy="285840"/>
        </a:xfrm>
        <a:custGeom>
          <a:avLst/>
          <a:gdLst>
            <a:gd name="textAreaLeft" fmla="*/ 0 w 203760"/>
            <a:gd name="textAreaRight" fmla="*/ 204120 w 2037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9</xdr:row>
      <xdr:rowOff>76320</xdr:rowOff>
    </xdr:from>
    <xdr:to>
      <xdr:col>91</xdr:col>
      <xdr:colOff>195120</xdr:colOff>
      <xdr:row>21</xdr:row>
      <xdr:rowOff>76680</xdr:rowOff>
    </xdr:to>
    <xdr:sp>
      <xdr:nvSpPr>
        <xdr:cNvPr id="51" name="フリーフォーム 4"/>
        <xdr:cNvSpPr/>
      </xdr:nvSpPr>
      <xdr:spPr>
        <a:xfrm>
          <a:off x="22388040" y="2791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0</xdr:colOff>
      <xdr:row>39</xdr:row>
      <xdr:rowOff>38160</xdr:rowOff>
    </xdr:from>
    <xdr:to>
      <xdr:col>112</xdr:col>
      <xdr:colOff>195120</xdr:colOff>
      <xdr:row>41</xdr:row>
      <xdr:rowOff>37800</xdr:rowOff>
    </xdr:to>
    <xdr:sp>
      <xdr:nvSpPr>
        <xdr:cNvPr id="52" name="フリーフォーム 4"/>
        <xdr:cNvSpPr/>
      </xdr:nvSpPr>
      <xdr:spPr>
        <a:xfrm>
          <a:off x="26481960" y="561024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79920</xdr:colOff>
      <xdr:row>50</xdr:row>
      <xdr:rowOff>53280</xdr:rowOff>
    </xdr:from>
    <xdr:to>
      <xdr:col>115</xdr:col>
      <xdr:colOff>88560</xdr:colOff>
      <xdr:row>52</xdr:row>
      <xdr:rowOff>52920</xdr:rowOff>
    </xdr:to>
    <xdr:sp>
      <xdr:nvSpPr>
        <xdr:cNvPr id="53" name="フリーフォーム 4"/>
        <xdr:cNvSpPr/>
      </xdr:nvSpPr>
      <xdr:spPr>
        <a:xfrm flipV="1">
          <a:off x="26951760" y="7196760"/>
          <a:ext cx="203760" cy="285480"/>
        </a:xfrm>
        <a:custGeom>
          <a:avLst/>
          <a:gdLst>
            <a:gd name="textAreaLeft" fmla="*/ 0 w 203760"/>
            <a:gd name="textAreaRight" fmla="*/ 204120 w 20376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67</xdr:row>
      <xdr:rowOff>83520</xdr:rowOff>
    </xdr:from>
    <xdr:to>
      <xdr:col>91</xdr:col>
      <xdr:colOff>195120</xdr:colOff>
      <xdr:row>69</xdr:row>
      <xdr:rowOff>83880</xdr:rowOff>
    </xdr:to>
    <xdr:sp>
      <xdr:nvSpPr>
        <xdr:cNvPr id="54" name="フリーフォーム 4"/>
        <xdr:cNvSpPr/>
      </xdr:nvSpPr>
      <xdr:spPr>
        <a:xfrm>
          <a:off x="22388040" y="96562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59480</xdr:colOff>
      <xdr:row>16</xdr:row>
      <xdr:rowOff>106560</xdr:rowOff>
    </xdr:from>
    <xdr:to>
      <xdr:col>113</xdr:col>
      <xdr:colOff>159480</xdr:colOff>
      <xdr:row>18</xdr:row>
      <xdr:rowOff>106560</xdr:rowOff>
    </xdr:to>
    <xdr:sp>
      <xdr:nvSpPr>
        <xdr:cNvPr id="55" name="フリーフォーム 4"/>
        <xdr:cNvSpPr/>
      </xdr:nvSpPr>
      <xdr:spPr>
        <a:xfrm>
          <a:off x="26641440" y="239256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29</xdr:row>
      <xdr:rowOff>76680</xdr:rowOff>
    </xdr:from>
    <xdr:to>
      <xdr:col>92</xdr:col>
      <xdr:colOff>9000</xdr:colOff>
      <xdr:row>31</xdr:row>
      <xdr:rowOff>76680</xdr:rowOff>
    </xdr:to>
    <xdr:sp>
      <xdr:nvSpPr>
        <xdr:cNvPr id="56" name="フリーフォーム 4"/>
        <xdr:cNvSpPr/>
      </xdr:nvSpPr>
      <xdr:spPr>
        <a:xfrm flipV="1">
          <a:off x="22388040" y="421992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79</xdr:row>
      <xdr:rowOff>76320</xdr:rowOff>
    </xdr:from>
    <xdr:to>
      <xdr:col>92</xdr:col>
      <xdr:colOff>9000</xdr:colOff>
      <xdr:row>81</xdr:row>
      <xdr:rowOff>75960</xdr:rowOff>
    </xdr:to>
    <xdr:sp>
      <xdr:nvSpPr>
        <xdr:cNvPr id="57" name="フリーフォーム 4"/>
        <xdr:cNvSpPr/>
      </xdr:nvSpPr>
      <xdr:spPr>
        <a:xfrm flipV="1">
          <a:off x="22388040" y="11363040"/>
          <a:ext cx="204120" cy="285480"/>
        </a:xfrm>
        <a:custGeom>
          <a:avLst/>
          <a:gdLst>
            <a:gd name="textAreaLeft" fmla="*/ 0 w 204120"/>
            <a:gd name="textAreaRight" fmla="*/ 204480 w 2041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9</xdr:row>
      <xdr:rowOff>76320</xdr:rowOff>
    </xdr:from>
    <xdr:to>
      <xdr:col>91</xdr:col>
      <xdr:colOff>195120</xdr:colOff>
      <xdr:row>11</xdr:row>
      <xdr:rowOff>76320</xdr:rowOff>
    </xdr:to>
    <xdr:sp>
      <xdr:nvSpPr>
        <xdr:cNvPr id="58" name="フリーフォーム 4"/>
        <xdr:cNvSpPr/>
      </xdr:nvSpPr>
      <xdr:spPr>
        <a:xfrm>
          <a:off x="22388040" y="13622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7</xdr:row>
      <xdr:rowOff>76680</xdr:rowOff>
    </xdr:from>
    <xdr:to>
      <xdr:col>91</xdr:col>
      <xdr:colOff>195120</xdr:colOff>
      <xdr:row>9</xdr:row>
      <xdr:rowOff>76320</xdr:rowOff>
    </xdr:to>
    <xdr:sp>
      <xdr:nvSpPr>
        <xdr:cNvPr id="59" name="フリーフォーム 4"/>
        <xdr:cNvSpPr/>
      </xdr:nvSpPr>
      <xdr:spPr>
        <a:xfrm>
          <a:off x="22388040" y="1076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27</xdr:row>
      <xdr:rowOff>76320</xdr:rowOff>
    </xdr:from>
    <xdr:to>
      <xdr:col>91</xdr:col>
      <xdr:colOff>195120</xdr:colOff>
      <xdr:row>29</xdr:row>
      <xdr:rowOff>76680</xdr:rowOff>
    </xdr:to>
    <xdr:sp>
      <xdr:nvSpPr>
        <xdr:cNvPr id="60" name="フリーフォーム 4"/>
        <xdr:cNvSpPr/>
      </xdr:nvSpPr>
      <xdr:spPr>
        <a:xfrm>
          <a:off x="22388040" y="3934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53</xdr:row>
      <xdr:rowOff>83880</xdr:rowOff>
    </xdr:from>
    <xdr:to>
      <xdr:col>91</xdr:col>
      <xdr:colOff>195120</xdr:colOff>
      <xdr:row>55</xdr:row>
      <xdr:rowOff>83880</xdr:rowOff>
    </xdr:to>
    <xdr:sp>
      <xdr:nvSpPr>
        <xdr:cNvPr id="61" name="フリーフォーム 4"/>
        <xdr:cNvSpPr/>
      </xdr:nvSpPr>
      <xdr:spPr>
        <a:xfrm>
          <a:off x="22388040" y="765612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71</xdr:row>
      <xdr:rowOff>83880</xdr:rowOff>
    </xdr:from>
    <xdr:to>
      <xdr:col>91</xdr:col>
      <xdr:colOff>195120</xdr:colOff>
      <xdr:row>73</xdr:row>
      <xdr:rowOff>83520</xdr:rowOff>
    </xdr:to>
    <xdr:sp>
      <xdr:nvSpPr>
        <xdr:cNvPr id="62" name="フリーフォーム 4"/>
        <xdr:cNvSpPr/>
      </xdr:nvSpPr>
      <xdr:spPr>
        <a:xfrm>
          <a:off x="22388040" y="102279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9000</xdr:colOff>
      <xdr:row>103</xdr:row>
      <xdr:rowOff>76680</xdr:rowOff>
    </xdr:from>
    <xdr:to>
      <xdr:col>92</xdr:col>
      <xdr:colOff>9000</xdr:colOff>
      <xdr:row>105</xdr:row>
      <xdr:rowOff>76320</xdr:rowOff>
    </xdr:to>
    <xdr:sp>
      <xdr:nvSpPr>
        <xdr:cNvPr id="63" name="フリーフォーム 4"/>
        <xdr:cNvSpPr/>
      </xdr:nvSpPr>
      <xdr:spPr>
        <a:xfrm>
          <a:off x="22397040" y="14792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13</xdr:row>
      <xdr:rowOff>83520</xdr:rowOff>
    </xdr:from>
    <xdr:to>
      <xdr:col>91</xdr:col>
      <xdr:colOff>195120</xdr:colOff>
      <xdr:row>115</xdr:row>
      <xdr:rowOff>83520</xdr:rowOff>
    </xdr:to>
    <xdr:sp>
      <xdr:nvSpPr>
        <xdr:cNvPr id="64" name="フリーフォーム 4"/>
        <xdr:cNvSpPr/>
      </xdr:nvSpPr>
      <xdr:spPr>
        <a:xfrm>
          <a:off x="22388040" y="162284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1</xdr:row>
      <xdr:rowOff>76320</xdr:rowOff>
    </xdr:from>
    <xdr:to>
      <xdr:col>92</xdr:col>
      <xdr:colOff>9000</xdr:colOff>
      <xdr:row>13</xdr:row>
      <xdr:rowOff>76680</xdr:rowOff>
    </xdr:to>
    <xdr:sp>
      <xdr:nvSpPr>
        <xdr:cNvPr id="65" name="フリーフォーム 4"/>
        <xdr:cNvSpPr/>
      </xdr:nvSpPr>
      <xdr:spPr>
        <a:xfrm flipV="1">
          <a:off x="22388040" y="164808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3</xdr:row>
      <xdr:rowOff>68760</xdr:rowOff>
    </xdr:from>
    <xdr:to>
      <xdr:col>92</xdr:col>
      <xdr:colOff>9000</xdr:colOff>
      <xdr:row>15</xdr:row>
      <xdr:rowOff>68760</xdr:rowOff>
    </xdr:to>
    <xdr:sp>
      <xdr:nvSpPr>
        <xdr:cNvPr id="66" name="フリーフォーム 4"/>
        <xdr:cNvSpPr/>
      </xdr:nvSpPr>
      <xdr:spPr>
        <a:xfrm flipV="1">
          <a:off x="22388040" y="192600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7</xdr:row>
      <xdr:rowOff>68760</xdr:rowOff>
    </xdr:from>
    <xdr:to>
      <xdr:col>91</xdr:col>
      <xdr:colOff>195120</xdr:colOff>
      <xdr:row>19</xdr:row>
      <xdr:rowOff>68400</xdr:rowOff>
    </xdr:to>
    <xdr:sp>
      <xdr:nvSpPr>
        <xdr:cNvPr id="67" name="フリーフォーム 4"/>
        <xdr:cNvSpPr/>
      </xdr:nvSpPr>
      <xdr:spPr>
        <a:xfrm>
          <a:off x="22388040" y="249768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7</xdr:col>
      <xdr:colOff>97560</xdr:colOff>
      <xdr:row>10</xdr:row>
      <xdr:rowOff>7560</xdr:rowOff>
    </xdr:from>
    <xdr:to>
      <xdr:col>128</xdr:col>
      <xdr:colOff>97920</xdr:colOff>
      <xdr:row>21</xdr:row>
      <xdr:rowOff>142920</xdr:rowOff>
    </xdr:to>
    <xdr:sp>
      <xdr:nvSpPr>
        <xdr:cNvPr id="68" name="フリーフォーム 6"/>
        <xdr:cNvSpPr/>
      </xdr:nvSpPr>
      <xdr:spPr>
        <a:xfrm>
          <a:off x="29503800" y="1436400"/>
          <a:ext cx="195120" cy="1706760"/>
        </a:xfrm>
        <a:custGeom>
          <a:avLst/>
          <a:gdLst>
            <a:gd name="textAreaLeft" fmla="*/ 0 w 195120"/>
            <a:gd name="textAreaRight" fmla="*/ 195480 w 195120"/>
            <a:gd name="textAreaTop" fmla="*/ 0 h 1706760"/>
            <a:gd name="textAreaBottom" fmla="*/ 1707120 h 1706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9</xdr:col>
      <xdr:colOff>150480</xdr:colOff>
      <xdr:row>70</xdr:row>
      <xdr:rowOff>83880</xdr:rowOff>
    </xdr:from>
    <xdr:to>
      <xdr:col>130</xdr:col>
      <xdr:colOff>150840</xdr:colOff>
      <xdr:row>72</xdr:row>
      <xdr:rowOff>83880</xdr:rowOff>
    </xdr:to>
    <xdr:sp>
      <xdr:nvSpPr>
        <xdr:cNvPr id="69" name="フリーフォーム 6"/>
        <xdr:cNvSpPr/>
      </xdr:nvSpPr>
      <xdr:spPr>
        <a:xfrm flipV="1">
          <a:off x="29946600" y="100850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4</xdr:col>
      <xdr:colOff>79920</xdr:colOff>
      <xdr:row>3</xdr:row>
      <xdr:rowOff>53280</xdr:rowOff>
    </xdr:from>
    <xdr:to>
      <xdr:col>125</xdr:col>
      <xdr:colOff>88560</xdr:colOff>
      <xdr:row>5</xdr:row>
      <xdr:rowOff>53640</xdr:rowOff>
    </xdr:to>
    <xdr:sp>
      <xdr:nvSpPr>
        <xdr:cNvPr id="70" name="フリーフォーム 4"/>
        <xdr:cNvSpPr/>
      </xdr:nvSpPr>
      <xdr:spPr>
        <a:xfrm flipV="1">
          <a:off x="28901160" y="482040"/>
          <a:ext cx="203760" cy="285840"/>
        </a:xfrm>
        <a:custGeom>
          <a:avLst/>
          <a:gdLst>
            <a:gd name="textAreaLeft" fmla="*/ 0 w 203760"/>
            <a:gd name="textAreaRight" fmla="*/ 204120 w 2037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1</xdr:col>
      <xdr:colOff>0</xdr:colOff>
      <xdr:row>3</xdr:row>
      <xdr:rowOff>76320</xdr:rowOff>
    </xdr:from>
    <xdr:to>
      <xdr:col>102</xdr:col>
      <xdr:colOff>360</xdr:colOff>
      <xdr:row>5</xdr:row>
      <xdr:rowOff>76680</xdr:rowOff>
    </xdr:to>
    <xdr:sp>
      <xdr:nvSpPr>
        <xdr:cNvPr id="71" name="フリーフォーム 4"/>
        <xdr:cNvSpPr/>
      </xdr:nvSpPr>
      <xdr:spPr>
        <a:xfrm>
          <a:off x="24337800" y="505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8</xdr:col>
      <xdr:colOff>9000</xdr:colOff>
      <xdr:row>67</xdr:row>
      <xdr:rowOff>83520</xdr:rowOff>
    </xdr:from>
    <xdr:to>
      <xdr:col>129</xdr:col>
      <xdr:colOff>9000</xdr:colOff>
      <xdr:row>69</xdr:row>
      <xdr:rowOff>83880</xdr:rowOff>
    </xdr:to>
    <xdr:sp>
      <xdr:nvSpPr>
        <xdr:cNvPr id="72" name="フリーフォーム 6"/>
        <xdr:cNvSpPr/>
      </xdr:nvSpPr>
      <xdr:spPr>
        <a:xfrm>
          <a:off x="29610000" y="96562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4</xdr:col>
      <xdr:colOff>124200</xdr:colOff>
      <xdr:row>13</xdr:row>
      <xdr:rowOff>0</xdr:rowOff>
    </xdr:from>
    <xdr:to>
      <xdr:col>125</xdr:col>
      <xdr:colOff>124200</xdr:colOff>
      <xdr:row>14</xdr:row>
      <xdr:rowOff>142920</xdr:rowOff>
    </xdr:to>
    <xdr:sp>
      <xdr:nvSpPr>
        <xdr:cNvPr id="73" name="フリーフォーム 6"/>
        <xdr:cNvSpPr/>
      </xdr:nvSpPr>
      <xdr:spPr>
        <a:xfrm>
          <a:off x="28945440" y="18572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5</xdr:col>
      <xdr:colOff>106560</xdr:colOff>
      <xdr:row>10</xdr:row>
      <xdr:rowOff>121680</xdr:rowOff>
    </xdr:from>
    <xdr:to>
      <xdr:col>126</xdr:col>
      <xdr:colOff>115560</xdr:colOff>
      <xdr:row>18</xdr:row>
      <xdr:rowOff>121680</xdr:rowOff>
    </xdr:to>
    <xdr:sp>
      <xdr:nvSpPr>
        <xdr:cNvPr id="74" name="フリーフォーム 17"/>
        <xdr:cNvSpPr/>
      </xdr:nvSpPr>
      <xdr:spPr>
        <a:xfrm>
          <a:off x="29122920" y="1550520"/>
          <a:ext cx="203760" cy="1143000"/>
        </a:xfrm>
        <a:custGeom>
          <a:avLst/>
          <a:gdLst>
            <a:gd name="textAreaLeft" fmla="*/ 0 w 203760"/>
            <a:gd name="textAreaRight" fmla="*/ 204120 w 20376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30</xdr:col>
      <xdr:colOff>133200</xdr:colOff>
      <xdr:row>8</xdr:row>
      <xdr:rowOff>98640</xdr:rowOff>
    </xdr:from>
    <xdr:to>
      <xdr:col>131</xdr:col>
      <xdr:colOff>133200</xdr:colOff>
      <xdr:row>20</xdr:row>
      <xdr:rowOff>98640</xdr:rowOff>
    </xdr:to>
    <xdr:sp>
      <xdr:nvSpPr>
        <xdr:cNvPr id="75" name="フリーフォーム 17"/>
        <xdr:cNvSpPr/>
      </xdr:nvSpPr>
      <xdr:spPr>
        <a:xfrm>
          <a:off x="30124080" y="1241640"/>
          <a:ext cx="195120" cy="1714680"/>
        </a:xfrm>
        <a:custGeom>
          <a:avLst/>
          <a:gdLst>
            <a:gd name="textAreaLeft" fmla="*/ 0 w 195120"/>
            <a:gd name="textAreaRight" fmla="*/ 195480 w 19512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29</xdr:col>
      <xdr:colOff>52920</xdr:colOff>
      <xdr:row>6</xdr:row>
      <xdr:rowOff>83880</xdr:rowOff>
    </xdr:from>
    <xdr:to>
      <xdr:col>130</xdr:col>
      <xdr:colOff>53640</xdr:colOff>
      <xdr:row>13</xdr:row>
      <xdr:rowOff>83880</xdr:rowOff>
    </xdr:to>
    <xdr:sp>
      <xdr:nvSpPr>
        <xdr:cNvPr id="76" name="フリーフォーム 17"/>
        <xdr:cNvSpPr/>
      </xdr:nvSpPr>
      <xdr:spPr>
        <a:xfrm>
          <a:off x="29849040" y="941040"/>
          <a:ext cx="195480" cy="1000080"/>
        </a:xfrm>
        <a:custGeom>
          <a:avLst/>
          <a:gdLst>
            <a:gd name="textAreaLeft" fmla="*/ 0 w 195480"/>
            <a:gd name="textAreaRight" fmla="*/ 195840 w 19548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27</xdr:col>
      <xdr:colOff>106560</xdr:colOff>
      <xdr:row>74</xdr:row>
      <xdr:rowOff>30600</xdr:rowOff>
    </xdr:from>
    <xdr:to>
      <xdr:col>128</xdr:col>
      <xdr:colOff>106920</xdr:colOff>
      <xdr:row>77</xdr:row>
      <xdr:rowOff>30960</xdr:rowOff>
    </xdr:to>
    <xdr:sp>
      <xdr:nvSpPr>
        <xdr:cNvPr id="77" name="フリーフォーム 6"/>
        <xdr:cNvSpPr/>
      </xdr:nvSpPr>
      <xdr:spPr>
        <a:xfrm>
          <a:off x="29512800" y="1060344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9</xdr:col>
      <xdr:colOff>70920</xdr:colOff>
      <xdr:row>80</xdr:row>
      <xdr:rowOff>98640</xdr:rowOff>
    </xdr:from>
    <xdr:to>
      <xdr:col>130</xdr:col>
      <xdr:colOff>71280</xdr:colOff>
      <xdr:row>82</xdr:row>
      <xdr:rowOff>98640</xdr:rowOff>
    </xdr:to>
    <xdr:sp>
      <xdr:nvSpPr>
        <xdr:cNvPr id="78" name="フリーフォーム 6"/>
        <xdr:cNvSpPr/>
      </xdr:nvSpPr>
      <xdr:spPr>
        <a:xfrm flipV="1">
          <a:off x="29867040" y="115286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33</xdr:col>
      <xdr:colOff>53280</xdr:colOff>
      <xdr:row>81</xdr:row>
      <xdr:rowOff>0</xdr:rowOff>
    </xdr:from>
    <xdr:to>
      <xdr:col>134</xdr:col>
      <xdr:colOff>53280</xdr:colOff>
      <xdr:row>82</xdr:row>
      <xdr:rowOff>142920</xdr:rowOff>
    </xdr:to>
    <xdr:sp>
      <xdr:nvSpPr>
        <xdr:cNvPr id="79" name="フリーフォーム 6"/>
        <xdr:cNvSpPr/>
      </xdr:nvSpPr>
      <xdr:spPr>
        <a:xfrm flipV="1">
          <a:off x="30629160" y="1157292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9</xdr:col>
      <xdr:colOff>106560</xdr:colOff>
      <xdr:row>85</xdr:row>
      <xdr:rowOff>68760</xdr:rowOff>
    </xdr:from>
    <xdr:to>
      <xdr:col>130</xdr:col>
      <xdr:colOff>106920</xdr:colOff>
      <xdr:row>88</xdr:row>
      <xdr:rowOff>68760</xdr:rowOff>
    </xdr:to>
    <xdr:sp>
      <xdr:nvSpPr>
        <xdr:cNvPr id="80" name="フリーフォーム 6"/>
        <xdr:cNvSpPr/>
      </xdr:nvSpPr>
      <xdr:spPr>
        <a:xfrm>
          <a:off x="29902680" y="1221300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9</xdr:col>
      <xdr:colOff>177120</xdr:colOff>
      <xdr:row>93</xdr:row>
      <xdr:rowOff>121320</xdr:rowOff>
    </xdr:from>
    <xdr:to>
      <xdr:col>130</xdr:col>
      <xdr:colOff>177480</xdr:colOff>
      <xdr:row>96</xdr:row>
      <xdr:rowOff>121320</xdr:rowOff>
    </xdr:to>
    <xdr:sp>
      <xdr:nvSpPr>
        <xdr:cNvPr id="81" name="フリーフォーム 6"/>
        <xdr:cNvSpPr/>
      </xdr:nvSpPr>
      <xdr:spPr>
        <a:xfrm flipV="1">
          <a:off x="29973240" y="13408200"/>
          <a:ext cx="195120" cy="428760"/>
        </a:xfrm>
        <a:custGeom>
          <a:avLst/>
          <a:gdLst>
            <a:gd name="textAreaLeft" fmla="*/ 0 w 195120"/>
            <a:gd name="textAreaRight" fmla="*/ 195480 w 195120"/>
            <a:gd name="textAreaTop" fmla="*/ -360 h 428760"/>
            <a:gd name="textAreaBottom" fmla="*/ 42876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8</xdr:col>
      <xdr:colOff>18000</xdr:colOff>
      <xdr:row>100</xdr:row>
      <xdr:rowOff>30600</xdr:rowOff>
    </xdr:from>
    <xdr:to>
      <xdr:col>129</xdr:col>
      <xdr:colOff>18000</xdr:colOff>
      <xdr:row>102</xdr:row>
      <xdr:rowOff>30960</xdr:rowOff>
    </xdr:to>
    <xdr:sp>
      <xdr:nvSpPr>
        <xdr:cNvPr id="82" name="フリーフォーム 6"/>
        <xdr:cNvSpPr/>
      </xdr:nvSpPr>
      <xdr:spPr>
        <a:xfrm flipV="1">
          <a:off x="29619000" y="1431828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2</xdr:col>
      <xdr:colOff>186120</xdr:colOff>
      <xdr:row>7</xdr:row>
      <xdr:rowOff>98640</xdr:rowOff>
    </xdr:from>
    <xdr:to>
      <xdr:col>123</xdr:col>
      <xdr:colOff>195120</xdr:colOff>
      <xdr:row>9</xdr:row>
      <xdr:rowOff>98280</xdr:rowOff>
    </xdr:to>
    <xdr:sp>
      <xdr:nvSpPr>
        <xdr:cNvPr id="83" name="フリーフォーム 4"/>
        <xdr:cNvSpPr/>
      </xdr:nvSpPr>
      <xdr:spPr>
        <a:xfrm flipV="1">
          <a:off x="28617480" y="1098360"/>
          <a:ext cx="204120" cy="285480"/>
        </a:xfrm>
        <a:custGeom>
          <a:avLst/>
          <a:gdLst>
            <a:gd name="textAreaLeft" fmla="*/ 0 w 204120"/>
            <a:gd name="textAreaRight" fmla="*/ 204480 w 2041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3</xdr:col>
      <xdr:colOff>177120</xdr:colOff>
      <xdr:row>47</xdr:row>
      <xdr:rowOff>0</xdr:rowOff>
    </xdr:from>
    <xdr:to>
      <xdr:col>124</xdr:col>
      <xdr:colOff>186480</xdr:colOff>
      <xdr:row>48</xdr:row>
      <xdr:rowOff>142920</xdr:rowOff>
    </xdr:to>
    <xdr:sp>
      <xdr:nvSpPr>
        <xdr:cNvPr id="84" name="フリーフォーム 4"/>
        <xdr:cNvSpPr/>
      </xdr:nvSpPr>
      <xdr:spPr>
        <a:xfrm flipV="1">
          <a:off x="28803600" y="671508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1</xdr:col>
      <xdr:colOff>0</xdr:colOff>
      <xdr:row>19</xdr:row>
      <xdr:rowOff>76320</xdr:rowOff>
    </xdr:from>
    <xdr:to>
      <xdr:col>102</xdr:col>
      <xdr:colOff>360</xdr:colOff>
      <xdr:row>21</xdr:row>
      <xdr:rowOff>76680</xdr:rowOff>
    </xdr:to>
    <xdr:sp>
      <xdr:nvSpPr>
        <xdr:cNvPr id="85" name="フリーフォーム 4"/>
        <xdr:cNvSpPr/>
      </xdr:nvSpPr>
      <xdr:spPr>
        <a:xfrm>
          <a:off x="24337800" y="2791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2</xdr:col>
      <xdr:colOff>0</xdr:colOff>
      <xdr:row>39</xdr:row>
      <xdr:rowOff>38160</xdr:rowOff>
    </xdr:from>
    <xdr:to>
      <xdr:col>122</xdr:col>
      <xdr:colOff>195120</xdr:colOff>
      <xdr:row>41</xdr:row>
      <xdr:rowOff>37800</xdr:rowOff>
    </xdr:to>
    <xdr:sp>
      <xdr:nvSpPr>
        <xdr:cNvPr id="86" name="フリーフォーム 4"/>
        <xdr:cNvSpPr/>
      </xdr:nvSpPr>
      <xdr:spPr>
        <a:xfrm>
          <a:off x="28431360" y="561024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4</xdr:col>
      <xdr:colOff>79920</xdr:colOff>
      <xdr:row>50</xdr:row>
      <xdr:rowOff>53280</xdr:rowOff>
    </xdr:from>
    <xdr:to>
      <xdr:col>125</xdr:col>
      <xdr:colOff>88560</xdr:colOff>
      <xdr:row>52</xdr:row>
      <xdr:rowOff>52920</xdr:rowOff>
    </xdr:to>
    <xdr:sp>
      <xdr:nvSpPr>
        <xdr:cNvPr id="87" name="フリーフォーム 4"/>
        <xdr:cNvSpPr/>
      </xdr:nvSpPr>
      <xdr:spPr>
        <a:xfrm flipV="1">
          <a:off x="28901160" y="7196760"/>
          <a:ext cx="203760" cy="285480"/>
        </a:xfrm>
        <a:custGeom>
          <a:avLst/>
          <a:gdLst>
            <a:gd name="textAreaLeft" fmla="*/ 0 w 203760"/>
            <a:gd name="textAreaRight" fmla="*/ 204120 w 20376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1</xdr:col>
      <xdr:colOff>0</xdr:colOff>
      <xdr:row>67</xdr:row>
      <xdr:rowOff>83520</xdr:rowOff>
    </xdr:from>
    <xdr:to>
      <xdr:col>102</xdr:col>
      <xdr:colOff>360</xdr:colOff>
      <xdr:row>69</xdr:row>
      <xdr:rowOff>83880</xdr:rowOff>
    </xdr:to>
    <xdr:sp>
      <xdr:nvSpPr>
        <xdr:cNvPr id="88" name="フリーフォーム 4"/>
        <xdr:cNvSpPr/>
      </xdr:nvSpPr>
      <xdr:spPr>
        <a:xfrm>
          <a:off x="24337800" y="96562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2</xdr:col>
      <xdr:colOff>159840</xdr:colOff>
      <xdr:row>16</xdr:row>
      <xdr:rowOff>106560</xdr:rowOff>
    </xdr:from>
    <xdr:to>
      <xdr:col>123</xdr:col>
      <xdr:colOff>159840</xdr:colOff>
      <xdr:row>18</xdr:row>
      <xdr:rowOff>106560</xdr:rowOff>
    </xdr:to>
    <xdr:sp>
      <xdr:nvSpPr>
        <xdr:cNvPr id="89" name="フリーフォーム 4"/>
        <xdr:cNvSpPr/>
      </xdr:nvSpPr>
      <xdr:spPr>
        <a:xfrm>
          <a:off x="28591200" y="239256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1</xdr:col>
      <xdr:colOff>0</xdr:colOff>
      <xdr:row>29</xdr:row>
      <xdr:rowOff>76680</xdr:rowOff>
    </xdr:from>
    <xdr:to>
      <xdr:col>102</xdr:col>
      <xdr:colOff>9000</xdr:colOff>
      <xdr:row>31</xdr:row>
      <xdr:rowOff>76680</xdr:rowOff>
    </xdr:to>
    <xdr:sp>
      <xdr:nvSpPr>
        <xdr:cNvPr id="90" name="フリーフォーム 4"/>
        <xdr:cNvSpPr/>
      </xdr:nvSpPr>
      <xdr:spPr>
        <a:xfrm flipV="1">
          <a:off x="24337800" y="4219920"/>
          <a:ext cx="203760" cy="285840"/>
        </a:xfrm>
        <a:custGeom>
          <a:avLst/>
          <a:gdLst>
            <a:gd name="textAreaLeft" fmla="*/ 0 w 203760"/>
            <a:gd name="textAreaRight" fmla="*/ 204120 w 2037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1</xdr:col>
      <xdr:colOff>0</xdr:colOff>
      <xdr:row>79</xdr:row>
      <xdr:rowOff>76320</xdr:rowOff>
    </xdr:from>
    <xdr:to>
      <xdr:col>102</xdr:col>
      <xdr:colOff>9000</xdr:colOff>
      <xdr:row>81</xdr:row>
      <xdr:rowOff>75960</xdr:rowOff>
    </xdr:to>
    <xdr:sp>
      <xdr:nvSpPr>
        <xdr:cNvPr id="91" name="フリーフォーム 4"/>
        <xdr:cNvSpPr/>
      </xdr:nvSpPr>
      <xdr:spPr>
        <a:xfrm flipV="1">
          <a:off x="24337800" y="11363040"/>
          <a:ext cx="203760" cy="285480"/>
        </a:xfrm>
        <a:custGeom>
          <a:avLst/>
          <a:gdLst>
            <a:gd name="textAreaLeft" fmla="*/ 0 w 203760"/>
            <a:gd name="textAreaRight" fmla="*/ 204120 w 20376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1</xdr:col>
      <xdr:colOff>0</xdr:colOff>
      <xdr:row>9</xdr:row>
      <xdr:rowOff>76320</xdr:rowOff>
    </xdr:from>
    <xdr:to>
      <xdr:col>102</xdr:col>
      <xdr:colOff>360</xdr:colOff>
      <xdr:row>11</xdr:row>
      <xdr:rowOff>76320</xdr:rowOff>
    </xdr:to>
    <xdr:sp>
      <xdr:nvSpPr>
        <xdr:cNvPr id="92" name="フリーフォーム 4"/>
        <xdr:cNvSpPr/>
      </xdr:nvSpPr>
      <xdr:spPr>
        <a:xfrm>
          <a:off x="24337800" y="13622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1</xdr:col>
      <xdr:colOff>0</xdr:colOff>
      <xdr:row>7</xdr:row>
      <xdr:rowOff>76680</xdr:rowOff>
    </xdr:from>
    <xdr:to>
      <xdr:col>102</xdr:col>
      <xdr:colOff>360</xdr:colOff>
      <xdr:row>9</xdr:row>
      <xdr:rowOff>76320</xdr:rowOff>
    </xdr:to>
    <xdr:sp>
      <xdr:nvSpPr>
        <xdr:cNvPr id="93" name="フリーフォーム 4"/>
        <xdr:cNvSpPr/>
      </xdr:nvSpPr>
      <xdr:spPr>
        <a:xfrm>
          <a:off x="24337800" y="1076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1</xdr:col>
      <xdr:colOff>0</xdr:colOff>
      <xdr:row>27</xdr:row>
      <xdr:rowOff>76320</xdr:rowOff>
    </xdr:from>
    <xdr:to>
      <xdr:col>102</xdr:col>
      <xdr:colOff>360</xdr:colOff>
      <xdr:row>29</xdr:row>
      <xdr:rowOff>76680</xdr:rowOff>
    </xdr:to>
    <xdr:sp>
      <xdr:nvSpPr>
        <xdr:cNvPr id="94" name="フリーフォーム 4"/>
        <xdr:cNvSpPr/>
      </xdr:nvSpPr>
      <xdr:spPr>
        <a:xfrm>
          <a:off x="24337800" y="3934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1</xdr:col>
      <xdr:colOff>0</xdr:colOff>
      <xdr:row>53</xdr:row>
      <xdr:rowOff>83880</xdr:rowOff>
    </xdr:from>
    <xdr:to>
      <xdr:col>102</xdr:col>
      <xdr:colOff>360</xdr:colOff>
      <xdr:row>55</xdr:row>
      <xdr:rowOff>83880</xdr:rowOff>
    </xdr:to>
    <xdr:sp>
      <xdr:nvSpPr>
        <xdr:cNvPr id="95" name="フリーフォーム 4"/>
        <xdr:cNvSpPr/>
      </xdr:nvSpPr>
      <xdr:spPr>
        <a:xfrm>
          <a:off x="24337800" y="765612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1</xdr:col>
      <xdr:colOff>0</xdr:colOff>
      <xdr:row>71</xdr:row>
      <xdr:rowOff>83880</xdr:rowOff>
    </xdr:from>
    <xdr:to>
      <xdr:col>102</xdr:col>
      <xdr:colOff>360</xdr:colOff>
      <xdr:row>73</xdr:row>
      <xdr:rowOff>83520</xdr:rowOff>
    </xdr:to>
    <xdr:sp>
      <xdr:nvSpPr>
        <xdr:cNvPr id="96" name="フリーフォーム 4"/>
        <xdr:cNvSpPr/>
      </xdr:nvSpPr>
      <xdr:spPr>
        <a:xfrm>
          <a:off x="24337800" y="102279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1</xdr:col>
      <xdr:colOff>8640</xdr:colOff>
      <xdr:row>103</xdr:row>
      <xdr:rowOff>76680</xdr:rowOff>
    </xdr:from>
    <xdr:to>
      <xdr:col>102</xdr:col>
      <xdr:colOff>9000</xdr:colOff>
      <xdr:row>105</xdr:row>
      <xdr:rowOff>76320</xdr:rowOff>
    </xdr:to>
    <xdr:sp>
      <xdr:nvSpPr>
        <xdr:cNvPr id="97" name="フリーフォーム 4"/>
        <xdr:cNvSpPr/>
      </xdr:nvSpPr>
      <xdr:spPr>
        <a:xfrm>
          <a:off x="24346440" y="14792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1</xdr:col>
      <xdr:colOff>0</xdr:colOff>
      <xdr:row>113</xdr:row>
      <xdr:rowOff>83520</xdr:rowOff>
    </xdr:from>
    <xdr:to>
      <xdr:col>102</xdr:col>
      <xdr:colOff>360</xdr:colOff>
      <xdr:row>115</xdr:row>
      <xdr:rowOff>83520</xdr:rowOff>
    </xdr:to>
    <xdr:sp>
      <xdr:nvSpPr>
        <xdr:cNvPr id="98" name="フリーフォーム 4"/>
        <xdr:cNvSpPr/>
      </xdr:nvSpPr>
      <xdr:spPr>
        <a:xfrm>
          <a:off x="24337800" y="162284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1</xdr:col>
      <xdr:colOff>0</xdr:colOff>
      <xdr:row>11</xdr:row>
      <xdr:rowOff>76320</xdr:rowOff>
    </xdr:from>
    <xdr:to>
      <xdr:col>102</xdr:col>
      <xdr:colOff>9000</xdr:colOff>
      <xdr:row>13</xdr:row>
      <xdr:rowOff>76680</xdr:rowOff>
    </xdr:to>
    <xdr:sp>
      <xdr:nvSpPr>
        <xdr:cNvPr id="99" name="フリーフォーム 4"/>
        <xdr:cNvSpPr/>
      </xdr:nvSpPr>
      <xdr:spPr>
        <a:xfrm flipV="1">
          <a:off x="24337800" y="1648080"/>
          <a:ext cx="203760" cy="285840"/>
        </a:xfrm>
        <a:custGeom>
          <a:avLst/>
          <a:gdLst>
            <a:gd name="textAreaLeft" fmla="*/ 0 w 203760"/>
            <a:gd name="textAreaRight" fmla="*/ 204120 w 2037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1</xdr:col>
      <xdr:colOff>0</xdr:colOff>
      <xdr:row>13</xdr:row>
      <xdr:rowOff>68760</xdr:rowOff>
    </xdr:from>
    <xdr:to>
      <xdr:col>102</xdr:col>
      <xdr:colOff>9000</xdr:colOff>
      <xdr:row>15</xdr:row>
      <xdr:rowOff>68760</xdr:rowOff>
    </xdr:to>
    <xdr:sp>
      <xdr:nvSpPr>
        <xdr:cNvPr id="100" name="フリーフォーム 4"/>
        <xdr:cNvSpPr/>
      </xdr:nvSpPr>
      <xdr:spPr>
        <a:xfrm flipV="1">
          <a:off x="24337800" y="1926000"/>
          <a:ext cx="203760" cy="285840"/>
        </a:xfrm>
        <a:custGeom>
          <a:avLst/>
          <a:gdLst>
            <a:gd name="textAreaLeft" fmla="*/ 0 w 203760"/>
            <a:gd name="textAreaRight" fmla="*/ 204120 w 2037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1</xdr:col>
      <xdr:colOff>0</xdr:colOff>
      <xdr:row>17</xdr:row>
      <xdr:rowOff>68760</xdr:rowOff>
    </xdr:from>
    <xdr:to>
      <xdr:col>102</xdr:col>
      <xdr:colOff>360</xdr:colOff>
      <xdr:row>19</xdr:row>
      <xdr:rowOff>68400</xdr:rowOff>
    </xdr:to>
    <xdr:sp>
      <xdr:nvSpPr>
        <xdr:cNvPr id="101" name="フリーフォーム 4"/>
        <xdr:cNvSpPr/>
      </xdr:nvSpPr>
      <xdr:spPr>
        <a:xfrm>
          <a:off x="24337800" y="249768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G21" activeCellId="0" sqref="CG21:CH21"/>
    </sheetView>
  </sheetViews>
  <sheetFormatPr defaultColWidth="8.9921875" defaultRowHeight="13.2" zeroHeight="false" outlineLevelRow="0" outlineLevelCol="0"/>
  <cols>
    <col collapsed="false" customWidth="true" hidden="false" outlineLevel="0" max="1" min="1" style="1" width="10.2"/>
    <col collapsed="false" customWidth="true" hidden="false" outlineLevel="0" max="2" min="2" style="2" width="10.2"/>
    <col collapsed="false" customWidth="false" hidden="false" outlineLevel="0" max="6" min="3" style="3" width="8.99"/>
    <col collapsed="false" customWidth="false" hidden="false" outlineLevel="0" max="257" min="7" style="4" width="8.99"/>
  </cols>
  <sheetData>
    <row r="1" customFormat="false" ht="13.2" hidden="false" customHeight="false" outlineLevel="0" collapsed="false">
      <c r="A1" s="5" t="s">
        <v>0</v>
      </c>
      <c r="B1" s="6" t="s">
        <v>1</v>
      </c>
    </row>
    <row r="2" customFormat="false" ht="13.2" hidden="false" customHeight="false" outlineLevel="0" collapsed="false">
      <c r="A2" s="7" t="n">
        <v>0.1</v>
      </c>
      <c r="B2" s="8" t="n">
        <v>200</v>
      </c>
    </row>
    <row r="3" customFormat="false" ht="13.2" hidden="false" customHeight="false" outlineLevel="0" collapsed="false">
      <c r="A3" s="7" t="n">
        <f aca="false">ROUND(A2+0.1,1)</f>
        <v>0.2</v>
      </c>
      <c r="B3" s="8" t="n">
        <v>200</v>
      </c>
    </row>
    <row r="4" customFormat="false" ht="13.2" hidden="false" customHeight="false" outlineLevel="0" collapsed="false">
      <c r="A4" s="7" t="n">
        <f aca="false">ROUND(A3+0.1,1)</f>
        <v>0.3</v>
      </c>
      <c r="B4" s="8" t="n">
        <v>200</v>
      </c>
    </row>
    <row r="5" customFormat="false" ht="13.2" hidden="false" customHeight="false" outlineLevel="0" collapsed="false">
      <c r="A5" s="7" t="n">
        <f aca="false">ROUND(A4+0.1,1)</f>
        <v>0.4</v>
      </c>
      <c r="B5" s="8" t="n">
        <v>200</v>
      </c>
    </row>
    <row r="6" customFormat="false" ht="13.2" hidden="false" customHeight="false" outlineLevel="0" collapsed="false">
      <c r="A6" s="7" t="n">
        <f aca="false">ROUND(A5+0.1,1)</f>
        <v>0.5</v>
      </c>
      <c r="B6" s="8" t="n">
        <v>200</v>
      </c>
    </row>
    <row r="7" customFormat="false" ht="13.2" hidden="false" customHeight="false" outlineLevel="0" collapsed="false">
      <c r="A7" s="7" t="n">
        <f aca="false">ROUND(A6+0.1,1)</f>
        <v>0.6</v>
      </c>
      <c r="B7" s="8" t="n">
        <v>200</v>
      </c>
    </row>
    <row r="8" customFormat="false" ht="13.2" hidden="false" customHeight="false" outlineLevel="0" collapsed="false">
      <c r="A8" s="7" t="n">
        <f aca="false">ROUND(A7+0.1,1)</f>
        <v>0.7</v>
      </c>
      <c r="B8" s="8" t="n">
        <v>200</v>
      </c>
    </row>
    <row r="9" customFormat="false" ht="13.2" hidden="false" customHeight="false" outlineLevel="0" collapsed="false">
      <c r="A9" s="7" t="n">
        <f aca="false">ROUND(A8+0.1,1)</f>
        <v>0.8</v>
      </c>
      <c r="B9" s="8" t="n">
        <v>200</v>
      </c>
    </row>
    <row r="10" customFormat="false" ht="13.2" hidden="false" customHeight="false" outlineLevel="0" collapsed="false">
      <c r="A10" s="7" t="n">
        <f aca="false">ROUND(A9+0.1,1)</f>
        <v>0.9</v>
      </c>
      <c r="B10" s="8" t="n">
        <v>200</v>
      </c>
    </row>
    <row r="11" customFormat="false" ht="13.2" hidden="false" customHeight="false" outlineLevel="0" collapsed="false">
      <c r="A11" s="7" t="n">
        <f aca="false">ROUND(A10+0.1,1)</f>
        <v>1</v>
      </c>
      <c r="B11" s="8" t="n">
        <v>200</v>
      </c>
    </row>
    <row r="12" customFormat="false" ht="13.2" hidden="false" customHeight="false" outlineLevel="0" collapsed="false">
      <c r="A12" s="7" t="n">
        <f aca="false">ROUND(A11+0.1,1)</f>
        <v>1.1</v>
      </c>
      <c r="B12" s="8" t="n">
        <v>200</v>
      </c>
    </row>
    <row r="13" customFormat="false" ht="13.2" hidden="false" customHeight="false" outlineLevel="0" collapsed="false">
      <c r="A13" s="7" t="n">
        <f aca="false">ROUND(A12+0.1,1)</f>
        <v>1.2</v>
      </c>
      <c r="B13" s="8" t="n">
        <v>200</v>
      </c>
    </row>
    <row r="14" customFormat="false" ht="13.2" hidden="false" customHeight="false" outlineLevel="0" collapsed="false">
      <c r="A14" s="7" t="n">
        <f aca="false">ROUND(A13+0.1,1)</f>
        <v>1.3</v>
      </c>
      <c r="B14" s="8" t="n">
        <v>200</v>
      </c>
    </row>
    <row r="15" customFormat="false" ht="13.2" hidden="false" customHeight="false" outlineLevel="0" collapsed="false">
      <c r="A15" s="7" t="n">
        <f aca="false">ROUND(A14+0.1,1)</f>
        <v>1.4</v>
      </c>
      <c r="B15" s="8" t="n">
        <v>200</v>
      </c>
    </row>
    <row r="16" customFormat="false" ht="13.2" hidden="false" customHeight="false" outlineLevel="0" collapsed="false">
      <c r="A16" s="7" t="n">
        <f aca="false">ROUND(A15+0.1,1)</f>
        <v>1.5</v>
      </c>
      <c r="B16" s="8" t="n">
        <v>200</v>
      </c>
    </row>
    <row r="17" customFormat="false" ht="13.2" hidden="false" customHeight="false" outlineLevel="0" collapsed="false">
      <c r="A17" s="7" t="n">
        <f aca="false">ROUND(A16+0.1,1)</f>
        <v>1.6</v>
      </c>
      <c r="B17" s="8" t="n">
        <v>200</v>
      </c>
    </row>
    <row r="18" customFormat="false" ht="13.2" hidden="false" customHeight="false" outlineLevel="0" collapsed="false">
      <c r="A18" s="7" t="n">
        <f aca="false">ROUND(A17+0.1,1)</f>
        <v>1.7</v>
      </c>
      <c r="B18" s="8" t="n">
        <v>200</v>
      </c>
    </row>
    <row r="19" customFormat="false" ht="13.2" hidden="false" customHeight="false" outlineLevel="0" collapsed="false">
      <c r="A19" s="7" t="n">
        <f aca="false">ROUND(A18+0.1,1)</f>
        <v>1.8</v>
      </c>
      <c r="B19" s="8" t="n">
        <v>220</v>
      </c>
    </row>
    <row r="20" customFormat="false" ht="13.2" hidden="false" customHeight="false" outlineLevel="0" collapsed="false">
      <c r="A20" s="7" t="n">
        <f aca="false">ROUND(A19+0.1,1)</f>
        <v>1.9</v>
      </c>
      <c r="B20" s="8" t="n">
        <v>230</v>
      </c>
    </row>
    <row r="21" customFormat="false" ht="13.2" hidden="false" customHeight="false" outlineLevel="0" collapsed="false">
      <c r="A21" s="7" t="n">
        <f aca="false">ROUND(A20+0.1,1)</f>
        <v>2</v>
      </c>
      <c r="B21" s="8" t="n">
        <v>240</v>
      </c>
    </row>
    <row r="22" customFormat="false" ht="13.2" hidden="false" customHeight="false" outlineLevel="0" collapsed="false">
      <c r="A22" s="7" t="n">
        <f aca="false">ROUND(A21+0.1,1)</f>
        <v>2.1</v>
      </c>
      <c r="B22" s="8" t="n">
        <v>250</v>
      </c>
    </row>
    <row r="23" customFormat="false" ht="13.2" hidden="false" customHeight="false" outlineLevel="0" collapsed="false">
      <c r="A23" s="7" t="n">
        <f aca="false">ROUND(A22+0.1,1)</f>
        <v>2.2</v>
      </c>
      <c r="B23" s="8" t="n">
        <v>250</v>
      </c>
    </row>
    <row r="24" customFormat="false" ht="13.2" hidden="false" customHeight="false" outlineLevel="0" collapsed="false">
      <c r="A24" s="7" t="n">
        <f aca="false">ROUND(A23+0.1,1)</f>
        <v>2.3</v>
      </c>
      <c r="B24" s="8" t="n">
        <v>260</v>
      </c>
    </row>
    <row r="25" customFormat="false" ht="13.2" hidden="false" customHeight="false" outlineLevel="0" collapsed="false">
      <c r="A25" s="7" t="n">
        <f aca="false">ROUND(A24+0.1,1)</f>
        <v>2.4</v>
      </c>
      <c r="B25" s="8" t="n">
        <v>260</v>
      </c>
    </row>
    <row r="26" customFormat="false" ht="13.2" hidden="false" customHeight="false" outlineLevel="0" collapsed="false">
      <c r="A26" s="7" t="n">
        <f aca="false">ROUND(A25+0.1,1)</f>
        <v>2.5</v>
      </c>
      <c r="B26" s="8" t="n">
        <v>270</v>
      </c>
    </row>
    <row r="27" customFormat="false" ht="13.2" hidden="false" customHeight="false" outlineLevel="0" collapsed="false">
      <c r="A27" s="7" t="n">
        <f aca="false">ROUND(A26+0.1,1)</f>
        <v>2.6</v>
      </c>
      <c r="B27" s="8" t="n">
        <v>280</v>
      </c>
    </row>
    <row r="28" customFormat="false" ht="13.2" hidden="false" customHeight="false" outlineLevel="0" collapsed="false">
      <c r="A28" s="7" t="n">
        <f aca="false">ROUND(A27+0.1,1)</f>
        <v>2.7</v>
      </c>
      <c r="B28" s="8" t="n">
        <v>280</v>
      </c>
    </row>
    <row r="29" customFormat="false" ht="13.2" hidden="false" customHeight="false" outlineLevel="0" collapsed="false">
      <c r="A29" s="7" t="n">
        <f aca="false">ROUND(A28+0.1,1)</f>
        <v>2.8</v>
      </c>
      <c r="B29" s="8" t="n">
        <v>290</v>
      </c>
    </row>
    <row r="30" customFormat="false" ht="13.2" hidden="false" customHeight="false" outlineLevel="0" collapsed="false">
      <c r="A30" s="7" t="n">
        <f aca="false">ROUND(A29+0.1,1)</f>
        <v>2.9</v>
      </c>
      <c r="B30" s="8" t="n">
        <v>290</v>
      </c>
    </row>
    <row r="31" customFormat="false" ht="13.2" hidden="false" customHeight="false" outlineLevel="0" collapsed="false">
      <c r="A31" s="7" t="n">
        <f aca="false">ROUND(A30+0.1,1)</f>
        <v>3</v>
      </c>
      <c r="B31" s="8" t="n">
        <v>300</v>
      </c>
    </row>
    <row r="32" customFormat="false" ht="13.2" hidden="false" customHeight="false" outlineLevel="0" collapsed="false">
      <c r="A32" s="7" t="n">
        <f aca="false">ROUND(A31+0.1,1)</f>
        <v>3.1</v>
      </c>
      <c r="B32" s="8" t="n">
        <v>310</v>
      </c>
    </row>
    <row r="33" customFormat="false" ht="13.2" hidden="false" customHeight="false" outlineLevel="0" collapsed="false">
      <c r="A33" s="7" t="n">
        <f aca="false">ROUND(A32+0.1,1)</f>
        <v>3.2</v>
      </c>
      <c r="B33" s="8" t="n">
        <v>310</v>
      </c>
    </row>
    <row r="34" customFormat="false" ht="13.2" hidden="false" customHeight="false" outlineLevel="0" collapsed="false">
      <c r="A34" s="7" t="n">
        <f aca="false">ROUND(A33+0.1,1)</f>
        <v>3.3</v>
      </c>
      <c r="B34" s="8" t="n">
        <v>320</v>
      </c>
    </row>
    <row r="35" customFormat="false" ht="13.2" hidden="false" customHeight="false" outlineLevel="0" collapsed="false">
      <c r="A35" s="7" t="n">
        <f aca="false">ROUND(A34+0.1,1)</f>
        <v>3.4</v>
      </c>
      <c r="B35" s="8" t="n">
        <v>320</v>
      </c>
    </row>
    <row r="36" customFormat="false" ht="13.2" hidden="false" customHeight="false" outlineLevel="0" collapsed="false">
      <c r="A36" s="7" t="n">
        <f aca="false">ROUND(A35+0.1,1)</f>
        <v>3.5</v>
      </c>
      <c r="B36" s="8" t="n">
        <v>330</v>
      </c>
    </row>
    <row r="37" customFormat="false" ht="13.2" hidden="false" customHeight="false" outlineLevel="0" collapsed="false">
      <c r="A37" s="7" t="n">
        <f aca="false">ROUND(A36+0.1,1)</f>
        <v>3.6</v>
      </c>
      <c r="B37" s="8" t="n">
        <v>340</v>
      </c>
    </row>
    <row r="38" customFormat="false" ht="13.2" hidden="false" customHeight="false" outlineLevel="0" collapsed="false">
      <c r="A38" s="7" t="n">
        <f aca="false">ROUND(A37+0.1,1)</f>
        <v>3.7</v>
      </c>
      <c r="B38" s="8" t="n">
        <v>340</v>
      </c>
    </row>
    <row r="39" customFormat="false" ht="13.2" hidden="false" customHeight="false" outlineLevel="0" collapsed="false">
      <c r="A39" s="7" t="n">
        <f aca="false">ROUND(A38+0.1,1)</f>
        <v>3.8</v>
      </c>
      <c r="B39" s="8" t="n">
        <v>350</v>
      </c>
    </row>
    <row r="40" customFormat="false" ht="13.2" hidden="false" customHeight="false" outlineLevel="0" collapsed="false">
      <c r="A40" s="7" t="n">
        <f aca="false">ROUND(A39+0.1,1)</f>
        <v>3.9</v>
      </c>
      <c r="B40" s="8" t="n">
        <v>350</v>
      </c>
    </row>
    <row r="41" customFormat="false" ht="13.2" hidden="false" customHeight="false" outlineLevel="0" collapsed="false">
      <c r="A41" s="7" t="n">
        <f aca="false">ROUND(A40+0.1,1)</f>
        <v>4</v>
      </c>
      <c r="B41" s="8" t="n">
        <v>360</v>
      </c>
    </row>
    <row r="42" customFormat="false" ht="13.2" hidden="false" customHeight="false" outlineLevel="0" collapsed="false">
      <c r="A42" s="7" t="n">
        <f aca="false">ROUND(A41+0.1,1)</f>
        <v>4.1</v>
      </c>
      <c r="B42" s="8" t="n">
        <v>370</v>
      </c>
    </row>
    <row r="43" customFormat="false" ht="13.2" hidden="false" customHeight="false" outlineLevel="0" collapsed="false">
      <c r="A43" s="7" t="n">
        <f aca="false">ROUND(A42+0.1,1)</f>
        <v>4.2</v>
      </c>
      <c r="B43" s="8" t="n">
        <v>370</v>
      </c>
    </row>
    <row r="44" customFormat="false" ht="13.2" hidden="false" customHeight="false" outlineLevel="0" collapsed="false">
      <c r="A44" s="7" t="n">
        <f aca="false">ROUND(A43+0.1,1)</f>
        <v>4.3</v>
      </c>
      <c r="B44" s="8" t="n">
        <v>380</v>
      </c>
    </row>
    <row r="45" customFormat="false" ht="13.2" hidden="false" customHeight="false" outlineLevel="0" collapsed="false">
      <c r="A45" s="7" t="n">
        <f aca="false">ROUND(A44+0.1,1)</f>
        <v>4.4</v>
      </c>
      <c r="B45" s="8" t="n">
        <v>380</v>
      </c>
    </row>
    <row r="46" customFormat="false" ht="13.2" hidden="false" customHeight="false" outlineLevel="0" collapsed="false">
      <c r="A46" s="7" t="n">
        <f aca="false">ROUND(A45+0.1,1)</f>
        <v>4.5</v>
      </c>
      <c r="B46" s="8" t="n">
        <v>390</v>
      </c>
    </row>
    <row r="47" customFormat="false" ht="13.2" hidden="false" customHeight="false" outlineLevel="0" collapsed="false">
      <c r="A47" s="7" t="n">
        <f aca="false">ROUND(A46+0.1,1)</f>
        <v>4.6</v>
      </c>
      <c r="B47" s="8" t="n">
        <v>400</v>
      </c>
    </row>
    <row r="48" customFormat="false" ht="13.2" hidden="false" customHeight="false" outlineLevel="0" collapsed="false">
      <c r="A48" s="7" t="n">
        <f aca="false">ROUND(A47+0.1,1)</f>
        <v>4.7</v>
      </c>
      <c r="B48" s="8" t="n">
        <v>400</v>
      </c>
    </row>
    <row r="49" customFormat="false" ht="13.2" hidden="false" customHeight="false" outlineLevel="0" collapsed="false">
      <c r="A49" s="7" t="n">
        <f aca="false">ROUND(A48+0.1,1)</f>
        <v>4.8</v>
      </c>
      <c r="B49" s="8" t="n">
        <v>410</v>
      </c>
    </row>
    <row r="50" customFormat="false" ht="13.2" hidden="false" customHeight="false" outlineLevel="0" collapsed="false">
      <c r="A50" s="7" t="n">
        <f aca="false">ROUND(A49+0.1,1)</f>
        <v>4.9</v>
      </c>
      <c r="B50" s="8" t="n">
        <v>410</v>
      </c>
    </row>
    <row r="51" customFormat="false" ht="13.2" hidden="false" customHeight="false" outlineLevel="0" collapsed="false">
      <c r="A51" s="7" t="n">
        <f aca="false">ROUND(A50+0.1,1)</f>
        <v>5</v>
      </c>
      <c r="B51" s="8" t="n">
        <v>420</v>
      </c>
    </row>
    <row r="52" customFormat="false" ht="13.2" hidden="false" customHeight="false" outlineLevel="0" collapsed="false">
      <c r="A52" s="7" t="n">
        <f aca="false">ROUND(A51+0.1,1)</f>
        <v>5.1</v>
      </c>
      <c r="B52" s="8" t="n">
        <v>430</v>
      </c>
    </row>
    <row r="53" customFormat="false" ht="13.2" hidden="false" customHeight="false" outlineLevel="0" collapsed="false">
      <c r="A53" s="7" t="n">
        <f aca="false">ROUND(A52+0.1,1)</f>
        <v>5.2</v>
      </c>
      <c r="B53" s="8" t="n">
        <v>430</v>
      </c>
    </row>
    <row r="54" customFormat="false" ht="13.2" hidden="false" customHeight="false" outlineLevel="0" collapsed="false">
      <c r="A54" s="7" t="n">
        <f aca="false">ROUND(A53+0.1,1)</f>
        <v>5.3</v>
      </c>
      <c r="B54" s="8" t="n">
        <v>440</v>
      </c>
    </row>
    <row r="55" customFormat="false" ht="13.2" hidden="false" customHeight="false" outlineLevel="0" collapsed="false">
      <c r="A55" s="7" t="n">
        <f aca="false">ROUND(A54+0.1,1)</f>
        <v>5.4</v>
      </c>
      <c r="B55" s="8" t="n">
        <v>440</v>
      </c>
    </row>
    <row r="56" customFormat="false" ht="13.2" hidden="false" customHeight="false" outlineLevel="0" collapsed="false">
      <c r="A56" s="7" t="n">
        <f aca="false">ROUND(A55+0.1,1)</f>
        <v>5.5</v>
      </c>
      <c r="B56" s="8" t="n">
        <v>450</v>
      </c>
    </row>
    <row r="57" customFormat="false" ht="13.2" hidden="false" customHeight="false" outlineLevel="0" collapsed="false">
      <c r="A57" s="7" t="n">
        <f aca="false">ROUND(A56+0.1,1)</f>
        <v>5.6</v>
      </c>
      <c r="B57" s="8" t="n">
        <v>460</v>
      </c>
    </row>
    <row r="58" customFormat="false" ht="13.2" hidden="false" customHeight="false" outlineLevel="0" collapsed="false">
      <c r="A58" s="7" t="n">
        <f aca="false">ROUND(A57+0.1,1)</f>
        <v>5.7</v>
      </c>
      <c r="B58" s="8" t="n">
        <v>460</v>
      </c>
    </row>
    <row r="59" customFormat="false" ht="13.2" hidden="false" customHeight="false" outlineLevel="0" collapsed="false">
      <c r="A59" s="7" t="n">
        <f aca="false">ROUND(A58+0.1,1)</f>
        <v>5.8</v>
      </c>
      <c r="B59" s="8" t="n">
        <v>470</v>
      </c>
    </row>
    <row r="60" customFormat="false" ht="13.2" hidden="false" customHeight="false" outlineLevel="0" collapsed="false">
      <c r="A60" s="7" t="n">
        <f aca="false">ROUND(A59+0.1,1)</f>
        <v>5.9</v>
      </c>
      <c r="B60" s="8" t="n">
        <v>470</v>
      </c>
    </row>
    <row r="61" customFormat="false" ht="13.2" hidden="false" customHeight="false" outlineLevel="0" collapsed="false">
      <c r="A61" s="7" t="n">
        <f aca="false">ROUND(A60+0.1,1)</f>
        <v>6</v>
      </c>
      <c r="B61" s="8" t="n">
        <v>480</v>
      </c>
    </row>
    <row r="62" customFormat="false" ht="13.2" hidden="false" customHeight="false" outlineLevel="0" collapsed="false">
      <c r="A62" s="7" t="n">
        <f aca="false">ROUND(A61+0.1,1)</f>
        <v>6.1</v>
      </c>
      <c r="B62" s="8" t="n">
        <v>490</v>
      </c>
    </row>
    <row r="63" customFormat="false" ht="13.2" hidden="false" customHeight="false" outlineLevel="0" collapsed="false">
      <c r="A63" s="7" t="n">
        <f aca="false">ROUND(A62+0.1,1)</f>
        <v>6.2</v>
      </c>
      <c r="B63" s="8" t="n">
        <v>490</v>
      </c>
    </row>
    <row r="64" customFormat="false" ht="13.2" hidden="false" customHeight="false" outlineLevel="0" collapsed="false">
      <c r="A64" s="7" t="n">
        <f aca="false">ROUND(A63+0.1,1)</f>
        <v>6.3</v>
      </c>
      <c r="B64" s="8" t="n">
        <v>500</v>
      </c>
    </row>
    <row r="65" customFormat="false" ht="13.2" hidden="false" customHeight="false" outlineLevel="0" collapsed="false">
      <c r="A65" s="7" t="n">
        <f aca="false">ROUND(A64+0.1,1)</f>
        <v>6.4</v>
      </c>
      <c r="B65" s="8" t="n">
        <v>500</v>
      </c>
    </row>
    <row r="66" customFormat="false" ht="13.2" hidden="false" customHeight="false" outlineLevel="0" collapsed="false">
      <c r="A66" s="7" t="n">
        <f aca="false">ROUND(A65+0.1,1)</f>
        <v>6.5</v>
      </c>
      <c r="B66" s="8" t="n">
        <v>510</v>
      </c>
    </row>
    <row r="67" customFormat="false" ht="13.2" hidden="false" customHeight="false" outlineLevel="0" collapsed="false">
      <c r="A67" s="7" t="n">
        <f aca="false">ROUND(A66+0.1,1)</f>
        <v>6.6</v>
      </c>
      <c r="B67" s="8" t="n">
        <v>520</v>
      </c>
    </row>
    <row r="68" customFormat="false" ht="13.2" hidden="false" customHeight="false" outlineLevel="0" collapsed="false">
      <c r="A68" s="7" t="n">
        <f aca="false">ROUND(A67+0.1,1)</f>
        <v>6.7</v>
      </c>
      <c r="B68" s="8" t="n">
        <v>520</v>
      </c>
    </row>
    <row r="69" customFormat="false" ht="13.2" hidden="false" customHeight="false" outlineLevel="0" collapsed="false">
      <c r="A69" s="7" t="n">
        <f aca="false">ROUND(A68+0.1,1)</f>
        <v>6.8</v>
      </c>
      <c r="B69" s="8" t="n">
        <v>530</v>
      </c>
    </row>
    <row r="70" customFormat="false" ht="13.2" hidden="false" customHeight="false" outlineLevel="0" collapsed="false">
      <c r="A70" s="7" t="n">
        <f aca="false">ROUND(A69+0.1,1)</f>
        <v>6.9</v>
      </c>
      <c r="B70" s="8" t="n">
        <v>530</v>
      </c>
    </row>
    <row r="71" customFormat="false" ht="13.2" hidden="false" customHeight="false" outlineLevel="0" collapsed="false">
      <c r="A71" s="7" t="n">
        <f aca="false">ROUND(A70+0.1,1)</f>
        <v>7</v>
      </c>
      <c r="B71" s="8" t="n">
        <v>540</v>
      </c>
    </row>
    <row r="72" customFormat="false" ht="13.2" hidden="false" customHeight="false" outlineLevel="0" collapsed="false">
      <c r="A72" s="7" t="n">
        <f aca="false">ROUND(A71+0.1,1)</f>
        <v>7.1</v>
      </c>
      <c r="B72" s="8" t="n">
        <v>550</v>
      </c>
    </row>
    <row r="73" customFormat="false" ht="13.2" hidden="false" customHeight="false" outlineLevel="0" collapsed="false">
      <c r="A73" s="7" t="n">
        <f aca="false">ROUND(A72+0.1,1)</f>
        <v>7.2</v>
      </c>
      <c r="B73" s="8" t="n">
        <v>550</v>
      </c>
    </row>
    <row r="74" customFormat="false" ht="13.2" hidden="false" customHeight="false" outlineLevel="0" collapsed="false">
      <c r="A74" s="7" t="n">
        <f aca="false">ROUND(A73+0.1,1)</f>
        <v>7.3</v>
      </c>
      <c r="B74" s="8" t="n">
        <v>560</v>
      </c>
    </row>
    <row r="75" customFormat="false" ht="13.2" hidden="false" customHeight="false" outlineLevel="0" collapsed="false">
      <c r="A75" s="7" t="n">
        <f aca="false">ROUND(A74+0.1,1)</f>
        <v>7.4</v>
      </c>
      <c r="B75" s="8" t="n">
        <v>560</v>
      </c>
    </row>
    <row r="76" customFormat="false" ht="13.2" hidden="false" customHeight="false" outlineLevel="0" collapsed="false">
      <c r="A76" s="7" t="n">
        <f aca="false">ROUND(A75+0.1,1)</f>
        <v>7.5</v>
      </c>
      <c r="B76" s="8" t="n">
        <v>570</v>
      </c>
    </row>
    <row r="77" customFormat="false" ht="13.2" hidden="false" customHeight="false" outlineLevel="0" collapsed="false">
      <c r="A77" s="7" t="n">
        <f aca="false">ROUND(A76+0.1,1)</f>
        <v>7.6</v>
      </c>
      <c r="B77" s="8" t="n">
        <v>580</v>
      </c>
    </row>
    <row r="78" customFormat="false" ht="13.2" hidden="false" customHeight="false" outlineLevel="0" collapsed="false">
      <c r="A78" s="7" t="n">
        <f aca="false">ROUND(A77+0.1,1)</f>
        <v>7.7</v>
      </c>
      <c r="B78" s="8" t="n">
        <v>580</v>
      </c>
    </row>
    <row r="79" customFormat="false" ht="13.2" hidden="false" customHeight="false" outlineLevel="0" collapsed="false">
      <c r="A79" s="7" t="n">
        <f aca="false">ROUND(A78+0.1,1)</f>
        <v>7.8</v>
      </c>
      <c r="B79" s="8" t="n">
        <v>590</v>
      </c>
    </row>
    <row r="80" customFormat="false" ht="13.2" hidden="false" customHeight="false" outlineLevel="0" collapsed="false">
      <c r="A80" s="7" t="n">
        <f aca="false">ROUND(A79+0.1,1)</f>
        <v>7.9</v>
      </c>
      <c r="B80" s="8" t="n">
        <v>590</v>
      </c>
    </row>
    <row r="81" customFormat="false" ht="13.2" hidden="false" customHeight="false" outlineLevel="0" collapsed="false">
      <c r="A81" s="7" t="n">
        <f aca="false">ROUND(A80+0.1,1)</f>
        <v>8</v>
      </c>
      <c r="B81" s="8" t="n">
        <v>600</v>
      </c>
    </row>
    <row r="82" customFormat="false" ht="13.2" hidden="false" customHeight="false" outlineLevel="0" collapsed="false">
      <c r="A82" s="7" t="n">
        <f aca="false">ROUND(A81+0.1,1)</f>
        <v>8.1</v>
      </c>
      <c r="B82" s="8" t="n">
        <v>610</v>
      </c>
    </row>
    <row r="83" customFormat="false" ht="13.2" hidden="false" customHeight="false" outlineLevel="0" collapsed="false">
      <c r="A83" s="7" t="n">
        <f aca="false">ROUND(A82+0.1,1)</f>
        <v>8.2</v>
      </c>
      <c r="B83" s="8" t="n">
        <v>610</v>
      </c>
    </row>
    <row r="84" customFormat="false" ht="13.2" hidden="false" customHeight="false" outlineLevel="0" collapsed="false">
      <c r="A84" s="7" t="n">
        <f aca="false">ROUND(A83+0.1,1)</f>
        <v>8.3</v>
      </c>
      <c r="B84" s="8" t="n">
        <v>620</v>
      </c>
    </row>
    <row r="85" customFormat="false" ht="13.2" hidden="false" customHeight="false" outlineLevel="0" collapsed="false">
      <c r="A85" s="7" t="n">
        <f aca="false">ROUND(A84+0.1,1)</f>
        <v>8.4</v>
      </c>
      <c r="B85" s="8" t="n">
        <v>620</v>
      </c>
    </row>
    <row r="86" customFormat="false" ht="13.2" hidden="false" customHeight="false" outlineLevel="0" collapsed="false">
      <c r="A86" s="7" t="n">
        <f aca="false">ROUND(A85+0.1,1)</f>
        <v>8.5</v>
      </c>
      <c r="B86" s="8" t="n">
        <v>630</v>
      </c>
    </row>
    <row r="87" customFormat="false" ht="13.2" hidden="false" customHeight="false" outlineLevel="0" collapsed="false">
      <c r="A87" s="7" t="n">
        <f aca="false">ROUND(A86+0.1,1)</f>
        <v>8.6</v>
      </c>
      <c r="B87" s="8" t="n">
        <v>640</v>
      </c>
    </row>
    <row r="88" customFormat="false" ht="13.2" hidden="false" customHeight="false" outlineLevel="0" collapsed="false">
      <c r="A88" s="7" t="n">
        <f aca="false">ROUND(A87+0.1,1)</f>
        <v>8.7</v>
      </c>
      <c r="B88" s="8" t="n">
        <v>640</v>
      </c>
    </row>
    <row r="89" customFormat="false" ht="13.2" hidden="false" customHeight="false" outlineLevel="0" collapsed="false">
      <c r="A89" s="7" t="n">
        <f aca="false">ROUND(A88+0.1,1)</f>
        <v>8.8</v>
      </c>
      <c r="B89" s="8" t="n">
        <v>650</v>
      </c>
    </row>
    <row r="90" customFormat="false" ht="13.2" hidden="false" customHeight="false" outlineLevel="0" collapsed="false">
      <c r="A90" s="7" t="n">
        <f aca="false">ROUND(A89+0.1,1)</f>
        <v>8.9</v>
      </c>
      <c r="B90" s="8" t="n">
        <v>650</v>
      </c>
    </row>
    <row r="91" customFormat="false" ht="13.2" hidden="false" customHeight="false" outlineLevel="0" collapsed="false">
      <c r="A91" s="7" t="n">
        <f aca="false">ROUND(A90+0.1,1)</f>
        <v>9</v>
      </c>
      <c r="B91" s="8" t="n">
        <v>660</v>
      </c>
    </row>
    <row r="92" customFormat="false" ht="13.2" hidden="false" customHeight="false" outlineLevel="0" collapsed="false">
      <c r="A92" s="7" t="n">
        <f aca="false">ROUND(A91+0.1,1)</f>
        <v>9.1</v>
      </c>
      <c r="B92" s="8" t="n">
        <v>670</v>
      </c>
    </row>
    <row r="93" customFormat="false" ht="13.2" hidden="false" customHeight="false" outlineLevel="0" collapsed="false">
      <c r="A93" s="7" t="n">
        <f aca="false">ROUND(A92+0.1,1)</f>
        <v>9.2</v>
      </c>
      <c r="B93" s="8" t="n">
        <v>670</v>
      </c>
    </row>
    <row r="94" customFormat="false" ht="13.2" hidden="false" customHeight="false" outlineLevel="0" collapsed="false">
      <c r="A94" s="7" t="n">
        <f aca="false">ROUND(A93+0.1,1)</f>
        <v>9.3</v>
      </c>
      <c r="B94" s="8" t="n">
        <v>680</v>
      </c>
    </row>
    <row r="95" customFormat="false" ht="13.2" hidden="false" customHeight="false" outlineLevel="0" collapsed="false">
      <c r="A95" s="7" t="n">
        <f aca="false">ROUND(A94+0.1,1)</f>
        <v>9.4</v>
      </c>
      <c r="B95" s="8" t="n">
        <v>680</v>
      </c>
    </row>
    <row r="96" customFormat="false" ht="13.2" hidden="false" customHeight="false" outlineLevel="0" collapsed="false">
      <c r="A96" s="7" t="n">
        <f aca="false">ROUND(A95+0.1,1)</f>
        <v>9.5</v>
      </c>
      <c r="B96" s="8" t="n">
        <v>690</v>
      </c>
    </row>
    <row r="97" customFormat="false" ht="13.2" hidden="false" customHeight="false" outlineLevel="0" collapsed="false">
      <c r="A97" s="7" t="n">
        <f aca="false">ROUND(A96+0.1,1)</f>
        <v>9.6</v>
      </c>
      <c r="B97" s="8" t="n">
        <v>700</v>
      </c>
    </row>
    <row r="98" customFormat="false" ht="13.2" hidden="false" customHeight="false" outlineLevel="0" collapsed="false">
      <c r="A98" s="7" t="n">
        <f aca="false">ROUND(A97+0.1,1)</f>
        <v>9.7</v>
      </c>
      <c r="B98" s="8" t="n">
        <v>700</v>
      </c>
    </row>
    <row r="99" customFormat="false" ht="13.2" hidden="false" customHeight="false" outlineLevel="0" collapsed="false">
      <c r="A99" s="7" t="n">
        <f aca="false">ROUND(A98+0.1,1)</f>
        <v>9.8</v>
      </c>
      <c r="B99" s="8" t="n">
        <v>710</v>
      </c>
    </row>
    <row r="100" customFormat="false" ht="13.2" hidden="false" customHeight="false" outlineLevel="0" collapsed="false">
      <c r="A100" s="7" t="n">
        <f aca="false">ROUND(A99+0.1,1)</f>
        <v>9.9</v>
      </c>
      <c r="B100" s="8" t="n">
        <v>710</v>
      </c>
    </row>
    <row r="101" customFormat="false" ht="13.2" hidden="false" customHeight="false" outlineLevel="0" collapsed="false">
      <c r="A101" s="7" t="n">
        <f aca="false">ROUND(A100+0.1,1)</f>
        <v>10</v>
      </c>
      <c r="B101" s="8" t="n">
        <v>720</v>
      </c>
    </row>
    <row r="102" customFormat="false" ht="13.2" hidden="false" customHeight="false" outlineLevel="0" collapsed="false">
      <c r="A102" s="7" t="n">
        <f aca="false">ROUND(A101+0.1,1)</f>
        <v>10.1</v>
      </c>
      <c r="B102" s="8" t="n">
        <v>720</v>
      </c>
    </row>
    <row r="103" customFormat="false" ht="13.2" hidden="false" customHeight="false" outlineLevel="0" collapsed="false">
      <c r="A103" s="7" t="n">
        <f aca="false">ROUND(A102+0.1,1)</f>
        <v>10.2</v>
      </c>
      <c r="B103" s="8" t="n">
        <v>730</v>
      </c>
    </row>
    <row r="104" customFormat="false" ht="13.2" hidden="false" customHeight="false" outlineLevel="0" collapsed="false">
      <c r="A104" s="7" t="n">
        <f aca="false">ROUND(A103+0.1,1)</f>
        <v>10.3</v>
      </c>
      <c r="B104" s="8" t="n">
        <v>730</v>
      </c>
    </row>
    <row r="105" customFormat="false" ht="13.2" hidden="false" customHeight="false" outlineLevel="0" collapsed="false">
      <c r="A105" s="7" t="n">
        <f aca="false">ROUND(A104+0.1,1)</f>
        <v>10.4</v>
      </c>
      <c r="B105" s="8" t="n">
        <v>740</v>
      </c>
    </row>
    <row r="106" customFormat="false" ht="13.2" hidden="false" customHeight="false" outlineLevel="0" collapsed="false">
      <c r="A106" s="7" t="n">
        <f aca="false">ROUND(A105+0.1,1)</f>
        <v>10.5</v>
      </c>
      <c r="B106" s="8" t="n">
        <v>740</v>
      </c>
    </row>
    <row r="107" customFormat="false" ht="13.2" hidden="false" customHeight="false" outlineLevel="0" collapsed="false">
      <c r="A107" s="7" t="n">
        <f aca="false">ROUND(A106+0.1,1)</f>
        <v>10.6</v>
      </c>
      <c r="B107" s="8" t="n">
        <v>750</v>
      </c>
    </row>
    <row r="108" customFormat="false" ht="13.2" hidden="false" customHeight="false" outlineLevel="0" collapsed="false">
      <c r="A108" s="7" t="n">
        <f aca="false">ROUND(A107+0.1,1)</f>
        <v>10.7</v>
      </c>
      <c r="B108" s="8" t="n">
        <v>750</v>
      </c>
    </row>
    <row r="109" customFormat="false" ht="13.2" hidden="false" customHeight="false" outlineLevel="0" collapsed="false">
      <c r="A109" s="7" t="n">
        <f aca="false">ROUND(A108+0.1,1)</f>
        <v>10.8</v>
      </c>
      <c r="B109" s="8" t="n">
        <v>760</v>
      </c>
    </row>
    <row r="110" customFormat="false" ht="13.2" hidden="false" customHeight="false" outlineLevel="0" collapsed="false">
      <c r="A110" s="7" t="n">
        <f aca="false">ROUND(A109+0.1,1)</f>
        <v>10.9</v>
      </c>
      <c r="B110" s="8" t="n">
        <v>760</v>
      </c>
    </row>
    <row r="111" customFormat="false" ht="13.2" hidden="false" customHeight="false" outlineLevel="0" collapsed="false">
      <c r="A111" s="7" t="n">
        <f aca="false">ROUND(A110+0.1,1)</f>
        <v>11</v>
      </c>
      <c r="B111" s="8" t="n">
        <v>770</v>
      </c>
    </row>
    <row r="112" customFormat="false" ht="13.2" hidden="false" customHeight="false" outlineLevel="0" collapsed="false">
      <c r="A112" s="7" t="n">
        <f aca="false">ROUND(A111+0.1,1)</f>
        <v>11.1</v>
      </c>
      <c r="B112" s="8" t="n">
        <v>770</v>
      </c>
    </row>
    <row r="113" customFormat="false" ht="13.2" hidden="false" customHeight="false" outlineLevel="0" collapsed="false">
      <c r="A113" s="7" t="n">
        <f aca="false">ROUND(A112+0.1,1)</f>
        <v>11.2</v>
      </c>
      <c r="B113" s="8" t="n">
        <v>780</v>
      </c>
    </row>
    <row r="114" customFormat="false" ht="13.2" hidden="false" customHeight="false" outlineLevel="0" collapsed="false">
      <c r="A114" s="7" t="n">
        <f aca="false">ROUND(A113+0.1,1)</f>
        <v>11.3</v>
      </c>
      <c r="B114" s="8" t="n">
        <v>780</v>
      </c>
    </row>
    <row r="115" customFormat="false" ht="13.2" hidden="false" customHeight="false" outlineLevel="0" collapsed="false">
      <c r="A115" s="7" t="n">
        <f aca="false">ROUND(A114+0.1,1)</f>
        <v>11.4</v>
      </c>
      <c r="B115" s="8" t="n">
        <v>790</v>
      </c>
    </row>
    <row r="116" customFormat="false" ht="13.2" hidden="false" customHeight="false" outlineLevel="0" collapsed="false">
      <c r="A116" s="7" t="n">
        <f aca="false">ROUND(A115+0.1,1)</f>
        <v>11.5</v>
      </c>
      <c r="B116" s="8" t="n">
        <v>790</v>
      </c>
    </row>
    <row r="117" customFormat="false" ht="13.2" hidden="false" customHeight="false" outlineLevel="0" collapsed="false">
      <c r="A117" s="7" t="n">
        <f aca="false">ROUND(A116+0.1,1)</f>
        <v>11.6</v>
      </c>
      <c r="B117" s="8" t="n">
        <v>800</v>
      </c>
    </row>
    <row r="118" customFormat="false" ht="13.2" hidden="false" customHeight="false" outlineLevel="0" collapsed="false">
      <c r="A118" s="7" t="n">
        <f aca="false">ROUND(A117+0.1,1)</f>
        <v>11.7</v>
      </c>
      <c r="B118" s="8" t="n">
        <v>800</v>
      </c>
    </row>
    <row r="119" customFormat="false" ht="13.2" hidden="false" customHeight="false" outlineLevel="0" collapsed="false">
      <c r="A119" s="7" t="n">
        <f aca="false">ROUND(A118+0.1,1)</f>
        <v>11.8</v>
      </c>
      <c r="B119" s="8" t="n">
        <v>810</v>
      </c>
    </row>
    <row r="120" customFormat="false" ht="13.2" hidden="false" customHeight="false" outlineLevel="0" collapsed="false">
      <c r="A120" s="7" t="n">
        <f aca="false">ROUND(A119+0.1,1)</f>
        <v>11.9</v>
      </c>
      <c r="B120" s="8" t="n">
        <v>810</v>
      </c>
    </row>
    <row r="121" customFormat="false" ht="13.2" hidden="false" customHeight="false" outlineLevel="0" collapsed="false">
      <c r="A121" s="7" t="n">
        <f aca="false">ROUND(A120+0.1,1)</f>
        <v>12</v>
      </c>
      <c r="B121" s="8" t="n">
        <v>820</v>
      </c>
    </row>
    <row r="122" customFormat="false" ht="13.2" hidden="false" customHeight="false" outlineLevel="0" collapsed="false">
      <c r="A122" s="7" t="n">
        <f aca="false">ROUND(A121+0.1,1)</f>
        <v>12.1</v>
      </c>
      <c r="B122" s="8" t="n">
        <v>820</v>
      </c>
    </row>
    <row r="123" customFormat="false" ht="13.2" hidden="false" customHeight="false" outlineLevel="0" collapsed="false">
      <c r="A123" s="7" t="n">
        <f aca="false">ROUND(A122+0.1,1)</f>
        <v>12.2</v>
      </c>
      <c r="B123" s="8" t="n">
        <v>830</v>
      </c>
    </row>
    <row r="124" customFormat="false" ht="13.2" hidden="false" customHeight="false" outlineLevel="0" collapsed="false">
      <c r="A124" s="7" t="n">
        <f aca="false">ROUND(A123+0.1,1)</f>
        <v>12.3</v>
      </c>
      <c r="B124" s="8" t="n">
        <v>830</v>
      </c>
    </row>
    <row r="125" customFormat="false" ht="13.2" hidden="false" customHeight="false" outlineLevel="0" collapsed="false">
      <c r="A125" s="7" t="n">
        <f aca="false">ROUND(A124+0.1,1)</f>
        <v>12.4</v>
      </c>
      <c r="B125" s="8" t="n">
        <v>840</v>
      </c>
    </row>
    <row r="126" customFormat="false" ht="13.2" hidden="false" customHeight="false" outlineLevel="0" collapsed="false">
      <c r="A126" s="7" t="n">
        <f aca="false">ROUND(A125+0.1,1)</f>
        <v>12.5</v>
      </c>
      <c r="B126" s="8" t="n">
        <v>840</v>
      </c>
    </row>
    <row r="127" customFormat="false" ht="13.2" hidden="false" customHeight="false" outlineLevel="0" collapsed="false">
      <c r="A127" s="7" t="n">
        <f aca="false">ROUND(A126+0.1,1)</f>
        <v>12.6</v>
      </c>
      <c r="B127" s="8" t="n">
        <v>840</v>
      </c>
    </row>
    <row r="128" customFormat="false" ht="13.2" hidden="false" customHeight="false" outlineLevel="0" collapsed="false">
      <c r="A128" s="7" t="n">
        <f aca="false">ROUND(A127+0.1,1)</f>
        <v>12.7</v>
      </c>
      <c r="B128" s="8" t="n">
        <v>850</v>
      </c>
    </row>
    <row r="129" customFormat="false" ht="13.2" hidden="false" customHeight="false" outlineLevel="0" collapsed="false">
      <c r="A129" s="7" t="n">
        <f aca="false">ROUND(A128+0.1,1)</f>
        <v>12.8</v>
      </c>
      <c r="B129" s="8" t="n">
        <v>850</v>
      </c>
    </row>
    <row r="130" customFormat="false" ht="13.2" hidden="false" customHeight="false" outlineLevel="0" collapsed="false">
      <c r="A130" s="7" t="n">
        <f aca="false">ROUND(A129+0.1,1)</f>
        <v>12.9</v>
      </c>
      <c r="B130" s="8" t="n">
        <v>860</v>
      </c>
    </row>
    <row r="131" customFormat="false" ht="13.2" hidden="false" customHeight="false" outlineLevel="0" collapsed="false">
      <c r="A131" s="7" t="n">
        <f aca="false">ROUND(A130+0.1,1)</f>
        <v>13</v>
      </c>
      <c r="B131" s="8" t="n">
        <v>860</v>
      </c>
    </row>
    <row r="132" customFormat="false" ht="13.2" hidden="false" customHeight="false" outlineLevel="0" collapsed="false">
      <c r="A132" s="7" t="n">
        <f aca="false">ROUND(A131+0.1,1)</f>
        <v>13.1</v>
      </c>
      <c r="B132" s="8" t="n">
        <v>870</v>
      </c>
    </row>
    <row r="133" customFormat="false" ht="13.2" hidden="false" customHeight="false" outlineLevel="0" collapsed="false">
      <c r="A133" s="7" t="n">
        <f aca="false">ROUND(A132+0.1,1)</f>
        <v>13.2</v>
      </c>
      <c r="B133" s="8" t="n">
        <v>870</v>
      </c>
    </row>
    <row r="134" customFormat="false" ht="13.2" hidden="false" customHeight="false" outlineLevel="0" collapsed="false">
      <c r="A134" s="7" t="n">
        <f aca="false">ROUND(A133+0.1,1)</f>
        <v>13.3</v>
      </c>
      <c r="B134" s="8" t="n">
        <v>880</v>
      </c>
    </row>
    <row r="135" customFormat="false" ht="13.2" hidden="false" customHeight="false" outlineLevel="0" collapsed="false">
      <c r="A135" s="7" t="n">
        <f aca="false">ROUND(A134+0.1,1)</f>
        <v>13.4</v>
      </c>
      <c r="B135" s="8" t="n">
        <v>880</v>
      </c>
    </row>
    <row r="136" customFormat="false" ht="13.2" hidden="false" customHeight="false" outlineLevel="0" collapsed="false">
      <c r="A136" s="7" t="n">
        <f aca="false">ROUND(A135+0.1,1)</f>
        <v>13.5</v>
      </c>
      <c r="B136" s="8" t="n">
        <v>890</v>
      </c>
    </row>
    <row r="137" customFormat="false" ht="13.2" hidden="false" customHeight="false" outlineLevel="0" collapsed="false">
      <c r="A137" s="7" t="n">
        <f aca="false">ROUND(A136+0.1,1)</f>
        <v>13.6</v>
      </c>
      <c r="B137" s="8" t="n">
        <v>890</v>
      </c>
    </row>
    <row r="138" customFormat="false" ht="13.2" hidden="false" customHeight="false" outlineLevel="0" collapsed="false">
      <c r="A138" s="7" t="n">
        <f aca="false">ROUND(A137+0.1,1)</f>
        <v>13.7</v>
      </c>
      <c r="B138" s="8" t="n">
        <v>900</v>
      </c>
    </row>
    <row r="139" customFormat="false" ht="13.2" hidden="false" customHeight="false" outlineLevel="0" collapsed="false">
      <c r="A139" s="7" t="n">
        <f aca="false">ROUND(A138+0.1,1)</f>
        <v>13.8</v>
      </c>
      <c r="B139" s="8" t="n">
        <v>900</v>
      </c>
    </row>
    <row r="140" customFormat="false" ht="13.2" hidden="false" customHeight="false" outlineLevel="0" collapsed="false">
      <c r="A140" s="7" t="n">
        <f aca="false">ROUND(A139+0.1,1)</f>
        <v>13.9</v>
      </c>
      <c r="B140" s="8" t="n">
        <v>910</v>
      </c>
    </row>
    <row r="141" customFormat="false" ht="13.2" hidden="false" customHeight="false" outlineLevel="0" collapsed="false">
      <c r="A141" s="7" t="n">
        <f aca="false">ROUND(A140+0.1,1)</f>
        <v>14</v>
      </c>
      <c r="B141" s="8" t="n">
        <v>910</v>
      </c>
    </row>
    <row r="142" customFormat="false" ht="13.2" hidden="false" customHeight="false" outlineLevel="0" collapsed="false">
      <c r="A142" s="7" t="n">
        <f aca="false">ROUND(A141+0.1,1)</f>
        <v>14.1</v>
      </c>
      <c r="B142" s="8" t="n">
        <v>920</v>
      </c>
    </row>
    <row r="143" customFormat="false" ht="13.2" hidden="false" customHeight="false" outlineLevel="0" collapsed="false">
      <c r="A143" s="7" t="n">
        <f aca="false">ROUND(A142+0.1,1)</f>
        <v>14.2</v>
      </c>
      <c r="B143" s="8" t="n">
        <v>920</v>
      </c>
    </row>
    <row r="144" customFormat="false" ht="13.2" hidden="false" customHeight="false" outlineLevel="0" collapsed="false">
      <c r="A144" s="7" t="n">
        <f aca="false">ROUND(A143+0.1,1)</f>
        <v>14.3</v>
      </c>
      <c r="B144" s="8" t="n">
        <v>930</v>
      </c>
    </row>
    <row r="145" customFormat="false" ht="13.2" hidden="false" customHeight="false" outlineLevel="0" collapsed="false">
      <c r="A145" s="7" t="n">
        <f aca="false">ROUND(A144+0.1,1)</f>
        <v>14.4</v>
      </c>
      <c r="B145" s="8" t="n">
        <v>930</v>
      </c>
    </row>
    <row r="146" customFormat="false" ht="13.2" hidden="false" customHeight="false" outlineLevel="0" collapsed="false">
      <c r="A146" s="7" t="n">
        <f aca="false">ROUND(A145+0.1,1)</f>
        <v>14.5</v>
      </c>
      <c r="B146" s="8" t="n">
        <v>940</v>
      </c>
    </row>
    <row r="147" customFormat="false" ht="13.2" hidden="false" customHeight="false" outlineLevel="0" collapsed="false">
      <c r="A147" s="7" t="n">
        <f aca="false">ROUND(A146+0.1,1)</f>
        <v>14.6</v>
      </c>
      <c r="B147" s="8" t="n">
        <v>940</v>
      </c>
    </row>
    <row r="148" customFormat="false" ht="13.2" hidden="false" customHeight="false" outlineLevel="0" collapsed="false">
      <c r="A148" s="7" t="n">
        <f aca="false">ROUND(A147+0.1,1)</f>
        <v>14.7</v>
      </c>
      <c r="B148" s="8" t="n">
        <v>950</v>
      </c>
    </row>
    <row r="149" customFormat="false" ht="13.2" hidden="false" customHeight="false" outlineLevel="0" collapsed="false">
      <c r="A149" s="7" t="n">
        <f aca="false">ROUND(A148+0.1,1)</f>
        <v>14.8</v>
      </c>
      <c r="B149" s="8" t="n">
        <v>950</v>
      </c>
    </row>
    <row r="150" customFormat="false" ht="13.2" hidden="false" customHeight="false" outlineLevel="0" collapsed="false">
      <c r="A150" s="7" t="n">
        <f aca="false">ROUND(A149+0.1,1)</f>
        <v>14.9</v>
      </c>
      <c r="B150" s="8" t="n">
        <v>960</v>
      </c>
    </row>
    <row r="151" customFormat="false" ht="13.2" hidden="false" customHeight="false" outlineLevel="0" collapsed="false">
      <c r="A151" s="7" t="n">
        <f aca="false">ROUND(A150+0.1,1)</f>
        <v>15</v>
      </c>
      <c r="B151" s="8" t="n">
        <v>960</v>
      </c>
    </row>
    <row r="152" customFormat="false" ht="13.2" hidden="false" customHeight="false" outlineLevel="0" collapsed="false">
      <c r="A152" s="7" t="n">
        <f aca="false">ROUND(A151+0.1,1)</f>
        <v>15.1</v>
      </c>
      <c r="B152" s="8" t="n">
        <v>960</v>
      </c>
    </row>
    <row r="153" customFormat="false" ht="13.2" hidden="false" customHeight="false" outlineLevel="0" collapsed="false">
      <c r="A153" s="7" t="n">
        <f aca="false">ROUND(A152+0.1,1)</f>
        <v>15.2</v>
      </c>
      <c r="B153" s="8" t="n">
        <v>970</v>
      </c>
    </row>
    <row r="154" customFormat="false" ht="13.2" hidden="false" customHeight="false" outlineLevel="0" collapsed="false">
      <c r="A154" s="7" t="n">
        <f aca="false">ROUND(A153+0.1,1)</f>
        <v>15.3</v>
      </c>
      <c r="B154" s="8" t="n">
        <v>970</v>
      </c>
    </row>
    <row r="155" customFormat="false" ht="13.2" hidden="false" customHeight="false" outlineLevel="0" collapsed="false">
      <c r="A155" s="7" t="n">
        <f aca="false">ROUND(A154+0.1,1)</f>
        <v>15.4</v>
      </c>
      <c r="B155" s="8" t="n">
        <v>980</v>
      </c>
    </row>
    <row r="156" customFormat="false" ht="13.2" hidden="false" customHeight="false" outlineLevel="0" collapsed="false">
      <c r="A156" s="7" t="n">
        <f aca="false">ROUND(A155+0.1,1)</f>
        <v>15.5</v>
      </c>
      <c r="B156" s="8" t="n">
        <v>980</v>
      </c>
    </row>
    <row r="157" customFormat="false" ht="13.2" hidden="false" customHeight="false" outlineLevel="0" collapsed="false">
      <c r="A157" s="7" t="n">
        <f aca="false">ROUND(A156+0.1,1)</f>
        <v>15.6</v>
      </c>
      <c r="B157" s="8" t="n">
        <v>990</v>
      </c>
    </row>
    <row r="158" customFormat="false" ht="13.2" hidden="false" customHeight="false" outlineLevel="0" collapsed="false">
      <c r="A158" s="7" t="n">
        <f aca="false">ROUND(A157+0.1,1)</f>
        <v>15.7</v>
      </c>
      <c r="B158" s="8" t="n">
        <v>990</v>
      </c>
    </row>
    <row r="159" customFormat="false" ht="13.2" hidden="false" customHeight="false" outlineLevel="0" collapsed="false">
      <c r="A159" s="7" t="n">
        <f aca="false">ROUND(A158+0.1,1)</f>
        <v>15.8</v>
      </c>
      <c r="B159" s="8" t="n">
        <v>1000</v>
      </c>
    </row>
    <row r="160" customFormat="false" ht="13.2" hidden="false" customHeight="false" outlineLevel="0" collapsed="false">
      <c r="A160" s="7" t="n">
        <f aca="false">ROUND(A159+0.1,1)</f>
        <v>15.9</v>
      </c>
      <c r="B160" s="8" t="n">
        <v>1000</v>
      </c>
    </row>
    <row r="161" customFormat="false" ht="13.2" hidden="false" customHeight="false" outlineLevel="0" collapsed="false">
      <c r="A161" s="7" t="n">
        <f aca="false">ROUND(A160+0.1,1)</f>
        <v>16</v>
      </c>
      <c r="B161" s="8" t="n">
        <v>1010</v>
      </c>
    </row>
    <row r="162" customFormat="false" ht="13.2" hidden="false" customHeight="false" outlineLevel="0" collapsed="false">
      <c r="A162" s="7" t="n">
        <f aca="false">ROUND(A161+0.1,1)</f>
        <v>16.1</v>
      </c>
      <c r="B162" s="8" t="n">
        <v>1010</v>
      </c>
    </row>
    <row r="163" customFormat="false" ht="13.2" hidden="false" customHeight="false" outlineLevel="0" collapsed="false">
      <c r="A163" s="7" t="n">
        <f aca="false">ROUND(A162+0.1,1)</f>
        <v>16.2</v>
      </c>
      <c r="B163" s="8" t="n">
        <v>1020</v>
      </c>
    </row>
    <row r="164" customFormat="false" ht="13.2" hidden="false" customHeight="false" outlineLevel="0" collapsed="false">
      <c r="A164" s="7" t="n">
        <f aca="false">ROUND(A163+0.1,1)</f>
        <v>16.3</v>
      </c>
      <c r="B164" s="8" t="n">
        <v>1020</v>
      </c>
    </row>
    <row r="165" customFormat="false" ht="13.2" hidden="false" customHeight="false" outlineLevel="0" collapsed="false">
      <c r="A165" s="7" t="n">
        <f aca="false">ROUND(A164+0.1,1)</f>
        <v>16.4</v>
      </c>
      <c r="B165" s="8" t="n">
        <v>1030</v>
      </c>
    </row>
    <row r="166" customFormat="false" ht="13.2" hidden="false" customHeight="false" outlineLevel="0" collapsed="false">
      <c r="A166" s="7" t="n">
        <f aca="false">ROUND(A165+0.1,1)</f>
        <v>16.5</v>
      </c>
      <c r="B166" s="8" t="n">
        <v>1030</v>
      </c>
    </row>
    <row r="167" customFormat="false" ht="13.2" hidden="false" customHeight="false" outlineLevel="0" collapsed="false">
      <c r="A167" s="7" t="n">
        <f aca="false">ROUND(A166+0.1,1)</f>
        <v>16.6</v>
      </c>
      <c r="B167" s="8" t="n">
        <v>1040</v>
      </c>
    </row>
    <row r="168" customFormat="false" ht="13.2" hidden="false" customHeight="false" outlineLevel="0" collapsed="false">
      <c r="A168" s="7" t="n">
        <f aca="false">ROUND(A167+0.1,1)</f>
        <v>16.7</v>
      </c>
      <c r="B168" s="8" t="n">
        <v>1040</v>
      </c>
    </row>
    <row r="169" customFormat="false" ht="13.2" hidden="false" customHeight="false" outlineLevel="0" collapsed="false">
      <c r="A169" s="7" t="n">
        <f aca="false">ROUND(A168+0.1,1)</f>
        <v>16.8</v>
      </c>
      <c r="B169" s="8" t="n">
        <v>1050</v>
      </c>
    </row>
    <row r="170" customFormat="false" ht="13.2" hidden="false" customHeight="false" outlineLevel="0" collapsed="false">
      <c r="A170" s="7" t="n">
        <f aca="false">ROUND(A169+0.1,1)</f>
        <v>16.9</v>
      </c>
      <c r="B170" s="8" t="n">
        <v>1050</v>
      </c>
    </row>
    <row r="171" customFormat="false" ht="13.2" hidden="false" customHeight="false" outlineLevel="0" collapsed="false">
      <c r="A171" s="7" t="n">
        <f aca="false">ROUND(A170+0.1,1)</f>
        <v>17</v>
      </c>
      <c r="B171" s="8" t="n">
        <v>1060</v>
      </c>
    </row>
    <row r="172" customFormat="false" ht="13.2" hidden="false" customHeight="false" outlineLevel="0" collapsed="false">
      <c r="A172" s="7" t="n">
        <f aca="false">ROUND(A171+0.1,1)</f>
        <v>17.1</v>
      </c>
      <c r="B172" s="8" t="n">
        <v>1060</v>
      </c>
    </row>
    <row r="173" customFormat="false" ht="13.2" hidden="false" customHeight="false" outlineLevel="0" collapsed="false">
      <c r="A173" s="7" t="n">
        <f aca="false">ROUND(A172+0.1,1)</f>
        <v>17.2</v>
      </c>
      <c r="B173" s="8" t="n">
        <v>1070</v>
      </c>
    </row>
    <row r="174" customFormat="false" ht="13.2" hidden="false" customHeight="false" outlineLevel="0" collapsed="false">
      <c r="A174" s="7" t="n">
        <f aca="false">ROUND(A173+0.1,1)</f>
        <v>17.3</v>
      </c>
      <c r="B174" s="8" t="n">
        <v>1070</v>
      </c>
    </row>
    <row r="175" customFormat="false" ht="13.2" hidden="false" customHeight="false" outlineLevel="0" collapsed="false">
      <c r="A175" s="7" t="n">
        <f aca="false">ROUND(A174+0.1,1)</f>
        <v>17.4</v>
      </c>
      <c r="B175" s="8" t="n">
        <v>1080</v>
      </c>
    </row>
    <row r="176" customFormat="false" ht="13.2" hidden="false" customHeight="false" outlineLevel="0" collapsed="false">
      <c r="A176" s="7" t="n">
        <f aca="false">ROUND(A175+0.1,1)</f>
        <v>17.5</v>
      </c>
      <c r="B176" s="8" t="n">
        <v>1080</v>
      </c>
    </row>
    <row r="177" customFormat="false" ht="13.2" hidden="false" customHeight="false" outlineLevel="0" collapsed="false">
      <c r="A177" s="7" t="n">
        <f aca="false">ROUND(A176+0.1,1)</f>
        <v>17.6</v>
      </c>
      <c r="B177" s="8" t="n">
        <v>1080</v>
      </c>
    </row>
    <row r="178" customFormat="false" ht="13.2" hidden="false" customHeight="false" outlineLevel="0" collapsed="false">
      <c r="A178" s="7" t="n">
        <f aca="false">ROUND(A177+0.1,1)</f>
        <v>17.7</v>
      </c>
      <c r="B178" s="8" t="n">
        <v>1090</v>
      </c>
    </row>
    <row r="179" customFormat="false" ht="13.2" hidden="false" customHeight="false" outlineLevel="0" collapsed="false">
      <c r="A179" s="7" t="n">
        <f aca="false">ROUND(A178+0.1,1)</f>
        <v>17.8</v>
      </c>
      <c r="B179" s="8" t="n">
        <v>1090</v>
      </c>
    </row>
    <row r="180" customFormat="false" ht="13.2" hidden="false" customHeight="false" outlineLevel="0" collapsed="false">
      <c r="A180" s="7" t="n">
        <f aca="false">ROUND(A179+0.1,1)</f>
        <v>17.9</v>
      </c>
      <c r="B180" s="8" t="n">
        <v>1100</v>
      </c>
    </row>
    <row r="181" customFormat="false" ht="13.2" hidden="false" customHeight="false" outlineLevel="0" collapsed="false">
      <c r="A181" s="7" t="n">
        <f aca="false">ROUND(A180+0.1,1)</f>
        <v>18</v>
      </c>
      <c r="B181" s="8" t="n">
        <v>1100</v>
      </c>
    </row>
    <row r="182" customFormat="false" ht="13.2" hidden="false" customHeight="false" outlineLevel="0" collapsed="false">
      <c r="A182" s="7" t="n">
        <f aca="false">ROUND(A181+0.1,1)</f>
        <v>18.1</v>
      </c>
      <c r="B182" s="8" t="n">
        <v>1110</v>
      </c>
    </row>
    <row r="183" customFormat="false" ht="13.2" hidden="false" customHeight="false" outlineLevel="0" collapsed="false">
      <c r="A183" s="7" t="n">
        <f aca="false">ROUND(A182+0.1,1)</f>
        <v>18.2</v>
      </c>
      <c r="B183" s="8" t="n">
        <v>1110</v>
      </c>
    </row>
    <row r="184" customFormat="false" ht="13.2" hidden="false" customHeight="false" outlineLevel="0" collapsed="false">
      <c r="A184" s="7" t="n">
        <f aca="false">ROUND(A183+0.1,1)</f>
        <v>18.3</v>
      </c>
      <c r="B184" s="8" t="n">
        <v>1120</v>
      </c>
    </row>
    <row r="185" customFormat="false" ht="13.2" hidden="false" customHeight="false" outlineLevel="0" collapsed="false">
      <c r="A185" s="7" t="n">
        <f aca="false">ROUND(A184+0.1,1)</f>
        <v>18.4</v>
      </c>
      <c r="B185" s="8" t="n">
        <v>1120</v>
      </c>
    </row>
    <row r="186" customFormat="false" ht="13.2" hidden="false" customHeight="false" outlineLevel="0" collapsed="false">
      <c r="A186" s="7" t="n">
        <f aca="false">ROUND(A185+0.1,1)</f>
        <v>18.5</v>
      </c>
      <c r="B186" s="8" t="n">
        <v>1130</v>
      </c>
    </row>
    <row r="187" customFormat="false" ht="13.2" hidden="false" customHeight="false" outlineLevel="0" collapsed="false">
      <c r="A187" s="7" t="n">
        <f aca="false">ROUND(A186+0.1,1)</f>
        <v>18.6</v>
      </c>
      <c r="B187" s="8" t="n">
        <v>1130</v>
      </c>
    </row>
    <row r="188" customFormat="false" ht="13.2" hidden="false" customHeight="false" outlineLevel="0" collapsed="false">
      <c r="A188" s="7" t="n">
        <f aca="false">ROUND(A187+0.1,1)</f>
        <v>18.7</v>
      </c>
      <c r="B188" s="8" t="n">
        <v>1140</v>
      </c>
    </row>
    <row r="189" customFormat="false" ht="13.2" hidden="false" customHeight="false" outlineLevel="0" collapsed="false">
      <c r="A189" s="7" t="n">
        <f aca="false">ROUND(A188+0.1,1)</f>
        <v>18.8</v>
      </c>
      <c r="B189" s="8" t="n">
        <v>1140</v>
      </c>
    </row>
    <row r="190" customFormat="false" ht="13.2" hidden="false" customHeight="false" outlineLevel="0" collapsed="false">
      <c r="A190" s="7" t="n">
        <f aca="false">ROUND(A189+0.1,1)</f>
        <v>18.9</v>
      </c>
      <c r="B190" s="8" t="n">
        <v>1150</v>
      </c>
    </row>
    <row r="191" customFormat="false" ht="13.2" hidden="false" customHeight="false" outlineLevel="0" collapsed="false">
      <c r="A191" s="7" t="n">
        <f aca="false">ROUND(A190+0.1,1)</f>
        <v>19</v>
      </c>
      <c r="B191" s="8" t="n">
        <v>1150</v>
      </c>
    </row>
    <row r="192" customFormat="false" ht="13.2" hidden="false" customHeight="false" outlineLevel="0" collapsed="false">
      <c r="A192" s="7" t="n">
        <f aca="false">ROUND(A191+0.1,1)</f>
        <v>19.1</v>
      </c>
      <c r="B192" s="8" t="n">
        <v>1160</v>
      </c>
    </row>
    <row r="193" customFormat="false" ht="13.2" hidden="false" customHeight="false" outlineLevel="0" collapsed="false">
      <c r="A193" s="7" t="n">
        <f aca="false">ROUND(A192+0.1,1)</f>
        <v>19.2</v>
      </c>
      <c r="B193" s="8" t="n">
        <v>1160</v>
      </c>
    </row>
    <row r="194" customFormat="false" ht="13.2" hidden="false" customHeight="false" outlineLevel="0" collapsed="false">
      <c r="A194" s="7" t="n">
        <f aca="false">ROUND(A193+0.1,1)</f>
        <v>19.3</v>
      </c>
      <c r="B194" s="8" t="n">
        <v>1170</v>
      </c>
    </row>
    <row r="195" customFormat="false" ht="13.2" hidden="false" customHeight="false" outlineLevel="0" collapsed="false">
      <c r="A195" s="7" t="n">
        <f aca="false">ROUND(A194+0.1,1)</f>
        <v>19.4</v>
      </c>
      <c r="B195" s="8" t="n">
        <v>1170</v>
      </c>
    </row>
    <row r="196" customFormat="false" ht="13.2" hidden="false" customHeight="false" outlineLevel="0" collapsed="false">
      <c r="A196" s="7" t="n">
        <f aca="false">ROUND(A195+0.1,1)</f>
        <v>19.5</v>
      </c>
      <c r="B196" s="8" t="n">
        <v>1180</v>
      </c>
    </row>
    <row r="197" customFormat="false" ht="13.2" hidden="false" customHeight="false" outlineLevel="0" collapsed="false">
      <c r="A197" s="7" t="n">
        <f aca="false">ROUND(A196+0.1,1)</f>
        <v>19.6</v>
      </c>
      <c r="B197" s="8" t="n">
        <v>1180</v>
      </c>
    </row>
    <row r="198" customFormat="false" ht="13.2" hidden="false" customHeight="false" outlineLevel="0" collapsed="false">
      <c r="A198" s="7" t="n">
        <f aca="false">ROUND(A197+0.1,1)</f>
        <v>19.7</v>
      </c>
      <c r="B198" s="8" t="n">
        <v>1190</v>
      </c>
    </row>
    <row r="199" customFormat="false" ht="13.2" hidden="false" customHeight="false" outlineLevel="0" collapsed="false">
      <c r="A199" s="7" t="n">
        <f aca="false">ROUND(A198+0.1,1)</f>
        <v>19.8</v>
      </c>
      <c r="B199" s="8" t="n">
        <v>1190</v>
      </c>
    </row>
    <row r="200" customFormat="false" ht="13.2" hidden="false" customHeight="false" outlineLevel="0" collapsed="false">
      <c r="A200" s="7" t="n">
        <f aca="false">ROUND(A199+0.1,1)</f>
        <v>19.9</v>
      </c>
      <c r="B200" s="8" t="n">
        <v>1200</v>
      </c>
    </row>
    <row r="201" customFormat="false" ht="13.2" hidden="false" customHeight="false" outlineLevel="0" collapsed="false">
      <c r="A201" s="7" t="n">
        <f aca="false">ROUND(A200+0.1,1)</f>
        <v>20</v>
      </c>
      <c r="B201" s="8" t="n">
        <v>1200</v>
      </c>
    </row>
    <row r="202" customFormat="false" ht="13.2" hidden="false" customHeight="false" outlineLevel="0" collapsed="false">
      <c r="A202" s="7" t="n">
        <f aca="false">ROUND(A201+0.1,1)</f>
        <v>20.1</v>
      </c>
      <c r="B202" s="8" t="n">
        <v>1200</v>
      </c>
    </row>
    <row r="203" customFormat="false" ht="13.2" hidden="false" customHeight="false" outlineLevel="0" collapsed="false">
      <c r="A203" s="7" t="n">
        <f aca="false">ROUND(A202+0.1,1)</f>
        <v>20.2</v>
      </c>
      <c r="B203" s="8" t="n">
        <v>1210</v>
      </c>
    </row>
    <row r="204" customFormat="false" ht="13.2" hidden="false" customHeight="false" outlineLevel="0" collapsed="false">
      <c r="A204" s="7" t="n">
        <f aca="false">ROUND(A203+0.1,1)</f>
        <v>20.3</v>
      </c>
      <c r="B204" s="8" t="n">
        <v>1210</v>
      </c>
    </row>
    <row r="205" customFormat="false" ht="13.2" hidden="false" customHeight="false" outlineLevel="0" collapsed="false">
      <c r="A205" s="7" t="n">
        <f aca="false">ROUND(A204+0.1,1)</f>
        <v>20.4</v>
      </c>
      <c r="B205" s="8" t="n">
        <v>1220</v>
      </c>
    </row>
    <row r="206" customFormat="false" ht="13.2" hidden="false" customHeight="false" outlineLevel="0" collapsed="false">
      <c r="A206" s="7" t="n">
        <f aca="false">ROUND(A205+0.1,1)</f>
        <v>20.5</v>
      </c>
      <c r="B206" s="8" t="n">
        <v>1220</v>
      </c>
    </row>
    <row r="207" customFormat="false" ht="13.2" hidden="false" customHeight="false" outlineLevel="0" collapsed="false">
      <c r="A207" s="7" t="n">
        <f aca="false">ROUND(A206+0.1,1)</f>
        <v>20.6</v>
      </c>
      <c r="B207" s="8" t="n">
        <v>1230</v>
      </c>
    </row>
    <row r="208" customFormat="false" ht="13.2" hidden="false" customHeight="false" outlineLevel="0" collapsed="false">
      <c r="A208" s="7" t="n">
        <f aca="false">ROUND(A207+0.1,1)</f>
        <v>20.7</v>
      </c>
      <c r="B208" s="8" t="n">
        <v>1230</v>
      </c>
    </row>
    <row r="209" customFormat="false" ht="13.2" hidden="false" customHeight="false" outlineLevel="0" collapsed="false">
      <c r="A209" s="7" t="n">
        <f aca="false">ROUND(A208+0.1,1)</f>
        <v>20.8</v>
      </c>
      <c r="B209" s="8" t="n">
        <v>1230</v>
      </c>
    </row>
    <row r="210" customFormat="false" ht="13.2" hidden="false" customHeight="false" outlineLevel="0" collapsed="false">
      <c r="A210" s="7" t="n">
        <f aca="false">ROUND(A209+0.1,1)</f>
        <v>20.9</v>
      </c>
      <c r="B210" s="8" t="n">
        <v>1240</v>
      </c>
    </row>
    <row r="211" customFormat="false" ht="13.2" hidden="false" customHeight="false" outlineLevel="0" collapsed="false">
      <c r="A211" s="7" t="n">
        <f aca="false">ROUND(A210+0.1,1)</f>
        <v>21</v>
      </c>
      <c r="B211" s="8" t="n">
        <v>1240</v>
      </c>
    </row>
    <row r="212" customFormat="false" ht="13.2" hidden="false" customHeight="false" outlineLevel="0" collapsed="false">
      <c r="A212" s="7" t="n">
        <f aca="false">ROUND(A211+0.1,1)</f>
        <v>21.1</v>
      </c>
      <c r="B212" s="8" t="n">
        <v>1250</v>
      </c>
    </row>
    <row r="213" customFormat="false" ht="13.2" hidden="false" customHeight="false" outlineLevel="0" collapsed="false">
      <c r="A213" s="7" t="n">
        <f aca="false">ROUND(A212+0.1,1)</f>
        <v>21.2</v>
      </c>
      <c r="B213" s="8" t="n">
        <v>1250</v>
      </c>
    </row>
    <row r="214" customFormat="false" ht="13.2" hidden="false" customHeight="false" outlineLevel="0" collapsed="false">
      <c r="A214" s="7" t="n">
        <f aca="false">ROUND(A213+0.1,1)</f>
        <v>21.3</v>
      </c>
      <c r="B214" s="8" t="n">
        <v>1250</v>
      </c>
    </row>
    <row r="215" customFormat="false" ht="13.2" hidden="false" customHeight="false" outlineLevel="0" collapsed="false">
      <c r="A215" s="7" t="n">
        <f aca="false">ROUND(A214+0.1,1)</f>
        <v>21.4</v>
      </c>
      <c r="B215" s="8" t="n">
        <v>1260</v>
      </c>
    </row>
    <row r="216" customFormat="false" ht="13.2" hidden="false" customHeight="false" outlineLevel="0" collapsed="false">
      <c r="A216" s="7" t="n">
        <f aca="false">ROUND(A215+0.1,1)</f>
        <v>21.5</v>
      </c>
      <c r="B216" s="8" t="n">
        <v>1260</v>
      </c>
    </row>
    <row r="217" customFormat="false" ht="13.2" hidden="false" customHeight="false" outlineLevel="0" collapsed="false">
      <c r="A217" s="7" t="n">
        <f aca="false">ROUND(A216+0.1,1)</f>
        <v>21.6</v>
      </c>
      <c r="B217" s="8" t="n">
        <v>1270</v>
      </c>
    </row>
    <row r="218" customFormat="false" ht="13.2" hidden="false" customHeight="false" outlineLevel="0" collapsed="false">
      <c r="A218" s="7" t="n">
        <f aca="false">ROUND(A217+0.1,1)</f>
        <v>21.7</v>
      </c>
      <c r="B218" s="8" t="n">
        <v>1270</v>
      </c>
    </row>
    <row r="219" customFormat="false" ht="13.2" hidden="false" customHeight="false" outlineLevel="0" collapsed="false">
      <c r="A219" s="7" t="n">
        <f aca="false">ROUND(A218+0.1,1)</f>
        <v>21.8</v>
      </c>
      <c r="B219" s="8" t="n">
        <v>1280</v>
      </c>
    </row>
    <row r="220" customFormat="false" ht="13.2" hidden="false" customHeight="false" outlineLevel="0" collapsed="false">
      <c r="A220" s="7" t="n">
        <f aca="false">ROUND(A219+0.1,1)</f>
        <v>21.9</v>
      </c>
      <c r="B220" s="8" t="n">
        <v>1280</v>
      </c>
    </row>
    <row r="221" customFormat="false" ht="13.2" hidden="false" customHeight="false" outlineLevel="0" collapsed="false">
      <c r="A221" s="7" t="n">
        <f aca="false">ROUND(A220+0.1,1)</f>
        <v>22</v>
      </c>
      <c r="B221" s="8" t="n">
        <v>1280</v>
      </c>
    </row>
    <row r="222" customFormat="false" ht="13.2" hidden="false" customHeight="false" outlineLevel="0" collapsed="false">
      <c r="A222" s="7" t="n">
        <f aca="false">ROUND(A221+0.1,1)</f>
        <v>22.1</v>
      </c>
      <c r="B222" s="8" t="n">
        <v>1290</v>
      </c>
    </row>
    <row r="223" customFormat="false" ht="13.2" hidden="false" customHeight="false" outlineLevel="0" collapsed="false">
      <c r="A223" s="7" t="n">
        <f aca="false">ROUND(A222+0.1,1)</f>
        <v>22.2</v>
      </c>
      <c r="B223" s="8" t="n">
        <v>1290</v>
      </c>
    </row>
    <row r="224" customFormat="false" ht="13.2" hidden="false" customHeight="false" outlineLevel="0" collapsed="false">
      <c r="A224" s="7" t="n">
        <f aca="false">ROUND(A223+0.1,1)</f>
        <v>22.3</v>
      </c>
      <c r="B224" s="8" t="n">
        <v>1300</v>
      </c>
    </row>
    <row r="225" customFormat="false" ht="13.2" hidden="false" customHeight="false" outlineLevel="0" collapsed="false">
      <c r="A225" s="7" t="n">
        <f aca="false">ROUND(A224+0.1,1)</f>
        <v>22.4</v>
      </c>
      <c r="B225" s="8" t="n">
        <v>1300</v>
      </c>
    </row>
    <row r="226" customFormat="false" ht="13.2" hidden="false" customHeight="false" outlineLevel="0" collapsed="false">
      <c r="A226" s="7" t="n">
        <f aca="false">ROUND(A225+0.1,1)</f>
        <v>22.5</v>
      </c>
      <c r="B226" s="8" t="n">
        <v>1310</v>
      </c>
    </row>
    <row r="227" customFormat="false" ht="13.2" hidden="false" customHeight="false" outlineLevel="0" collapsed="false">
      <c r="A227" s="7" t="n">
        <f aca="false">ROUND(A226+0.1,1)</f>
        <v>22.6</v>
      </c>
      <c r="B227" s="8" t="n">
        <v>1310</v>
      </c>
    </row>
    <row r="228" customFormat="false" ht="13.2" hidden="false" customHeight="false" outlineLevel="0" collapsed="false">
      <c r="A228" s="7" t="n">
        <f aca="false">ROUND(A227+0.1,1)</f>
        <v>22.7</v>
      </c>
      <c r="B228" s="8" t="n">
        <v>1310</v>
      </c>
    </row>
    <row r="229" customFormat="false" ht="13.2" hidden="false" customHeight="false" outlineLevel="0" collapsed="false">
      <c r="A229" s="7" t="n">
        <f aca="false">ROUND(A228+0.1,1)</f>
        <v>22.8</v>
      </c>
      <c r="B229" s="8" t="n">
        <v>1320</v>
      </c>
    </row>
    <row r="230" customFormat="false" ht="13.2" hidden="false" customHeight="false" outlineLevel="0" collapsed="false">
      <c r="A230" s="7" t="n">
        <f aca="false">ROUND(A229+0.1,1)</f>
        <v>22.9</v>
      </c>
      <c r="B230" s="8" t="n">
        <v>1320</v>
      </c>
    </row>
    <row r="231" customFormat="false" ht="13.2" hidden="false" customHeight="false" outlineLevel="0" collapsed="false">
      <c r="A231" s="7" t="n">
        <f aca="false">ROUND(A230+0.1,1)</f>
        <v>23</v>
      </c>
      <c r="B231" s="8" t="n">
        <v>1330</v>
      </c>
    </row>
    <row r="232" customFormat="false" ht="13.2" hidden="false" customHeight="false" outlineLevel="0" collapsed="false">
      <c r="A232" s="7" t="n">
        <f aca="false">ROUND(A231+0.1,1)</f>
        <v>23.1</v>
      </c>
      <c r="B232" s="8" t="n">
        <v>1330</v>
      </c>
    </row>
    <row r="233" customFormat="false" ht="13.2" hidden="false" customHeight="false" outlineLevel="0" collapsed="false">
      <c r="A233" s="7" t="n">
        <f aca="false">ROUND(A232+0.1,1)</f>
        <v>23.2</v>
      </c>
      <c r="B233" s="8" t="n">
        <v>1330</v>
      </c>
    </row>
    <row r="234" customFormat="false" ht="13.2" hidden="false" customHeight="false" outlineLevel="0" collapsed="false">
      <c r="A234" s="7" t="n">
        <f aca="false">ROUND(A233+0.1,1)</f>
        <v>23.3</v>
      </c>
      <c r="B234" s="8" t="n">
        <v>1340</v>
      </c>
    </row>
    <row r="235" customFormat="false" ht="13.2" hidden="false" customHeight="false" outlineLevel="0" collapsed="false">
      <c r="A235" s="7" t="n">
        <f aca="false">ROUND(A234+0.1,1)</f>
        <v>23.4</v>
      </c>
      <c r="B235" s="8" t="n">
        <v>1340</v>
      </c>
    </row>
    <row r="236" customFormat="false" ht="13.2" hidden="false" customHeight="false" outlineLevel="0" collapsed="false">
      <c r="A236" s="7" t="n">
        <f aca="false">ROUND(A235+0.1,1)</f>
        <v>23.5</v>
      </c>
      <c r="B236" s="8" t="n">
        <v>1350</v>
      </c>
    </row>
    <row r="237" customFormat="false" ht="13.2" hidden="false" customHeight="false" outlineLevel="0" collapsed="false">
      <c r="A237" s="7" t="n">
        <f aca="false">ROUND(A236+0.1,1)</f>
        <v>23.6</v>
      </c>
      <c r="B237" s="8" t="n">
        <v>1350</v>
      </c>
    </row>
    <row r="238" customFormat="false" ht="13.2" hidden="false" customHeight="false" outlineLevel="0" collapsed="false">
      <c r="A238" s="7" t="n">
        <f aca="false">ROUND(A237+0.1,1)</f>
        <v>23.7</v>
      </c>
      <c r="B238" s="8" t="n">
        <v>1360</v>
      </c>
    </row>
    <row r="239" customFormat="false" ht="13.2" hidden="false" customHeight="false" outlineLevel="0" collapsed="false">
      <c r="A239" s="7" t="n">
        <f aca="false">ROUND(A238+0.1,1)</f>
        <v>23.8</v>
      </c>
      <c r="B239" s="8" t="n">
        <v>1360</v>
      </c>
    </row>
    <row r="240" customFormat="false" ht="13.2" hidden="false" customHeight="false" outlineLevel="0" collapsed="false">
      <c r="A240" s="7" t="n">
        <f aca="false">ROUND(A239+0.1,1)</f>
        <v>23.9</v>
      </c>
      <c r="B240" s="8" t="n">
        <v>1360</v>
      </c>
    </row>
    <row r="241" customFormat="false" ht="13.2" hidden="false" customHeight="false" outlineLevel="0" collapsed="false">
      <c r="A241" s="7" t="n">
        <f aca="false">ROUND(A240+0.1,1)</f>
        <v>24</v>
      </c>
      <c r="B241" s="8" t="n">
        <v>1370</v>
      </c>
    </row>
    <row r="242" customFormat="false" ht="13.2" hidden="false" customHeight="false" outlineLevel="0" collapsed="false">
      <c r="A242" s="7" t="n">
        <f aca="false">ROUND(A241+0.1,1)</f>
        <v>24.1</v>
      </c>
      <c r="B242" s="8" t="n">
        <v>1370</v>
      </c>
    </row>
    <row r="243" customFormat="false" ht="13.2" hidden="false" customHeight="false" outlineLevel="0" collapsed="false">
      <c r="A243" s="7" t="n">
        <f aca="false">ROUND(A242+0.1,1)</f>
        <v>24.2</v>
      </c>
      <c r="B243" s="8" t="n">
        <v>1380</v>
      </c>
    </row>
    <row r="244" customFormat="false" ht="13.2" hidden="false" customHeight="false" outlineLevel="0" collapsed="false">
      <c r="A244" s="7" t="n">
        <f aca="false">ROUND(A243+0.1,1)</f>
        <v>24.3</v>
      </c>
      <c r="B244" s="8" t="n">
        <v>1380</v>
      </c>
    </row>
    <row r="245" customFormat="false" ht="13.2" hidden="false" customHeight="false" outlineLevel="0" collapsed="false">
      <c r="A245" s="7" t="n">
        <f aca="false">ROUND(A244+0.1,1)</f>
        <v>24.4</v>
      </c>
      <c r="B245" s="8" t="n">
        <v>1380</v>
      </c>
    </row>
    <row r="246" customFormat="false" ht="13.2" hidden="false" customHeight="false" outlineLevel="0" collapsed="false">
      <c r="A246" s="7" t="n">
        <f aca="false">ROUND(A245+0.1,1)</f>
        <v>24.5</v>
      </c>
      <c r="B246" s="8" t="n">
        <v>1390</v>
      </c>
    </row>
    <row r="247" customFormat="false" ht="13.2" hidden="false" customHeight="false" outlineLevel="0" collapsed="false">
      <c r="A247" s="7" t="n">
        <f aca="false">ROUND(A246+0.1,1)</f>
        <v>24.6</v>
      </c>
      <c r="B247" s="8" t="n">
        <v>1390</v>
      </c>
    </row>
    <row r="248" customFormat="false" ht="13.2" hidden="false" customHeight="false" outlineLevel="0" collapsed="false">
      <c r="A248" s="7" t="n">
        <f aca="false">ROUND(A247+0.1,1)</f>
        <v>24.7</v>
      </c>
      <c r="B248" s="8" t="n">
        <v>1400</v>
      </c>
    </row>
    <row r="249" customFormat="false" ht="13.2" hidden="false" customHeight="false" outlineLevel="0" collapsed="false">
      <c r="A249" s="7" t="n">
        <f aca="false">ROUND(A248+0.1,1)</f>
        <v>24.8</v>
      </c>
      <c r="B249" s="8" t="n">
        <v>1400</v>
      </c>
    </row>
    <row r="250" customFormat="false" ht="13.2" hidden="false" customHeight="false" outlineLevel="0" collapsed="false">
      <c r="A250" s="7" t="n">
        <f aca="false">ROUND(A249+0.1,1)</f>
        <v>24.9</v>
      </c>
      <c r="B250" s="8" t="n">
        <v>1410</v>
      </c>
    </row>
    <row r="251" customFormat="false" ht="13.2" hidden="false" customHeight="false" outlineLevel="0" collapsed="false">
      <c r="A251" s="7" t="n">
        <f aca="false">ROUND(A250+0.1,1)</f>
        <v>25</v>
      </c>
      <c r="B251" s="8" t="n">
        <v>1410</v>
      </c>
    </row>
    <row r="252" customFormat="false" ht="13.2" hidden="false" customHeight="false" outlineLevel="0" collapsed="false">
      <c r="A252" s="7" t="n">
        <f aca="false">ROUND(A251+0.1,1)</f>
        <v>25.1</v>
      </c>
      <c r="B252" s="8" t="n">
        <v>1410</v>
      </c>
    </row>
    <row r="253" customFormat="false" ht="13.2" hidden="false" customHeight="false" outlineLevel="0" collapsed="false">
      <c r="A253" s="7" t="n">
        <f aca="false">ROUND(A252+0.1,1)</f>
        <v>25.2</v>
      </c>
      <c r="B253" s="8" t="n">
        <v>1420</v>
      </c>
    </row>
    <row r="254" customFormat="false" ht="13.2" hidden="false" customHeight="false" outlineLevel="0" collapsed="false">
      <c r="A254" s="7" t="n">
        <f aca="false">ROUND(A253+0.1,1)</f>
        <v>25.3</v>
      </c>
      <c r="B254" s="8" t="n">
        <v>1420</v>
      </c>
    </row>
    <row r="255" customFormat="false" ht="13.2" hidden="false" customHeight="false" outlineLevel="0" collapsed="false">
      <c r="A255" s="7" t="n">
        <f aca="false">ROUND(A254+0.1,1)</f>
        <v>25.4</v>
      </c>
      <c r="B255" s="8" t="n">
        <v>1430</v>
      </c>
    </row>
    <row r="256" customFormat="false" ht="13.2" hidden="false" customHeight="false" outlineLevel="0" collapsed="false">
      <c r="A256" s="7" t="n">
        <f aca="false">ROUND(A255+0.1,1)</f>
        <v>25.5</v>
      </c>
      <c r="B256" s="8" t="n">
        <v>1430</v>
      </c>
    </row>
    <row r="257" customFormat="false" ht="13.2" hidden="false" customHeight="false" outlineLevel="0" collapsed="false">
      <c r="A257" s="7" t="n">
        <f aca="false">ROUND(A256+0.1,1)</f>
        <v>25.6</v>
      </c>
      <c r="B257" s="8" t="n">
        <v>1440</v>
      </c>
    </row>
    <row r="258" customFormat="false" ht="13.2" hidden="false" customHeight="false" outlineLevel="0" collapsed="false">
      <c r="A258" s="7" t="n">
        <f aca="false">ROUND(A257+0.1,1)</f>
        <v>25.7</v>
      </c>
      <c r="B258" s="8" t="n">
        <v>1440</v>
      </c>
    </row>
    <row r="259" customFormat="false" ht="13.2" hidden="false" customHeight="false" outlineLevel="0" collapsed="false">
      <c r="A259" s="7" t="n">
        <f aca="false">ROUND(A258+0.1,1)</f>
        <v>25.8</v>
      </c>
      <c r="B259" s="8" t="n">
        <v>1440</v>
      </c>
    </row>
    <row r="260" customFormat="false" ht="13.2" hidden="false" customHeight="false" outlineLevel="0" collapsed="false">
      <c r="A260" s="7" t="n">
        <f aca="false">ROUND(A259+0.1,1)</f>
        <v>25.9</v>
      </c>
      <c r="B260" s="8" t="n">
        <v>1450</v>
      </c>
    </row>
    <row r="261" customFormat="false" ht="13.2" hidden="false" customHeight="false" outlineLevel="0" collapsed="false">
      <c r="A261" s="7" t="n">
        <f aca="false">ROUND(A260+0.1,1)</f>
        <v>26</v>
      </c>
      <c r="B261" s="8" t="n">
        <v>1450</v>
      </c>
    </row>
    <row r="262" customFormat="false" ht="13.2" hidden="false" customHeight="false" outlineLevel="0" collapsed="false">
      <c r="A262" s="7" t="n">
        <f aca="false">ROUND(A261+0.1,1)</f>
        <v>26.1</v>
      </c>
      <c r="B262" s="8" t="n">
        <v>1460</v>
      </c>
    </row>
    <row r="263" customFormat="false" ht="13.2" hidden="false" customHeight="false" outlineLevel="0" collapsed="false">
      <c r="A263" s="7" t="n">
        <f aca="false">ROUND(A262+0.1,1)</f>
        <v>26.2</v>
      </c>
      <c r="B263" s="8" t="n">
        <v>1460</v>
      </c>
    </row>
    <row r="264" customFormat="false" ht="13.2" hidden="false" customHeight="false" outlineLevel="0" collapsed="false">
      <c r="A264" s="7" t="n">
        <f aca="false">ROUND(A263+0.1,1)</f>
        <v>26.3</v>
      </c>
      <c r="B264" s="8" t="n">
        <v>1460</v>
      </c>
    </row>
    <row r="265" customFormat="false" ht="13.2" hidden="false" customHeight="false" outlineLevel="0" collapsed="false">
      <c r="A265" s="7" t="n">
        <f aca="false">ROUND(A264+0.1,1)</f>
        <v>26.4</v>
      </c>
      <c r="B265" s="8" t="n">
        <v>1470</v>
      </c>
    </row>
    <row r="266" customFormat="false" ht="13.2" hidden="false" customHeight="false" outlineLevel="0" collapsed="false">
      <c r="A266" s="7" t="n">
        <f aca="false">ROUND(A265+0.1,1)</f>
        <v>26.5</v>
      </c>
      <c r="B266" s="8" t="n">
        <v>1470</v>
      </c>
    </row>
    <row r="267" customFormat="false" ht="13.2" hidden="false" customHeight="false" outlineLevel="0" collapsed="false">
      <c r="A267" s="7" t="n">
        <f aca="false">ROUND(A266+0.1,1)</f>
        <v>26.6</v>
      </c>
      <c r="B267" s="8" t="n">
        <v>1480</v>
      </c>
    </row>
    <row r="268" customFormat="false" ht="13.2" hidden="false" customHeight="false" outlineLevel="0" collapsed="false">
      <c r="A268" s="7" t="n">
        <f aca="false">ROUND(A267+0.1,1)</f>
        <v>26.7</v>
      </c>
      <c r="B268" s="8" t="n">
        <v>1480</v>
      </c>
    </row>
    <row r="269" customFormat="false" ht="13.2" hidden="false" customHeight="false" outlineLevel="0" collapsed="false">
      <c r="A269" s="7" t="n">
        <f aca="false">ROUND(A268+0.1,1)</f>
        <v>26.8</v>
      </c>
      <c r="B269" s="8" t="n">
        <v>1490</v>
      </c>
    </row>
    <row r="270" customFormat="false" ht="13.2" hidden="false" customHeight="false" outlineLevel="0" collapsed="false">
      <c r="A270" s="7" t="n">
        <f aca="false">ROUND(A269+0.1,1)</f>
        <v>26.9</v>
      </c>
      <c r="B270" s="8" t="n">
        <v>1490</v>
      </c>
    </row>
    <row r="271" customFormat="false" ht="13.2" hidden="false" customHeight="false" outlineLevel="0" collapsed="false">
      <c r="A271" s="7" t="n">
        <f aca="false">ROUND(A270+0.1,1)</f>
        <v>27</v>
      </c>
      <c r="B271" s="8" t="n">
        <v>1490</v>
      </c>
    </row>
    <row r="272" customFormat="false" ht="13.2" hidden="false" customHeight="false" outlineLevel="0" collapsed="false">
      <c r="A272" s="7" t="n">
        <f aca="false">ROUND(A271+0.1,1)</f>
        <v>27.1</v>
      </c>
      <c r="B272" s="8" t="n">
        <v>1500</v>
      </c>
    </row>
    <row r="273" customFormat="false" ht="13.2" hidden="false" customHeight="false" outlineLevel="0" collapsed="false">
      <c r="A273" s="7" t="n">
        <f aca="false">ROUND(A272+0.1,1)</f>
        <v>27.2</v>
      </c>
      <c r="B273" s="8" t="n">
        <v>1500</v>
      </c>
    </row>
    <row r="274" customFormat="false" ht="13.2" hidden="false" customHeight="false" outlineLevel="0" collapsed="false">
      <c r="A274" s="7" t="n">
        <f aca="false">ROUND(A273+0.1,1)</f>
        <v>27.3</v>
      </c>
      <c r="B274" s="8" t="n">
        <v>1510</v>
      </c>
    </row>
    <row r="275" customFormat="false" ht="13.2" hidden="false" customHeight="false" outlineLevel="0" collapsed="false">
      <c r="A275" s="7" t="n">
        <f aca="false">ROUND(A274+0.1,1)</f>
        <v>27.4</v>
      </c>
      <c r="B275" s="8" t="n">
        <v>1510</v>
      </c>
    </row>
    <row r="276" customFormat="false" ht="13.2" hidden="false" customHeight="false" outlineLevel="0" collapsed="false">
      <c r="A276" s="7" t="n">
        <f aca="false">ROUND(A275+0.1,1)</f>
        <v>27.5</v>
      </c>
      <c r="B276" s="8" t="n">
        <v>1520</v>
      </c>
    </row>
    <row r="277" customFormat="false" ht="13.2" hidden="false" customHeight="false" outlineLevel="0" collapsed="false">
      <c r="A277" s="7" t="n">
        <f aca="false">ROUND(A276+0.1,1)</f>
        <v>27.6</v>
      </c>
      <c r="B277" s="8" t="n">
        <v>1520</v>
      </c>
    </row>
    <row r="278" customFormat="false" ht="13.2" hidden="false" customHeight="false" outlineLevel="0" collapsed="false">
      <c r="A278" s="7" t="n">
        <f aca="false">ROUND(A277+0.1,1)</f>
        <v>27.7</v>
      </c>
      <c r="B278" s="8" t="n">
        <v>1520</v>
      </c>
    </row>
    <row r="279" customFormat="false" ht="13.2" hidden="false" customHeight="false" outlineLevel="0" collapsed="false">
      <c r="A279" s="7" t="n">
        <f aca="false">ROUND(A278+0.1,1)</f>
        <v>27.8</v>
      </c>
      <c r="B279" s="8" t="n">
        <v>1530</v>
      </c>
    </row>
    <row r="280" customFormat="false" ht="13.2" hidden="false" customHeight="false" outlineLevel="0" collapsed="false">
      <c r="A280" s="7" t="n">
        <f aca="false">ROUND(A279+0.1,1)</f>
        <v>27.9</v>
      </c>
      <c r="B280" s="8" t="n">
        <v>1530</v>
      </c>
    </row>
    <row r="281" customFormat="false" ht="13.2" hidden="false" customHeight="false" outlineLevel="0" collapsed="false">
      <c r="A281" s="7" t="n">
        <f aca="false">ROUND(A280+0.1,1)</f>
        <v>28</v>
      </c>
      <c r="B281" s="8" t="n">
        <v>1540</v>
      </c>
    </row>
    <row r="282" customFormat="false" ht="13.2" hidden="false" customHeight="false" outlineLevel="0" collapsed="false">
      <c r="A282" s="7" t="n">
        <f aca="false">ROUND(A281+0.1,1)</f>
        <v>28.1</v>
      </c>
      <c r="B282" s="8" t="n">
        <v>1540</v>
      </c>
    </row>
    <row r="283" customFormat="false" ht="13.2" hidden="false" customHeight="false" outlineLevel="0" collapsed="false">
      <c r="A283" s="7" t="n">
        <f aca="false">ROUND(A282+0.1,1)</f>
        <v>28.2</v>
      </c>
      <c r="B283" s="8" t="n">
        <v>1540</v>
      </c>
    </row>
    <row r="284" customFormat="false" ht="13.2" hidden="false" customHeight="false" outlineLevel="0" collapsed="false">
      <c r="A284" s="7" t="n">
        <f aca="false">ROUND(A283+0.1,1)</f>
        <v>28.3</v>
      </c>
      <c r="B284" s="8" t="n">
        <v>1550</v>
      </c>
    </row>
    <row r="285" customFormat="false" ht="13.2" hidden="false" customHeight="false" outlineLevel="0" collapsed="false">
      <c r="A285" s="7" t="n">
        <f aca="false">ROUND(A284+0.1,1)</f>
        <v>28.4</v>
      </c>
      <c r="B285" s="8" t="n">
        <v>1550</v>
      </c>
    </row>
    <row r="286" customFormat="false" ht="13.2" hidden="false" customHeight="false" outlineLevel="0" collapsed="false">
      <c r="A286" s="7" t="n">
        <f aca="false">ROUND(A285+0.1,1)</f>
        <v>28.5</v>
      </c>
      <c r="B286" s="8" t="n">
        <v>1560</v>
      </c>
    </row>
    <row r="287" customFormat="false" ht="13.2" hidden="false" customHeight="false" outlineLevel="0" collapsed="false">
      <c r="A287" s="7" t="n">
        <f aca="false">ROUND(A286+0.1,1)</f>
        <v>28.6</v>
      </c>
      <c r="B287" s="8" t="n">
        <v>1560</v>
      </c>
    </row>
    <row r="288" customFormat="false" ht="13.2" hidden="false" customHeight="false" outlineLevel="0" collapsed="false">
      <c r="A288" s="7" t="n">
        <f aca="false">ROUND(A287+0.1,1)</f>
        <v>28.7</v>
      </c>
      <c r="B288" s="8" t="n">
        <v>1570</v>
      </c>
    </row>
    <row r="289" customFormat="false" ht="13.2" hidden="false" customHeight="false" outlineLevel="0" collapsed="false">
      <c r="A289" s="7" t="n">
        <f aca="false">ROUND(A288+0.1,1)</f>
        <v>28.8</v>
      </c>
      <c r="B289" s="8" t="n">
        <v>1570</v>
      </c>
    </row>
    <row r="290" customFormat="false" ht="13.2" hidden="false" customHeight="false" outlineLevel="0" collapsed="false">
      <c r="A290" s="7" t="n">
        <f aca="false">ROUND(A289+0.1,1)</f>
        <v>28.9</v>
      </c>
      <c r="B290" s="8" t="n">
        <v>1570</v>
      </c>
    </row>
    <row r="291" customFormat="false" ht="13.2" hidden="false" customHeight="false" outlineLevel="0" collapsed="false">
      <c r="A291" s="7" t="n">
        <f aca="false">ROUND(A290+0.1,1)</f>
        <v>29</v>
      </c>
      <c r="B291" s="8" t="n">
        <v>1580</v>
      </c>
    </row>
    <row r="292" customFormat="false" ht="13.2" hidden="false" customHeight="false" outlineLevel="0" collapsed="false">
      <c r="A292" s="7" t="n">
        <f aca="false">ROUND(A291+0.1,1)</f>
        <v>29.1</v>
      </c>
      <c r="B292" s="8" t="n">
        <v>1580</v>
      </c>
    </row>
    <row r="293" customFormat="false" ht="13.2" hidden="false" customHeight="false" outlineLevel="0" collapsed="false">
      <c r="A293" s="7" t="n">
        <f aca="false">ROUND(A292+0.1,1)</f>
        <v>29.2</v>
      </c>
      <c r="B293" s="8" t="n">
        <v>1590</v>
      </c>
    </row>
    <row r="294" customFormat="false" ht="13.2" hidden="false" customHeight="false" outlineLevel="0" collapsed="false">
      <c r="A294" s="7" t="n">
        <f aca="false">ROUND(A293+0.1,1)</f>
        <v>29.3</v>
      </c>
      <c r="B294" s="8" t="n">
        <v>1590</v>
      </c>
    </row>
    <row r="295" customFormat="false" ht="13.2" hidden="false" customHeight="false" outlineLevel="0" collapsed="false">
      <c r="A295" s="7" t="n">
        <f aca="false">ROUND(A294+0.1,1)</f>
        <v>29.4</v>
      </c>
      <c r="B295" s="8" t="n">
        <v>1590</v>
      </c>
    </row>
    <row r="296" customFormat="false" ht="13.2" hidden="false" customHeight="false" outlineLevel="0" collapsed="false">
      <c r="A296" s="7" t="n">
        <f aca="false">ROUND(A295+0.1,1)</f>
        <v>29.5</v>
      </c>
      <c r="B296" s="8" t="n">
        <v>1600</v>
      </c>
    </row>
    <row r="297" customFormat="false" ht="13.2" hidden="false" customHeight="false" outlineLevel="0" collapsed="false">
      <c r="A297" s="7" t="n">
        <f aca="false">ROUND(A296+0.1,1)</f>
        <v>29.6</v>
      </c>
      <c r="B297" s="8" t="n">
        <v>1600</v>
      </c>
    </row>
    <row r="298" customFormat="false" ht="13.2" hidden="false" customHeight="false" outlineLevel="0" collapsed="false">
      <c r="A298" s="7" t="n">
        <f aca="false">ROUND(A297+0.1,1)</f>
        <v>29.7</v>
      </c>
      <c r="B298" s="8" t="n">
        <v>1610</v>
      </c>
    </row>
    <row r="299" customFormat="false" ht="13.2" hidden="false" customHeight="false" outlineLevel="0" collapsed="false">
      <c r="A299" s="7" t="n">
        <f aca="false">ROUND(A298+0.1,1)</f>
        <v>29.8</v>
      </c>
      <c r="B299" s="8" t="n">
        <v>1610</v>
      </c>
    </row>
    <row r="300" customFormat="false" ht="13.2" hidden="false" customHeight="false" outlineLevel="0" collapsed="false">
      <c r="A300" s="7" t="n">
        <f aca="false">ROUND(A299+0.1,1)</f>
        <v>29.9</v>
      </c>
      <c r="B300" s="8" t="n">
        <v>1620</v>
      </c>
    </row>
    <row r="301" customFormat="false" ht="13.2" hidden="false" customHeight="false" outlineLevel="0" collapsed="false">
      <c r="A301" s="7" t="n">
        <f aca="false">ROUND(A300+0.1,1)</f>
        <v>30</v>
      </c>
      <c r="B301" s="8" t="n">
        <v>1620</v>
      </c>
    </row>
    <row r="302" customFormat="false" ht="13.2" hidden="false" customHeight="false" outlineLevel="0" collapsed="false">
      <c r="A302" s="7" t="n">
        <f aca="false">ROUND(A301+0.1,1)</f>
        <v>30.1</v>
      </c>
      <c r="B302" s="8" t="n">
        <v>1620</v>
      </c>
    </row>
    <row r="303" customFormat="false" ht="13.2" hidden="false" customHeight="false" outlineLevel="0" collapsed="false">
      <c r="A303" s="7" t="n">
        <f aca="false">ROUND(A302+0.1,1)</f>
        <v>30.2</v>
      </c>
      <c r="B303" s="8" t="n">
        <v>1630</v>
      </c>
    </row>
    <row r="304" customFormat="false" ht="13.2" hidden="false" customHeight="false" outlineLevel="0" collapsed="false">
      <c r="A304" s="7" t="n">
        <f aca="false">ROUND(A303+0.1,1)</f>
        <v>30.3</v>
      </c>
      <c r="B304" s="8" t="n">
        <v>1630</v>
      </c>
    </row>
    <row r="305" customFormat="false" ht="13.2" hidden="false" customHeight="false" outlineLevel="0" collapsed="false">
      <c r="A305" s="7" t="n">
        <f aca="false">ROUND(A304+0.1,1)</f>
        <v>30.4</v>
      </c>
      <c r="B305" s="8" t="n">
        <v>1630</v>
      </c>
    </row>
    <row r="306" customFormat="false" ht="13.2" hidden="false" customHeight="false" outlineLevel="0" collapsed="false">
      <c r="A306" s="7" t="n">
        <f aca="false">ROUND(A305+0.1,1)</f>
        <v>30.5</v>
      </c>
      <c r="B306" s="8" t="n">
        <v>1640</v>
      </c>
    </row>
    <row r="307" customFormat="false" ht="13.2" hidden="false" customHeight="false" outlineLevel="0" collapsed="false">
      <c r="A307" s="7" t="n">
        <f aca="false">ROUND(A306+0.1,1)</f>
        <v>30.6</v>
      </c>
      <c r="B307" s="8" t="n">
        <v>1640</v>
      </c>
    </row>
    <row r="308" customFormat="false" ht="13.2" hidden="false" customHeight="false" outlineLevel="0" collapsed="false">
      <c r="A308" s="7" t="n">
        <f aca="false">ROUND(A307+0.1,1)</f>
        <v>30.7</v>
      </c>
      <c r="B308" s="8" t="n">
        <v>1650</v>
      </c>
    </row>
    <row r="309" customFormat="false" ht="13.2" hidden="false" customHeight="false" outlineLevel="0" collapsed="false">
      <c r="A309" s="7" t="n">
        <f aca="false">ROUND(A308+0.1,1)</f>
        <v>30.8</v>
      </c>
      <c r="B309" s="8" t="n">
        <v>1650</v>
      </c>
    </row>
    <row r="310" customFormat="false" ht="13.2" hidden="false" customHeight="false" outlineLevel="0" collapsed="false">
      <c r="A310" s="7" t="n">
        <f aca="false">ROUND(A309+0.1,1)</f>
        <v>30.9</v>
      </c>
      <c r="B310" s="8" t="n">
        <v>1650</v>
      </c>
    </row>
    <row r="311" customFormat="false" ht="13.2" hidden="false" customHeight="false" outlineLevel="0" collapsed="false">
      <c r="A311" s="7" t="n">
        <f aca="false">ROUND(A310+0.1,1)</f>
        <v>31</v>
      </c>
      <c r="B311" s="8" t="n">
        <v>1660</v>
      </c>
    </row>
    <row r="312" customFormat="false" ht="13.2" hidden="false" customHeight="false" outlineLevel="0" collapsed="false">
      <c r="A312" s="7" t="n">
        <f aca="false">ROUND(A311+0.1,1)</f>
        <v>31.1</v>
      </c>
      <c r="B312" s="8" t="n">
        <v>1660</v>
      </c>
    </row>
    <row r="313" customFormat="false" ht="13.2" hidden="false" customHeight="false" outlineLevel="0" collapsed="false">
      <c r="A313" s="7" t="n">
        <f aca="false">ROUND(A312+0.1,1)</f>
        <v>31.2</v>
      </c>
      <c r="B313" s="8" t="n">
        <v>1660</v>
      </c>
    </row>
    <row r="314" customFormat="false" ht="13.2" hidden="false" customHeight="false" outlineLevel="0" collapsed="false">
      <c r="A314" s="7" t="n">
        <f aca="false">ROUND(A313+0.1,1)</f>
        <v>31.3</v>
      </c>
      <c r="B314" s="8" t="n">
        <v>1670</v>
      </c>
    </row>
    <row r="315" customFormat="false" ht="13.2" hidden="false" customHeight="false" outlineLevel="0" collapsed="false">
      <c r="A315" s="7" t="n">
        <f aca="false">ROUND(A314+0.1,1)</f>
        <v>31.4</v>
      </c>
      <c r="B315" s="8" t="n">
        <v>1670</v>
      </c>
    </row>
    <row r="316" customFormat="false" ht="13.2" hidden="false" customHeight="false" outlineLevel="0" collapsed="false">
      <c r="A316" s="7" t="n">
        <f aca="false">ROUND(A315+0.1,1)</f>
        <v>31.5</v>
      </c>
      <c r="B316" s="8" t="n">
        <v>1670</v>
      </c>
    </row>
    <row r="317" customFormat="false" ht="13.2" hidden="false" customHeight="false" outlineLevel="0" collapsed="false">
      <c r="A317" s="7" t="n">
        <f aca="false">ROUND(A316+0.1,1)</f>
        <v>31.6</v>
      </c>
      <c r="B317" s="8" t="n">
        <v>1680</v>
      </c>
    </row>
    <row r="318" customFormat="false" ht="13.2" hidden="false" customHeight="false" outlineLevel="0" collapsed="false">
      <c r="A318" s="7" t="n">
        <f aca="false">ROUND(A317+0.1,1)</f>
        <v>31.7</v>
      </c>
      <c r="B318" s="8" t="n">
        <v>1680</v>
      </c>
    </row>
    <row r="319" customFormat="false" ht="13.2" hidden="false" customHeight="false" outlineLevel="0" collapsed="false">
      <c r="A319" s="7" t="n">
        <f aca="false">ROUND(A318+0.1,1)</f>
        <v>31.8</v>
      </c>
      <c r="B319" s="8" t="n">
        <v>1680</v>
      </c>
    </row>
    <row r="320" customFormat="false" ht="13.2" hidden="false" customHeight="false" outlineLevel="0" collapsed="false">
      <c r="A320" s="7" t="n">
        <f aca="false">ROUND(A319+0.1,1)</f>
        <v>31.9</v>
      </c>
      <c r="B320" s="8" t="n">
        <v>1690</v>
      </c>
    </row>
    <row r="321" customFormat="false" ht="13.2" hidden="false" customHeight="false" outlineLevel="0" collapsed="false">
      <c r="A321" s="7" t="n">
        <f aca="false">ROUND(A320+0.1,1)</f>
        <v>32</v>
      </c>
      <c r="B321" s="8" t="n">
        <v>1690</v>
      </c>
    </row>
    <row r="322" customFormat="false" ht="13.2" hidden="false" customHeight="false" outlineLevel="0" collapsed="false">
      <c r="A322" s="7" t="n">
        <f aca="false">ROUND(A321+0.1,1)</f>
        <v>32.1</v>
      </c>
      <c r="B322" s="8" t="n">
        <v>1700</v>
      </c>
    </row>
    <row r="323" customFormat="false" ht="13.2" hidden="false" customHeight="false" outlineLevel="0" collapsed="false">
      <c r="A323" s="7" t="n">
        <f aca="false">ROUND(A322+0.1,1)</f>
        <v>32.2</v>
      </c>
      <c r="B323" s="8" t="n">
        <v>1700</v>
      </c>
    </row>
    <row r="324" customFormat="false" ht="13.2" hidden="false" customHeight="false" outlineLevel="0" collapsed="false">
      <c r="A324" s="7" t="n">
        <f aca="false">ROUND(A323+0.1,1)</f>
        <v>32.3</v>
      </c>
      <c r="B324" s="8" t="n">
        <v>1700</v>
      </c>
    </row>
    <row r="325" customFormat="false" ht="13.2" hidden="false" customHeight="false" outlineLevel="0" collapsed="false">
      <c r="A325" s="7" t="n">
        <f aca="false">ROUND(A324+0.1,1)</f>
        <v>32.4</v>
      </c>
      <c r="B325" s="8" t="n">
        <v>1710</v>
      </c>
    </row>
    <row r="326" customFormat="false" ht="13.2" hidden="false" customHeight="false" outlineLevel="0" collapsed="false">
      <c r="A326" s="7" t="n">
        <f aca="false">ROUND(A325+0.1,1)</f>
        <v>32.5</v>
      </c>
      <c r="B326" s="8" t="n">
        <v>1710</v>
      </c>
    </row>
    <row r="327" customFormat="false" ht="13.2" hidden="false" customHeight="false" outlineLevel="0" collapsed="false">
      <c r="A327" s="7" t="n">
        <f aca="false">ROUND(A326+0.1,1)</f>
        <v>32.6</v>
      </c>
      <c r="B327" s="8" t="n">
        <v>1710</v>
      </c>
    </row>
    <row r="328" customFormat="false" ht="13.2" hidden="false" customHeight="false" outlineLevel="0" collapsed="false">
      <c r="A328" s="7" t="n">
        <f aca="false">ROUND(A327+0.1,1)</f>
        <v>32.7</v>
      </c>
      <c r="B328" s="8" t="n">
        <v>1720</v>
      </c>
    </row>
    <row r="329" customFormat="false" ht="13.2" hidden="false" customHeight="false" outlineLevel="0" collapsed="false">
      <c r="A329" s="7" t="n">
        <f aca="false">ROUND(A328+0.1,1)</f>
        <v>32.8</v>
      </c>
      <c r="B329" s="8" t="n">
        <v>1720</v>
      </c>
    </row>
    <row r="330" customFormat="false" ht="13.2" hidden="false" customHeight="false" outlineLevel="0" collapsed="false">
      <c r="A330" s="7" t="n">
        <f aca="false">ROUND(A329+0.1,1)</f>
        <v>32.9</v>
      </c>
      <c r="B330" s="8" t="n">
        <v>1720</v>
      </c>
    </row>
    <row r="331" customFormat="false" ht="13.2" hidden="false" customHeight="false" outlineLevel="0" collapsed="false">
      <c r="A331" s="7" t="n">
        <f aca="false">ROUND(A330+0.1,1)</f>
        <v>33</v>
      </c>
      <c r="B331" s="8" t="n">
        <v>1730</v>
      </c>
    </row>
    <row r="332" customFormat="false" ht="13.2" hidden="false" customHeight="false" outlineLevel="0" collapsed="false">
      <c r="A332" s="7" t="n">
        <f aca="false">ROUND(A331+0.1,1)</f>
        <v>33.1</v>
      </c>
      <c r="B332" s="8" t="n">
        <v>1730</v>
      </c>
    </row>
    <row r="333" customFormat="false" ht="13.2" hidden="false" customHeight="false" outlineLevel="0" collapsed="false">
      <c r="A333" s="7" t="n">
        <f aca="false">ROUND(A332+0.1,1)</f>
        <v>33.2</v>
      </c>
      <c r="B333" s="8" t="n">
        <v>1740</v>
      </c>
    </row>
    <row r="334" customFormat="false" ht="13.2" hidden="false" customHeight="false" outlineLevel="0" collapsed="false">
      <c r="A334" s="7" t="n">
        <f aca="false">ROUND(A333+0.1,1)</f>
        <v>33.3</v>
      </c>
      <c r="B334" s="8" t="n">
        <v>1740</v>
      </c>
    </row>
    <row r="335" customFormat="false" ht="13.2" hidden="false" customHeight="false" outlineLevel="0" collapsed="false">
      <c r="A335" s="7" t="n">
        <f aca="false">ROUND(A334+0.1,1)</f>
        <v>33.4</v>
      </c>
      <c r="B335" s="8" t="n">
        <v>1740</v>
      </c>
    </row>
    <row r="336" customFormat="false" ht="13.2" hidden="false" customHeight="false" outlineLevel="0" collapsed="false">
      <c r="A336" s="7" t="n">
        <f aca="false">ROUND(A335+0.1,1)</f>
        <v>33.5</v>
      </c>
      <c r="B336" s="8" t="n">
        <v>1750</v>
      </c>
    </row>
    <row r="337" customFormat="false" ht="13.2" hidden="false" customHeight="false" outlineLevel="0" collapsed="false">
      <c r="A337" s="7" t="n">
        <f aca="false">ROUND(A336+0.1,1)</f>
        <v>33.6</v>
      </c>
      <c r="B337" s="8" t="n">
        <v>1750</v>
      </c>
    </row>
    <row r="338" customFormat="false" ht="13.2" hidden="false" customHeight="false" outlineLevel="0" collapsed="false">
      <c r="A338" s="7" t="n">
        <f aca="false">ROUND(A337+0.1,1)</f>
        <v>33.7</v>
      </c>
      <c r="B338" s="8" t="n">
        <v>1750</v>
      </c>
    </row>
    <row r="339" customFormat="false" ht="13.2" hidden="false" customHeight="false" outlineLevel="0" collapsed="false">
      <c r="A339" s="7" t="n">
        <f aca="false">ROUND(A338+0.1,1)</f>
        <v>33.8</v>
      </c>
      <c r="B339" s="8" t="n">
        <v>1760</v>
      </c>
    </row>
    <row r="340" customFormat="false" ht="13.2" hidden="false" customHeight="false" outlineLevel="0" collapsed="false">
      <c r="A340" s="7" t="n">
        <f aca="false">ROUND(A339+0.1,1)</f>
        <v>33.9</v>
      </c>
      <c r="B340" s="8" t="n">
        <v>1760</v>
      </c>
    </row>
    <row r="341" customFormat="false" ht="13.2" hidden="false" customHeight="false" outlineLevel="0" collapsed="false">
      <c r="A341" s="7" t="n">
        <f aca="false">ROUND(A340+0.1,1)</f>
        <v>34</v>
      </c>
      <c r="B341" s="8" t="n">
        <v>1760</v>
      </c>
    </row>
    <row r="342" customFormat="false" ht="13.2" hidden="false" customHeight="false" outlineLevel="0" collapsed="false">
      <c r="A342" s="7" t="n">
        <f aca="false">ROUND(A341+0.1,1)</f>
        <v>34.1</v>
      </c>
      <c r="B342" s="8" t="n">
        <v>1770</v>
      </c>
    </row>
    <row r="343" customFormat="false" ht="13.2" hidden="false" customHeight="false" outlineLevel="0" collapsed="false">
      <c r="A343" s="7" t="n">
        <f aca="false">ROUND(A342+0.1,1)</f>
        <v>34.2</v>
      </c>
      <c r="B343" s="8" t="n">
        <v>1770</v>
      </c>
    </row>
    <row r="344" customFormat="false" ht="13.2" hidden="false" customHeight="false" outlineLevel="0" collapsed="false">
      <c r="A344" s="7" t="n">
        <f aca="false">ROUND(A343+0.1,1)</f>
        <v>34.3</v>
      </c>
      <c r="B344" s="8" t="n">
        <v>1770</v>
      </c>
    </row>
    <row r="345" customFormat="false" ht="13.2" hidden="false" customHeight="false" outlineLevel="0" collapsed="false">
      <c r="A345" s="7" t="n">
        <f aca="false">ROUND(A344+0.1,1)</f>
        <v>34.4</v>
      </c>
      <c r="B345" s="8" t="n">
        <v>1780</v>
      </c>
    </row>
    <row r="346" customFormat="false" ht="13.2" hidden="false" customHeight="false" outlineLevel="0" collapsed="false">
      <c r="A346" s="7" t="n">
        <f aca="false">ROUND(A345+0.1,1)</f>
        <v>34.5</v>
      </c>
      <c r="B346" s="8" t="n">
        <v>1780</v>
      </c>
    </row>
    <row r="347" customFormat="false" ht="13.2" hidden="false" customHeight="false" outlineLevel="0" collapsed="false">
      <c r="A347" s="7" t="n">
        <f aca="false">ROUND(A346+0.1,1)</f>
        <v>34.6</v>
      </c>
      <c r="B347" s="8" t="n">
        <v>1790</v>
      </c>
    </row>
    <row r="348" customFormat="false" ht="13.2" hidden="false" customHeight="false" outlineLevel="0" collapsed="false">
      <c r="A348" s="7" t="n">
        <f aca="false">ROUND(A347+0.1,1)</f>
        <v>34.7</v>
      </c>
      <c r="B348" s="8" t="n">
        <v>1790</v>
      </c>
    </row>
    <row r="349" customFormat="false" ht="13.2" hidden="false" customHeight="false" outlineLevel="0" collapsed="false">
      <c r="A349" s="7" t="n">
        <f aca="false">ROUND(A348+0.1,1)</f>
        <v>34.8</v>
      </c>
      <c r="B349" s="8" t="n">
        <v>1790</v>
      </c>
    </row>
    <row r="350" customFormat="false" ht="13.2" hidden="false" customHeight="false" outlineLevel="0" collapsed="false">
      <c r="A350" s="7" t="n">
        <f aca="false">ROUND(A349+0.1,1)</f>
        <v>34.9</v>
      </c>
      <c r="B350" s="8" t="n">
        <v>1800</v>
      </c>
    </row>
    <row r="351" customFormat="false" ht="13.2" hidden="false" customHeight="false" outlineLevel="0" collapsed="false">
      <c r="A351" s="7" t="n">
        <f aca="false">ROUND(A350+0.1,1)</f>
        <v>35</v>
      </c>
      <c r="B351" s="8" t="n">
        <v>1800</v>
      </c>
    </row>
    <row r="352" customFormat="false" ht="13.2" hidden="false" customHeight="false" outlineLevel="0" collapsed="false">
      <c r="A352" s="7" t="n">
        <f aca="false">ROUND(A351+0.1,1)</f>
        <v>35.1</v>
      </c>
      <c r="B352" s="8" t="n">
        <v>1800</v>
      </c>
    </row>
    <row r="353" customFormat="false" ht="13.2" hidden="false" customHeight="false" outlineLevel="0" collapsed="false">
      <c r="A353" s="7" t="n">
        <f aca="false">ROUND(A352+0.1,1)</f>
        <v>35.2</v>
      </c>
      <c r="B353" s="8" t="n">
        <v>1810</v>
      </c>
    </row>
    <row r="354" customFormat="false" ht="13.2" hidden="false" customHeight="false" outlineLevel="0" collapsed="false">
      <c r="A354" s="7" t="n">
        <f aca="false">ROUND(A353+0.1,1)</f>
        <v>35.3</v>
      </c>
      <c r="B354" s="8" t="n">
        <v>1810</v>
      </c>
    </row>
    <row r="355" customFormat="false" ht="13.2" hidden="false" customHeight="false" outlineLevel="0" collapsed="false">
      <c r="A355" s="7" t="n">
        <f aca="false">ROUND(A354+0.1,1)</f>
        <v>35.4</v>
      </c>
      <c r="B355" s="8" t="n">
        <v>1810</v>
      </c>
    </row>
    <row r="356" customFormat="false" ht="13.2" hidden="false" customHeight="false" outlineLevel="0" collapsed="false">
      <c r="A356" s="7" t="n">
        <f aca="false">ROUND(A355+0.1,1)</f>
        <v>35.5</v>
      </c>
      <c r="B356" s="8" t="n">
        <v>1820</v>
      </c>
    </row>
    <row r="357" customFormat="false" ht="13.2" hidden="false" customHeight="false" outlineLevel="0" collapsed="false">
      <c r="A357" s="7" t="n">
        <f aca="false">ROUND(A356+0.1,1)</f>
        <v>35.6</v>
      </c>
      <c r="B357" s="8" t="n">
        <v>1820</v>
      </c>
    </row>
    <row r="358" customFormat="false" ht="13.2" hidden="false" customHeight="false" outlineLevel="0" collapsed="false">
      <c r="A358" s="7" t="n">
        <f aca="false">ROUND(A357+0.1,1)</f>
        <v>35.7</v>
      </c>
      <c r="B358" s="8" t="n">
        <v>1830</v>
      </c>
    </row>
    <row r="359" customFormat="false" ht="13.2" hidden="false" customHeight="false" outlineLevel="0" collapsed="false">
      <c r="A359" s="7" t="n">
        <f aca="false">ROUND(A358+0.1,1)</f>
        <v>35.8</v>
      </c>
      <c r="B359" s="8" t="n">
        <v>1830</v>
      </c>
    </row>
    <row r="360" customFormat="false" ht="13.2" hidden="false" customHeight="false" outlineLevel="0" collapsed="false">
      <c r="A360" s="7" t="n">
        <f aca="false">ROUND(A359+0.1,1)</f>
        <v>35.9</v>
      </c>
      <c r="B360" s="8" t="n">
        <v>1830</v>
      </c>
    </row>
    <row r="361" customFormat="false" ht="13.2" hidden="false" customHeight="false" outlineLevel="0" collapsed="false">
      <c r="A361" s="7" t="n">
        <f aca="false">ROUND(A360+0.1,1)</f>
        <v>36</v>
      </c>
      <c r="B361" s="8" t="n">
        <v>1840</v>
      </c>
    </row>
    <row r="362" customFormat="false" ht="13.2" hidden="false" customHeight="false" outlineLevel="0" collapsed="false">
      <c r="A362" s="7" t="n">
        <f aca="false">ROUND(A361+0.1,1)</f>
        <v>36.1</v>
      </c>
      <c r="B362" s="8" t="n">
        <v>1840</v>
      </c>
    </row>
    <row r="363" customFormat="false" ht="13.2" hidden="false" customHeight="false" outlineLevel="0" collapsed="false">
      <c r="A363" s="7" t="n">
        <f aca="false">ROUND(A362+0.1,1)</f>
        <v>36.2</v>
      </c>
      <c r="B363" s="8" t="n">
        <v>1840</v>
      </c>
    </row>
    <row r="364" customFormat="false" ht="13.2" hidden="false" customHeight="false" outlineLevel="0" collapsed="false">
      <c r="A364" s="7" t="n">
        <f aca="false">ROUND(A363+0.1,1)</f>
        <v>36.3</v>
      </c>
      <c r="B364" s="8" t="n">
        <v>1850</v>
      </c>
    </row>
    <row r="365" customFormat="false" ht="13.2" hidden="false" customHeight="false" outlineLevel="0" collapsed="false">
      <c r="A365" s="7" t="n">
        <f aca="false">ROUND(A364+0.1,1)</f>
        <v>36.4</v>
      </c>
      <c r="B365" s="8" t="n">
        <v>1850</v>
      </c>
    </row>
    <row r="366" customFormat="false" ht="13.2" hidden="false" customHeight="false" outlineLevel="0" collapsed="false">
      <c r="A366" s="7" t="n">
        <f aca="false">ROUND(A365+0.1,1)</f>
        <v>36.5</v>
      </c>
      <c r="B366" s="8" t="n">
        <v>1850</v>
      </c>
    </row>
    <row r="367" customFormat="false" ht="13.2" hidden="false" customHeight="false" outlineLevel="0" collapsed="false">
      <c r="A367" s="7" t="n">
        <f aca="false">ROUND(A366+0.1,1)</f>
        <v>36.6</v>
      </c>
      <c r="B367" s="8" t="n">
        <v>1860</v>
      </c>
    </row>
    <row r="368" customFormat="false" ht="13.2" hidden="false" customHeight="false" outlineLevel="0" collapsed="false">
      <c r="A368" s="7" t="n">
        <f aca="false">ROUND(A367+0.1,1)</f>
        <v>36.7</v>
      </c>
      <c r="B368" s="8" t="n">
        <v>1860</v>
      </c>
    </row>
    <row r="369" customFormat="false" ht="13.2" hidden="false" customHeight="false" outlineLevel="0" collapsed="false">
      <c r="A369" s="7" t="n">
        <f aca="false">ROUND(A368+0.1,1)</f>
        <v>36.8</v>
      </c>
      <c r="B369" s="8" t="n">
        <v>1860</v>
      </c>
    </row>
    <row r="370" customFormat="false" ht="13.2" hidden="false" customHeight="false" outlineLevel="0" collapsed="false">
      <c r="A370" s="7" t="n">
        <f aca="false">ROUND(A369+0.1,1)</f>
        <v>36.9</v>
      </c>
      <c r="B370" s="8" t="n">
        <v>1870</v>
      </c>
    </row>
    <row r="371" customFormat="false" ht="13.2" hidden="false" customHeight="false" outlineLevel="0" collapsed="false">
      <c r="A371" s="7" t="n">
        <f aca="false">ROUND(A370+0.1,1)</f>
        <v>37</v>
      </c>
      <c r="B371" s="8" t="n">
        <v>1870</v>
      </c>
    </row>
    <row r="372" customFormat="false" ht="13.2" hidden="false" customHeight="false" outlineLevel="0" collapsed="false">
      <c r="A372" s="7" t="n">
        <f aca="false">ROUND(A371+0.1,1)</f>
        <v>37.1</v>
      </c>
      <c r="B372" s="8" t="n">
        <v>1880</v>
      </c>
    </row>
    <row r="373" customFormat="false" ht="13.2" hidden="false" customHeight="false" outlineLevel="0" collapsed="false">
      <c r="A373" s="7" t="n">
        <f aca="false">ROUND(A372+0.1,1)</f>
        <v>37.2</v>
      </c>
      <c r="B373" s="8" t="n">
        <v>1880</v>
      </c>
    </row>
    <row r="374" customFormat="false" ht="13.2" hidden="false" customHeight="false" outlineLevel="0" collapsed="false">
      <c r="A374" s="7" t="n">
        <f aca="false">ROUND(A373+0.1,1)</f>
        <v>37.3</v>
      </c>
      <c r="B374" s="8" t="n">
        <v>1880</v>
      </c>
    </row>
    <row r="375" customFormat="false" ht="13.2" hidden="false" customHeight="false" outlineLevel="0" collapsed="false">
      <c r="A375" s="7" t="n">
        <f aca="false">ROUND(A374+0.1,1)</f>
        <v>37.4</v>
      </c>
      <c r="B375" s="8" t="n">
        <v>1890</v>
      </c>
    </row>
    <row r="376" customFormat="false" ht="13.2" hidden="false" customHeight="false" outlineLevel="0" collapsed="false">
      <c r="A376" s="7" t="n">
        <f aca="false">ROUND(A375+0.1,1)</f>
        <v>37.5</v>
      </c>
      <c r="B376" s="8" t="n">
        <v>1890</v>
      </c>
    </row>
    <row r="377" customFormat="false" ht="13.2" hidden="false" customHeight="false" outlineLevel="0" collapsed="false">
      <c r="A377" s="7" t="n">
        <f aca="false">ROUND(A376+0.1,1)</f>
        <v>37.6</v>
      </c>
      <c r="B377" s="8" t="n">
        <v>1890</v>
      </c>
    </row>
    <row r="378" customFormat="false" ht="13.2" hidden="false" customHeight="false" outlineLevel="0" collapsed="false">
      <c r="A378" s="7" t="n">
        <f aca="false">ROUND(A377+0.1,1)</f>
        <v>37.7</v>
      </c>
      <c r="B378" s="8" t="n">
        <v>1900</v>
      </c>
    </row>
    <row r="379" customFormat="false" ht="13.2" hidden="false" customHeight="false" outlineLevel="0" collapsed="false">
      <c r="A379" s="7" t="n">
        <f aca="false">ROUND(A378+0.1,1)</f>
        <v>37.8</v>
      </c>
      <c r="B379" s="8" t="n">
        <v>1900</v>
      </c>
    </row>
    <row r="380" customFormat="false" ht="13.2" hidden="false" customHeight="false" outlineLevel="0" collapsed="false">
      <c r="A380" s="7" t="n">
        <f aca="false">ROUND(A379+0.1,1)</f>
        <v>37.9</v>
      </c>
      <c r="B380" s="8" t="n">
        <v>1900</v>
      </c>
    </row>
    <row r="381" customFormat="false" ht="13.2" hidden="false" customHeight="false" outlineLevel="0" collapsed="false">
      <c r="A381" s="7" t="n">
        <f aca="false">ROUND(A380+0.1,1)</f>
        <v>38</v>
      </c>
      <c r="B381" s="8" t="n">
        <v>1910</v>
      </c>
    </row>
    <row r="382" customFormat="false" ht="13.2" hidden="false" customHeight="false" outlineLevel="0" collapsed="false">
      <c r="A382" s="7" t="n">
        <f aca="false">ROUND(A381+0.1,1)</f>
        <v>38.1</v>
      </c>
      <c r="B382" s="8" t="n">
        <v>1910</v>
      </c>
    </row>
    <row r="383" customFormat="false" ht="13.2" hidden="false" customHeight="false" outlineLevel="0" collapsed="false">
      <c r="A383" s="7" t="n">
        <f aca="false">ROUND(A382+0.1,1)</f>
        <v>38.2</v>
      </c>
      <c r="B383" s="8" t="n">
        <v>1920</v>
      </c>
    </row>
    <row r="384" customFormat="false" ht="13.2" hidden="false" customHeight="false" outlineLevel="0" collapsed="false">
      <c r="A384" s="7" t="n">
        <f aca="false">ROUND(A383+0.1,1)</f>
        <v>38.3</v>
      </c>
      <c r="B384" s="8" t="n">
        <v>1920</v>
      </c>
    </row>
    <row r="385" customFormat="false" ht="13.2" hidden="false" customHeight="false" outlineLevel="0" collapsed="false">
      <c r="A385" s="7" t="n">
        <f aca="false">ROUND(A384+0.1,1)</f>
        <v>38.4</v>
      </c>
      <c r="B385" s="8" t="n">
        <v>1920</v>
      </c>
    </row>
    <row r="386" customFormat="false" ht="13.2" hidden="false" customHeight="false" outlineLevel="0" collapsed="false">
      <c r="A386" s="7" t="n">
        <f aca="false">ROUND(A385+0.1,1)</f>
        <v>38.5</v>
      </c>
      <c r="B386" s="8" t="n">
        <v>1930</v>
      </c>
    </row>
    <row r="387" customFormat="false" ht="13.2" hidden="false" customHeight="false" outlineLevel="0" collapsed="false">
      <c r="A387" s="7" t="n">
        <f aca="false">ROUND(A386+0.1,1)</f>
        <v>38.6</v>
      </c>
      <c r="B387" s="8" t="n">
        <v>1930</v>
      </c>
    </row>
    <row r="388" customFormat="false" ht="13.2" hidden="false" customHeight="false" outlineLevel="0" collapsed="false">
      <c r="A388" s="7" t="n">
        <f aca="false">ROUND(A387+0.1,1)</f>
        <v>38.7</v>
      </c>
      <c r="B388" s="8" t="n">
        <v>1930</v>
      </c>
    </row>
    <row r="389" customFormat="false" ht="13.2" hidden="false" customHeight="false" outlineLevel="0" collapsed="false">
      <c r="A389" s="7" t="n">
        <f aca="false">ROUND(A388+0.1,1)</f>
        <v>38.8</v>
      </c>
      <c r="B389" s="8" t="n">
        <v>1940</v>
      </c>
    </row>
    <row r="390" customFormat="false" ht="13.2" hidden="false" customHeight="false" outlineLevel="0" collapsed="false">
      <c r="A390" s="7" t="n">
        <f aca="false">ROUND(A389+0.1,1)</f>
        <v>38.9</v>
      </c>
      <c r="B390" s="8" t="n">
        <v>1940</v>
      </c>
    </row>
    <row r="391" customFormat="false" ht="13.2" hidden="false" customHeight="false" outlineLevel="0" collapsed="false">
      <c r="A391" s="7" t="n">
        <f aca="false">ROUND(A390+0.1,1)</f>
        <v>39</v>
      </c>
      <c r="B391" s="8" t="n">
        <v>1940</v>
      </c>
    </row>
    <row r="392" customFormat="false" ht="13.2" hidden="false" customHeight="false" outlineLevel="0" collapsed="false">
      <c r="A392" s="7" t="n">
        <f aca="false">ROUND(A391+0.1,1)</f>
        <v>39.1</v>
      </c>
      <c r="B392" s="8" t="n">
        <v>1950</v>
      </c>
    </row>
    <row r="393" customFormat="false" ht="13.2" hidden="false" customHeight="false" outlineLevel="0" collapsed="false">
      <c r="A393" s="7" t="n">
        <f aca="false">ROUND(A392+0.1,1)</f>
        <v>39.2</v>
      </c>
      <c r="B393" s="8" t="n">
        <v>1950</v>
      </c>
    </row>
    <row r="394" customFormat="false" ht="13.2" hidden="false" customHeight="false" outlineLevel="0" collapsed="false">
      <c r="A394" s="7" t="n">
        <f aca="false">ROUND(A393+0.1,1)</f>
        <v>39.3</v>
      </c>
      <c r="B394" s="8" t="n">
        <v>1950</v>
      </c>
    </row>
    <row r="395" customFormat="false" ht="13.2" hidden="false" customHeight="false" outlineLevel="0" collapsed="false">
      <c r="A395" s="7" t="n">
        <f aca="false">ROUND(A394+0.1,1)</f>
        <v>39.4</v>
      </c>
      <c r="B395" s="8" t="n">
        <v>1960</v>
      </c>
    </row>
    <row r="396" customFormat="false" ht="13.2" hidden="false" customHeight="false" outlineLevel="0" collapsed="false">
      <c r="A396" s="7" t="n">
        <f aca="false">ROUND(A395+0.1,1)</f>
        <v>39.5</v>
      </c>
      <c r="B396" s="8" t="n">
        <v>1960</v>
      </c>
    </row>
    <row r="397" customFormat="false" ht="13.2" hidden="false" customHeight="false" outlineLevel="0" collapsed="false">
      <c r="A397" s="7" t="n">
        <f aca="false">ROUND(A396+0.1,1)</f>
        <v>39.6</v>
      </c>
      <c r="B397" s="8" t="n">
        <v>1970</v>
      </c>
    </row>
    <row r="398" customFormat="false" ht="13.2" hidden="false" customHeight="false" outlineLevel="0" collapsed="false">
      <c r="A398" s="7" t="n">
        <f aca="false">ROUND(A397+0.1,1)</f>
        <v>39.7</v>
      </c>
      <c r="B398" s="8" t="n">
        <v>1970</v>
      </c>
    </row>
    <row r="399" customFormat="false" ht="13.2" hidden="false" customHeight="false" outlineLevel="0" collapsed="false">
      <c r="A399" s="7" t="n">
        <f aca="false">ROUND(A398+0.1,1)</f>
        <v>39.8</v>
      </c>
      <c r="B399" s="8" t="n">
        <v>1970</v>
      </c>
    </row>
    <row r="400" customFormat="false" ht="13.2" hidden="false" customHeight="false" outlineLevel="0" collapsed="false">
      <c r="A400" s="7" t="n">
        <f aca="false">ROUND(A399+0.1,1)</f>
        <v>39.9</v>
      </c>
      <c r="B400" s="8" t="n">
        <v>1980</v>
      </c>
    </row>
    <row r="401" customFormat="false" ht="13.2" hidden="false" customHeight="false" outlineLevel="0" collapsed="false">
      <c r="A401" s="7" t="n">
        <f aca="false">ROUND(A400+0.1,1)</f>
        <v>40</v>
      </c>
      <c r="B401" s="8" t="n">
        <v>1980</v>
      </c>
    </row>
    <row r="402" customFormat="false" ht="13.2" hidden="false" customHeight="false" outlineLevel="0" collapsed="false">
      <c r="A402" s="7" t="n">
        <f aca="false">ROUND(A401+0.1,1)</f>
        <v>40.1</v>
      </c>
      <c r="B402" s="8" t="n">
        <v>1980</v>
      </c>
    </row>
    <row r="403" customFormat="false" ht="13.2" hidden="false" customHeight="false" outlineLevel="0" collapsed="false">
      <c r="A403" s="7" t="n">
        <f aca="false">ROUND(A402+0.1,1)</f>
        <v>40.2</v>
      </c>
      <c r="B403" s="8" t="n">
        <v>1990</v>
      </c>
    </row>
    <row r="404" customFormat="false" ht="13.2" hidden="false" customHeight="false" outlineLevel="0" collapsed="false">
      <c r="A404" s="7" t="n">
        <f aca="false">ROUND(A403+0.1,1)</f>
        <v>40.3</v>
      </c>
      <c r="B404" s="8" t="n">
        <v>1990</v>
      </c>
    </row>
    <row r="405" customFormat="false" ht="13.2" hidden="false" customHeight="false" outlineLevel="0" collapsed="false">
      <c r="A405" s="7" t="n">
        <f aca="false">ROUND(A404+0.1,1)</f>
        <v>40.4</v>
      </c>
      <c r="B405" s="8" t="n">
        <v>1990</v>
      </c>
    </row>
    <row r="406" customFormat="false" ht="13.2" hidden="false" customHeight="false" outlineLevel="0" collapsed="false">
      <c r="A406" s="7" t="n">
        <f aca="false">ROUND(A405+0.1,1)</f>
        <v>40.5</v>
      </c>
      <c r="B406" s="8" t="n">
        <v>2000</v>
      </c>
    </row>
    <row r="407" customFormat="false" ht="13.2" hidden="false" customHeight="false" outlineLevel="0" collapsed="false">
      <c r="A407" s="7" t="n">
        <f aca="false">ROUND(A406+0.1,1)</f>
        <v>40.6</v>
      </c>
      <c r="B407" s="8" t="n">
        <v>2000</v>
      </c>
    </row>
    <row r="408" customFormat="false" ht="13.2" hidden="false" customHeight="false" outlineLevel="0" collapsed="false">
      <c r="A408" s="7" t="n">
        <f aca="false">ROUND(A407+0.1,1)</f>
        <v>40.7</v>
      </c>
      <c r="B408" s="8" t="n">
        <v>2010</v>
      </c>
    </row>
    <row r="409" customFormat="false" ht="13.2" hidden="false" customHeight="false" outlineLevel="0" collapsed="false">
      <c r="A409" s="7" t="n">
        <f aca="false">ROUND(A408+0.1,1)</f>
        <v>40.8</v>
      </c>
      <c r="B409" s="8" t="n">
        <v>2010</v>
      </c>
    </row>
    <row r="410" customFormat="false" ht="13.2" hidden="false" customHeight="false" outlineLevel="0" collapsed="false">
      <c r="A410" s="7" t="n">
        <f aca="false">ROUND(A409+0.1,1)</f>
        <v>40.9</v>
      </c>
      <c r="B410" s="8" t="n">
        <v>2010</v>
      </c>
    </row>
    <row r="411" customFormat="false" ht="13.2" hidden="false" customHeight="false" outlineLevel="0" collapsed="false">
      <c r="A411" s="7" t="n">
        <f aca="false">ROUND(A410+0.1,1)</f>
        <v>41</v>
      </c>
      <c r="B411" s="8" t="n">
        <v>2020</v>
      </c>
    </row>
    <row r="412" customFormat="false" ht="13.2" hidden="false" customHeight="false" outlineLevel="0" collapsed="false">
      <c r="A412" s="7" t="n">
        <f aca="false">ROUND(A411+0.1,1)</f>
        <v>41.1</v>
      </c>
      <c r="B412" s="8" t="n">
        <v>2020</v>
      </c>
    </row>
    <row r="413" customFormat="false" ht="13.2" hidden="false" customHeight="false" outlineLevel="0" collapsed="false">
      <c r="A413" s="7" t="n">
        <f aca="false">ROUND(A412+0.1,1)</f>
        <v>41.2</v>
      </c>
      <c r="B413" s="8" t="n">
        <v>2020</v>
      </c>
    </row>
    <row r="414" customFormat="false" ht="13.2" hidden="false" customHeight="false" outlineLevel="0" collapsed="false">
      <c r="A414" s="7" t="n">
        <f aca="false">ROUND(A413+0.1,1)</f>
        <v>41.3</v>
      </c>
      <c r="B414" s="8" t="n">
        <v>2030</v>
      </c>
    </row>
    <row r="415" customFormat="false" ht="13.2" hidden="false" customHeight="false" outlineLevel="0" collapsed="false">
      <c r="A415" s="7" t="n">
        <f aca="false">ROUND(A414+0.1,1)</f>
        <v>41.4</v>
      </c>
      <c r="B415" s="8" t="n">
        <v>2030</v>
      </c>
    </row>
    <row r="416" customFormat="false" ht="13.2" hidden="false" customHeight="false" outlineLevel="0" collapsed="false">
      <c r="A416" s="7" t="n">
        <f aca="false">ROUND(A415+0.1,1)</f>
        <v>41.5</v>
      </c>
      <c r="B416" s="8" t="n">
        <v>2030</v>
      </c>
    </row>
    <row r="417" customFormat="false" ht="13.2" hidden="false" customHeight="false" outlineLevel="0" collapsed="false">
      <c r="A417" s="7" t="n">
        <f aca="false">ROUND(A416+0.1,1)</f>
        <v>41.6</v>
      </c>
      <c r="B417" s="8" t="n">
        <v>2040</v>
      </c>
    </row>
    <row r="418" customFormat="false" ht="13.2" hidden="false" customHeight="false" outlineLevel="0" collapsed="false">
      <c r="A418" s="7" t="n">
        <f aca="false">ROUND(A417+0.1,1)</f>
        <v>41.7</v>
      </c>
      <c r="B418" s="8" t="n">
        <v>2040</v>
      </c>
    </row>
    <row r="419" customFormat="false" ht="13.2" hidden="false" customHeight="false" outlineLevel="0" collapsed="false">
      <c r="A419" s="7" t="n">
        <f aca="false">ROUND(A418+0.1,1)</f>
        <v>41.8</v>
      </c>
      <c r="B419" s="8" t="n">
        <v>2040</v>
      </c>
    </row>
    <row r="420" customFormat="false" ht="13.2" hidden="false" customHeight="false" outlineLevel="0" collapsed="false">
      <c r="A420" s="7" t="n">
        <f aca="false">ROUND(A419+0.1,1)</f>
        <v>41.9</v>
      </c>
      <c r="B420" s="8" t="n">
        <v>2050</v>
      </c>
    </row>
    <row r="421" customFormat="false" ht="13.2" hidden="false" customHeight="false" outlineLevel="0" collapsed="false">
      <c r="A421" s="7" t="n">
        <f aca="false">ROUND(A420+0.1,1)</f>
        <v>42</v>
      </c>
      <c r="B421" s="8" t="n">
        <v>2050</v>
      </c>
    </row>
    <row r="422" customFormat="false" ht="13.2" hidden="false" customHeight="false" outlineLevel="0" collapsed="false">
      <c r="A422" s="7" t="n">
        <f aca="false">ROUND(A421+0.1,1)</f>
        <v>42.1</v>
      </c>
      <c r="B422" s="8" t="n">
        <v>2060</v>
      </c>
    </row>
    <row r="423" customFormat="false" ht="13.2" hidden="false" customHeight="false" outlineLevel="0" collapsed="false">
      <c r="A423" s="7" t="n">
        <f aca="false">ROUND(A422+0.1,1)</f>
        <v>42.2</v>
      </c>
      <c r="B423" s="8" t="n">
        <v>2060</v>
      </c>
    </row>
    <row r="424" customFormat="false" ht="13.2" hidden="false" customHeight="false" outlineLevel="0" collapsed="false">
      <c r="A424" s="7" t="n">
        <f aca="false">ROUND(A423+0.1,1)</f>
        <v>42.3</v>
      </c>
      <c r="B424" s="8" t="n">
        <v>2060</v>
      </c>
    </row>
    <row r="425" customFormat="false" ht="13.2" hidden="false" customHeight="false" outlineLevel="0" collapsed="false">
      <c r="A425" s="7" t="n">
        <f aca="false">ROUND(A424+0.1,1)</f>
        <v>42.4</v>
      </c>
      <c r="B425" s="8" t="n">
        <v>2070</v>
      </c>
    </row>
    <row r="426" customFormat="false" ht="13.2" hidden="false" customHeight="false" outlineLevel="0" collapsed="false">
      <c r="A426" s="7" t="n">
        <f aca="false">ROUND(A425+0.1,1)</f>
        <v>42.5</v>
      </c>
      <c r="B426" s="8" t="n">
        <v>2070</v>
      </c>
    </row>
    <row r="427" customFormat="false" ht="13.2" hidden="false" customHeight="false" outlineLevel="0" collapsed="false">
      <c r="A427" s="7" t="n">
        <f aca="false">ROUND(A426+0.1,1)</f>
        <v>42.6</v>
      </c>
      <c r="B427" s="8" t="n">
        <v>2070</v>
      </c>
    </row>
    <row r="428" customFormat="false" ht="13.2" hidden="false" customHeight="false" outlineLevel="0" collapsed="false">
      <c r="A428" s="7" t="n">
        <f aca="false">ROUND(A427+0.1,1)</f>
        <v>42.7</v>
      </c>
      <c r="B428" s="8" t="n">
        <v>2080</v>
      </c>
    </row>
    <row r="429" customFormat="false" ht="13.2" hidden="false" customHeight="false" outlineLevel="0" collapsed="false">
      <c r="A429" s="7" t="n">
        <f aca="false">ROUND(A428+0.1,1)</f>
        <v>42.8</v>
      </c>
      <c r="B429" s="8" t="n">
        <v>2080</v>
      </c>
    </row>
    <row r="430" customFormat="false" ht="13.2" hidden="false" customHeight="false" outlineLevel="0" collapsed="false">
      <c r="A430" s="7" t="n">
        <f aca="false">ROUND(A429+0.1,1)</f>
        <v>42.9</v>
      </c>
      <c r="B430" s="8" t="n">
        <v>2080</v>
      </c>
    </row>
    <row r="431" customFormat="false" ht="13.2" hidden="false" customHeight="false" outlineLevel="0" collapsed="false">
      <c r="A431" s="7" t="n">
        <f aca="false">ROUND(A430+0.1,1)</f>
        <v>43</v>
      </c>
      <c r="B431" s="8" t="n">
        <v>2090</v>
      </c>
    </row>
    <row r="432" customFormat="false" ht="13.2" hidden="false" customHeight="false" outlineLevel="0" collapsed="false">
      <c r="A432" s="7" t="n">
        <f aca="false">ROUND(A431+0.1,1)</f>
        <v>43.1</v>
      </c>
      <c r="B432" s="8" t="n">
        <v>2090</v>
      </c>
    </row>
    <row r="433" customFormat="false" ht="13.2" hidden="false" customHeight="false" outlineLevel="0" collapsed="false">
      <c r="A433" s="7" t="n">
        <f aca="false">ROUND(A432+0.1,1)</f>
        <v>43.2</v>
      </c>
      <c r="B433" s="8" t="n">
        <v>2100</v>
      </c>
    </row>
    <row r="434" customFormat="false" ht="13.2" hidden="false" customHeight="false" outlineLevel="0" collapsed="false">
      <c r="A434" s="7" t="n">
        <f aca="false">ROUND(A433+0.1,1)</f>
        <v>43.3</v>
      </c>
      <c r="B434" s="8" t="n">
        <v>2100</v>
      </c>
    </row>
    <row r="435" customFormat="false" ht="13.2" hidden="false" customHeight="false" outlineLevel="0" collapsed="false">
      <c r="A435" s="7" t="n">
        <f aca="false">ROUND(A434+0.1,1)</f>
        <v>43.4</v>
      </c>
      <c r="B435" s="8" t="n">
        <v>2100</v>
      </c>
    </row>
    <row r="436" customFormat="false" ht="13.2" hidden="false" customHeight="false" outlineLevel="0" collapsed="false">
      <c r="A436" s="7" t="n">
        <f aca="false">ROUND(A435+0.1,1)</f>
        <v>43.5</v>
      </c>
      <c r="B436" s="8" t="n">
        <v>2110</v>
      </c>
    </row>
    <row r="437" customFormat="false" ht="13.2" hidden="false" customHeight="false" outlineLevel="0" collapsed="false">
      <c r="A437" s="7" t="n">
        <f aca="false">ROUND(A436+0.1,1)</f>
        <v>43.6</v>
      </c>
      <c r="B437" s="8" t="n">
        <v>2110</v>
      </c>
    </row>
    <row r="438" customFormat="false" ht="13.2" hidden="false" customHeight="false" outlineLevel="0" collapsed="false">
      <c r="A438" s="7" t="n">
        <f aca="false">ROUND(A437+0.1,1)</f>
        <v>43.7</v>
      </c>
      <c r="B438" s="8" t="n">
        <v>2110</v>
      </c>
    </row>
    <row r="439" customFormat="false" ht="13.2" hidden="false" customHeight="false" outlineLevel="0" collapsed="false">
      <c r="A439" s="7" t="n">
        <f aca="false">ROUND(A438+0.1,1)</f>
        <v>43.8</v>
      </c>
      <c r="B439" s="8" t="n">
        <v>2120</v>
      </c>
    </row>
    <row r="440" customFormat="false" ht="13.2" hidden="false" customHeight="false" outlineLevel="0" collapsed="false">
      <c r="A440" s="7" t="n">
        <f aca="false">ROUND(A439+0.1,1)</f>
        <v>43.9</v>
      </c>
      <c r="B440" s="8" t="n">
        <v>2120</v>
      </c>
    </row>
    <row r="441" customFormat="false" ht="13.2" hidden="false" customHeight="false" outlineLevel="0" collapsed="false">
      <c r="A441" s="7" t="n">
        <f aca="false">ROUND(A440+0.1,1)</f>
        <v>44</v>
      </c>
      <c r="B441" s="8" t="n">
        <v>2120</v>
      </c>
    </row>
    <row r="442" customFormat="false" ht="13.2" hidden="false" customHeight="false" outlineLevel="0" collapsed="false">
      <c r="A442" s="7" t="n">
        <f aca="false">ROUND(A441+0.1,1)</f>
        <v>44.1</v>
      </c>
      <c r="B442" s="8" t="n">
        <v>2130</v>
      </c>
    </row>
    <row r="443" customFormat="false" ht="13.2" hidden="false" customHeight="false" outlineLevel="0" collapsed="false">
      <c r="A443" s="7" t="n">
        <f aca="false">ROUND(A442+0.1,1)</f>
        <v>44.2</v>
      </c>
      <c r="B443" s="8" t="n">
        <v>2130</v>
      </c>
    </row>
    <row r="444" customFormat="false" ht="13.2" hidden="false" customHeight="false" outlineLevel="0" collapsed="false">
      <c r="A444" s="7" t="n">
        <f aca="false">ROUND(A443+0.1,1)</f>
        <v>44.3</v>
      </c>
      <c r="B444" s="8" t="n">
        <v>2130</v>
      </c>
    </row>
    <row r="445" customFormat="false" ht="13.2" hidden="false" customHeight="false" outlineLevel="0" collapsed="false">
      <c r="A445" s="7" t="n">
        <f aca="false">ROUND(A444+0.1,1)</f>
        <v>44.4</v>
      </c>
      <c r="B445" s="8" t="n">
        <v>2140</v>
      </c>
    </row>
    <row r="446" customFormat="false" ht="13.2" hidden="false" customHeight="false" outlineLevel="0" collapsed="false">
      <c r="A446" s="7" t="n">
        <f aca="false">ROUND(A445+0.1,1)</f>
        <v>44.5</v>
      </c>
      <c r="B446" s="8" t="n">
        <v>2140</v>
      </c>
    </row>
    <row r="447" customFormat="false" ht="13.2" hidden="false" customHeight="false" outlineLevel="0" collapsed="false">
      <c r="A447" s="7" t="n">
        <f aca="false">ROUND(A446+0.1,1)</f>
        <v>44.6</v>
      </c>
      <c r="B447" s="8" t="n">
        <v>2150</v>
      </c>
    </row>
    <row r="448" customFormat="false" ht="13.2" hidden="false" customHeight="false" outlineLevel="0" collapsed="false">
      <c r="A448" s="7" t="n">
        <f aca="false">ROUND(A447+0.1,1)</f>
        <v>44.7</v>
      </c>
      <c r="B448" s="8" t="n">
        <v>2150</v>
      </c>
    </row>
    <row r="449" customFormat="false" ht="13.2" hidden="false" customHeight="false" outlineLevel="0" collapsed="false">
      <c r="A449" s="7" t="n">
        <f aca="false">ROUND(A448+0.1,1)</f>
        <v>44.8</v>
      </c>
      <c r="B449" s="8" t="n">
        <v>2150</v>
      </c>
    </row>
    <row r="450" customFormat="false" ht="13.2" hidden="false" customHeight="false" outlineLevel="0" collapsed="false">
      <c r="A450" s="7" t="n">
        <f aca="false">ROUND(A449+0.1,1)</f>
        <v>44.9</v>
      </c>
      <c r="B450" s="8" t="n">
        <v>2160</v>
      </c>
    </row>
    <row r="451" customFormat="false" ht="13.2" hidden="false" customHeight="false" outlineLevel="0" collapsed="false">
      <c r="A451" s="7" t="n">
        <f aca="false">ROUND(A450+0.1,1)</f>
        <v>45</v>
      </c>
      <c r="B451" s="8" t="n">
        <v>2160</v>
      </c>
    </row>
    <row r="452" customFormat="false" ht="13.2" hidden="false" customHeight="false" outlineLevel="0" collapsed="false">
      <c r="A452" s="7" t="n">
        <f aca="false">ROUND(A451+0.1,1)</f>
        <v>45.1</v>
      </c>
      <c r="B452" s="8" t="n">
        <v>2160</v>
      </c>
    </row>
    <row r="453" customFormat="false" ht="13.2" hidden="false" customHeight="false" outlineLevel="0" collapsed="false">
      <c r="A453" s="7" t="n">
        <f aca="false">ROUND(A452+0.1,1)</f>
        <v>45.2</v>
      </c>
      <c r="B453" s="8" t="n">
        <v>2170</v>
      </c>
    </row>
    <row r="454" customFormat="false" ht="13.2" hidden="false" customHeight="false" outlineLevel="0" collapsed="false">
      <c r="A454" s="7" t="n">
        <f aca="false">ROUND(A453+0.1,1)</f>
        <v>45.3</v>
      </c>
      <c r="B454" s="8" t="n">
        <v>2170</v>
      </c>
    </row>
    <row r="455" customFormat="false" ht="13.2" hidden="false" customHeight="false" outlineLevel="0" collapsed="false">
      <c r="A455" s="7" t="n">
        <f aca="false">ROUND(A454+0.1,1)</f>
        <v>45.4</v>
      </c>
      <c r="B455" s="8" t="n">
        <v>2170</v>
      </c>
    </row>
    <row r="456" customFormat="false" ht="13.2" hidden="false" customHeight="false" outlineLevel="0" collapsed="false">
      <c r="A456" s="7" t="n">
        <f aca="false">ROUND(A455+0.1,1)</f>
        <v>45.5</v>
      </c>
      <c r="B456" s="8" t="n">
        <v>2180</v>
      </c>
    </row>
    <row r="457" customFormat="false" ht="13.2" hidden="false" customHeight="false" outlineLevel="0" collapsed="false">
      <c r="A457" s="7" t="n">
        <f aca="false">ROUND(A456+0.1,1)</f>
        <v>45.6</v>
      </c>
      <c r="B457" s="8" t="n">
        <v>2180</v>
      </c>
    </row>
    <row r="458" customFormat="false" ht="13.2" hidden="false" customHeight="false" outlineLevel="0" collapsed="false">
      <c r="A458" s="7" t="n">
        <f aca="false">ROUND(A457+0.1,1)</f>
        <v>45.7</v>
      </c>
      <c r="B458" s="8" t="n">
        <v>2190</v>
      </c>
    </row>
    <row r="459" customFormat="false" ht="13.2" hidden="false" customHeight="false" outlineLevel="0" collapsed="false">
      <c r="A459" s="7" t="n">
        <f aca="false">ROUND(A458+0.1,1)</f>
        <v>45.8</v>
      </c>
      <c r="B459" s="8" t="n">
        <v>2190</v>
      </c>
    </row>
    <row r="460" customFormat="false" ht="13.2" hidden="false" customHeight="false" outlineLevel="0" collapsed="false">
      <c r="A460" s="7" t="n">
        <f aca="false">ROUND(A459+0.1,1)</f>
        <v>45.9</v>
      </c>
      <c r="B460" s="8" t="n">
        <v>2190</v>
      </c>
    </row>
    <row r="461" customFormat="false" ht="13.2" hidden="false" customHeight="false" outlineLevel="0" collapsed="false">
      <c r="A461" s="7" t="n">
        <f aca="false">ROUND(A460+0.1,1)</f>
        <v>46</v>
      </c>
      <c r="B461" s="8" t="n">
        <v>2200</v>
      </c>
    </row>
    <row r="462" customFormat="false" ht="13.2" hidden="false" customHeight="false" outlineLevel="0" collapsed="false">
      <c r="A462" s="7" t="n">
        <f aca="false">ROUND(A461+0.1,1)</f>
        <v>46.1</v>
      </c>
      <c r="B462" s="8" t="n">
        <v>2200</v>
      </c>
    </row>
    <row r="463" customFormat="false" ht="13.2" hidden="false" customHeight="false" outlineLevel="0" collapsed="false">
      <c r="A463" s="7" t="n">
        <f aca="false">ROUND(A462+0.1,1)</f>
        <v>46.2</v>
      </c>
      <c r="B463" s="8" t="n">
        <v>2200</v>
      </c>
    </row>
    <row r="464" customFormat="false" ht="13.2" hidden="false" customHeight="false" outlineLevel="0" collapsed="false">
      <c r="A464" s="7" t="n">
        <f aca="false">ROUND(A463+0.1,1)</f>
        <v>46.3</v>
      </c>
      <c r="B464" s="8" t="n">
        <v>2210</v>
      </c>
    </row>
    <row r="465" customFormat="false" ht="13.2" hidden="false" customHeight="false" outlineLevel="0" collapsed="false">
      <c r="A465" s="7" t="n">
        <f aca="false">ROUND(A464+0.1,1)</f>
        <v>46.4</v>
      </c>
      <c r="B465" s="8" t="n">
        <v>2210</v>
      </c>
    </row>
    <row r="466" customFormat="false" ht="13.2" hidden="false" customHeight="false" outlineLevel="0" collapsed="false">
      <c r="A466" s="7" t="n">
        <f aca="false">ROUND(A465+0.1,1)</f>
        <v>46.5</v>
      </c>
      <c r="B466" s="8" t="n">
        <v>2210</v>
      </c>
    </row>
    <row r="467" customFormat="false" ht="13.2" hidden="false" customHeight="false" outlineLevel="0" collapsed="false">
      <c r="A467" s="7" t="n">
        <f aca="false">ROUND(A466+0.1,1)</f>
        <v>46.6</v>
      </c>
      <c r="B467" s="8" t="n">
        <v>2220</v>
      </c>
    </row>
    <row r="468" customFormat="false" ht="13.2" hidden="false" customHeight="false" outlineLevel="0" collapsed="false">
      <c r="A468" s="7" t="n">
        <f aca="false">ROUND(A467+0.1,1)</f>
        <v>46.7</v>
      </c>
      <c r="B468" s="8" t="n">
        <v>2220</v>
      </c>
    </row>
    <row r="469" customFormat="false" ht="13.2" hidden="false" customHeight="false" outlineLevel="0" collapsed="false">
      <c r="A469" s="7" t="n">
        <f aca="false">ROUND(A468+0.1,1)</f>
        <v>46.8</v>
      </c>
      <c r="B469" s="8" t="n">
        <v>2220</v>
      </c>
    </row>
    <row r="470" customFormat="false" ht="13.2" hidden="false" customHeight="false" outlineLevel="0" collapsed="false">
      <c r="A470" s="7" t="n">
        <f aca="false">ROUND(A469+0.1,1)</f>
        <v>46.9</v>
      </c>
      <c r="B470" s="8" t="n">
        <v>2230</v>
      </c>
    </row>
    <row r="471" customFormat="false" ht="13.2" hidden="false" customHeight="false" outlineLevel="0" collapsed="false">
      <c r="A471" s="7" t="n">
        <f aca="false">ROUND(A470+0.1,1)</f>
        <v>47</v>
      </c>
      <c r="B471" s="8" t="n">
        <v>2230</v>
      </c>
    </row>
    <row r="472" customFormat="false" ht="13.2" hidden="false" customHeight="false" outlineLevel="0" collapsed="false">
      <c r="A472" s="7" t="n">
        <f aca="false">ROUND(A471+0.1,1)</f>
        <v>47.1</v>
      </c>
      <c r="B472" s="8" t="n">
        <v>2240</v>
      </c>
    </row>
    <row r="473" customFormat="false" ht="13.2" hidden="false" customHeight="false" outlineLevel="0" collapsed="false">
      <c r="A473" s="7" t="n">
        <f aca="false">ROUND(A472+0.1,1)</f>
        <v>47.2</v>
      </c>
      <c r="B473" s="8" t="n">
        <v>2240</v>
      </c>
    </row>
    <row r="474" customFormat="false" ht="13.2" hidden="false" customHeight="false" outlineLevel="0" collapsed="false">
      <c r="A474" s="7" t="n">
        <f aca="false">ROUND(A473+0.1,1)</f>
        <v>47.3</v>
      </c>
      <c r="B474" s="8" t="n">
        <v>2240</v>
      </c>
    </row>
    <row r="475" customFormat="false" ht="13.2" hidden="false" customHeight="false" outlineLevel="0" collapsed="false">
      <c r="A475" s="7" t="n">
        <f aca="false">ROUND(A474+0.1,1)</f>
        <v>47.4</v>
      </c>
      <c r="B475" s="8" t="n">
        <v>2250</v>
      </c>
    </row>
    <row r="476" customFormat="false" ht="13.2" hidden="false" customHeight="false" outlineLevel="0" collapsed="false">
      <c r="A476" s="7" t="n">
        <f aca="false">ROUND(A475+0.1,1)</f>
        <v>47.5</v>
      </c>
      <c r="B476" s="8" t="n">
        <v>2250</v>
      </c>
    </row>
    <row r="477" customFormat="false" ht="13.2" hidden="false" customHeight="false" outlineLevel="0" collapsed="false">
      <c r="A477" s="7" t="n">
        <f aca="false">ROUND(A476+0.1,1)</f>
        <v>47.6</v>
      </c>
      <c r="B477" s="8" t="n">
        <v>2250</v>
      </c>
    </row>
    <row r="478" customFormat="false" ht="13.2" hidden="false" customHeight="false" outlineLevel="0" collapsed="false">
      <c r="A478" s="7" t="n">
        <f aca="false">ROUND(A477+0.1,1)</f>
        <v>47.7</v>
      </c>
      <c r="B478" s="8" t="n">
        <v>2260</v>
      </c>
    </row>
    <row r="479" customFormat="false" ht="13.2" hidden="false" customHeight="false" outlineLevel="0" collapsed="false">
      <c r="A479" s="7" t="n">
        <f aca="false">ROUND(A478+0.1,1)</f>
        <v>47.8</v>
      </c>
      <c r="B479" s="8" t="n">
        <v>2260</v>
      </c>
    </row>
    <row r="480" customFormat="false" ht="13.2" hidden="false" customHeight="false" outlineLevel="0" collapsed="false">
      <c r="A480" s="7" t="n">
        <f aca="false">ROUND(A479+0.1,1)</f>
        <v>47.9</v>
      </c>
      <c r="B480" s="8" t="n">
        <v>2260</v>
      </c>
    </row>
    <row r="481" customFormat="false" ht="13.2" hidden="false" customHeight="false" outlineLevel="0" collapsed="false">
      <c r="A481" s="7" t="n">
        <f aca="false">ROUND(A480+0.1,1)</f>
        <v>48</v>
      </c>
      <c r="B481" s="8" t="n">
        <v>2270</v>
      </c>
    </row>
    <row r="482" customFormat="false" ht="13.2" hidden="false" customHeight="false" outlineLevel="0" collapsed="false">
      <c r="A482" s="7" t="n">
        <f aca="false">ROUND(A481+0.1,1)</f>
        <v>48.1</v>
      </c>
      <c r="B482" s="8" t="n">
        <v>2270</v>
      </c>
    </row>
    <row r="483" customFormat="false" ht="13.2" hidden="false" customHeight="false" outlineLevel="0" collapsed="false">
      <c r="A483" s="7" t="n">
        <f aca="false">ROUND(A482+0.1,1)</f>
        <v>48.2</v>
      </c>
      <c r="B483" s="8" t="n">
        <v>2280</v>
      </c>
    </row>
    <row r="484" customFormat="false" ht="13.2" hidden="false" customHeight="false" outlineLevel="0" collapsed="false">
      <c r="A484" s="7" t="n">
        <f aca="false">ROUND(A483+0.1,1)</f>
        <v>48.3</v>
      </c>
      <c r="B484" s="8" t="n">
        <v>2280</v>
      </c>
    </row>
    <row r="485" customFormat="false" ht="13.2" hidden="false" customHeight="false" outlineLevel="0" collapsed="false">
      <c r="A485" s="7" t="n">
        <f aca="false">ROUND(A484+0.1,1)</f>
        <v>48.4</v>
      </c>
      <c r="B485" s="8" t="n">
        <v>2280</v>
      </c>
    </row>
    <row r="486" customFormat="false" ht="13.2" hidden="false" customHeight="false" outlineLevel="0" collapsed="false">
      <c r="A486" s="7" t="n">
        <f aca="false">ROUND(A485+0.1,1)</f>
        <v>48.5</v>
      </c>
      <c r="B486" s="8" t="n">
        <v>2290</v>
      </c>
    </row>
    <row r="487" customFormat="false" ht="13.2" hidden="false" customHeight="false" outlineLevel="0" collapsed="false">
      <c r="A487" s="7" t="n">
        <f aca="false">ROUND(A486+0.1,1)</f>
        <v>48.6</v>
      </c>
      <c r="B487" s="8" t="n">
        <v>2290</v>
      </c>
    </row>
    <row r="488" customFormat="false" ht="13.2" hidden="false" customHeight="false" outlineLevel="0" collapsed="false">
      <c r="A488" s="7" t="n">
        <f aca="false">ROUND(A487+0.1,1)</f>
        <v>48.7</v>
      </c>
      <c r="B488" s="8" t="n">
        <v>2290</v>
      </c>
    </row>
    <row r="489" customFormat="false" ht="13.2" hidden="false" customHeight="false" outlineLevel="0" collapsed="false">
      <c r="A489" s="7" t="n">
        <f aca="false">ROUND(A488+0.1,1)</f>
        <v>48.8</v>
      </c>
      <c r="B489" s="8" t="n">
        <v>2300</v>
      </c>
    </row>
    <row r="490" customFormat="false" ht="13.2" hidden="false" customHeight="false" outlineLevel="0" collapsed="false">
      <c r="A490" s="7" t="n">
        <f aca="false">ROUND(A489+0.1,1)</f>
        <v>48.9</v>
      </c>
      <c r="B490" s="8" t="n">
        <v>2300</v>
      </c>
    </row>
    <row r="491" customFormat="false" ht="13.2" hidden="false" customHeight="false" outlineLevel="0" collapsed="false">
      <c r="A491" s="7" t="n">
        <f aca="false">ROUND(A490+0.1,1)</f>
        <v>49</v>
      </c>
      <c r="B491" s="8" t="n">
        <v>2300</v>
      </c>
    </row>
    <row r="492" customFormat="false" ht="13.2" hidden="false" customHeight="false" outlineLevel="0" collapsed="false">
      <c r="A492" s="7" t="n">
        <f aca="false">ROUND(A491+0.1,1)</f>
        <v>49.1</v>
      </c>
      <c r="B492" s="8" t="n">
        <v>2310</v>
      </c>
    </row>
    <row r="493" customFormat="false" ht="13.2" hidden="false" customHeight="false" outlineLevel="0" collapsed="false">
      <c r="A493" s="7" t="n">
        <f aca="false">ROUND(A492+0.1,1)</f>
        <v>49.2</v>
      </c>
      <c r="B493" s="8" t="n">
        <v>2310</v>
      </c>
    </row>
    <row r="494" customFormat="false" ht="13.2" hidden="false" customHeight="false" outlineLevel="0" collapsed="false">
      <c r="A494" s="7" t="n">
        <f aca="false">ROUND(A493+0.1,1)</f>
        <v>49.3</v>
      </c>
      <c r="B494" s="8" t="n">
        <v>2310</v>
      </c>
    </row>
    <row r="495" customFormat="false" ht="13.2" hidden="false" customHeight="false" outlineLevel="0" collapsed="false">
      <c r="A495" s="7" t="n">
        <f aca="false">ROUND(A494+0.1,1)</f>
        <v>49.4</v>
      </c>
      <c r="B495" s="8" t="n">
        <v>2320</v>
      </c>
    </row>
    <row r="496" customFormat="false" ht="13.2" hidden="false" customHeight="false" outlineLevel="0" collapsed="false">
      <c r="A496" s="7" t="n">
        <f aca="false">ROUND(A495+0.1,1)</f>
        <v>49.5</v>
      </c>
      <c r="B496" s="8" t="n">
        <v>2320</v>
      </c>
    </row>
    <row r="497" customFormat="false" ht="13.2" hidden="false" customHeight="false" outlineLevel="0" collapsed="false">
      <c r="A497" s="7" t="n">
        <f aca="false">ROUND(A496+0.1,1)</f>
        <v>49.6</v>
      </c>
      <c r="B497" s="8" t="n">
        <v>2330</v>
      </c>
    </row>
    <row r="498" customFormat="false" ht="13.2" hidden="false" customHeight="false" outlineLevel="0" collapsed="false">
      <c r="A498" s="7" t="n">
        <f aca="false">ROUND(A497+0.1,1)</f>
        <v>49.7</v>
      </c>
      <c r="B498" s="8" t="n">
        <v>2330</v>
      </c>
    </row>
    <row r="499" customFormat="false" ht="13.2" hidden="false" customHeight="false" outlineLevel="0" collapsed="false">
      <c r="A499" s="7" t="n">
        <f aca="false">ROUND(A498+0.1,1)</f>
        <v>49.8</v>
      </c>
      <c r="B499" s="8" t="n">
        <v>2330</v>
      </c>
    </row>
    <row r="500" customFormat="false" ht="13.2" hidden="false" customHeight="false" outlineLevel="0" collapsed="false">
      <c r="A500" s="7" t="n">
        <f aca="false">ROUND(A499+0.1,1)</f>
        <v>49.9</v>
      </c>
      <c r="B500" s="8" t="n">
        <v>2340</v>
      </c>
    </row>
    <row r="501" customFormat="false" ht="13.2" hidden="false" customHeight="false" outlineLevel="0" collapsed="false">
      <c r="A501" s="7" t="n">
        <f aca="false">ROUND(A500+0.1,1)</f>
        <v>50</v>
      </c>
      <c r="B501" s="8" t="n">
        <v>2340</v>
      </c>
    </row>
    <row r="502" customFormat="false" ht="13.2" hidden="false" customHeight="false" outlineLevel="0" collapsed="false">
      <c r="A502" s="7" t="n">
        <f aca="false">ROUND(A501+0.1,1)</f>
        <v>50.1</v>
      </c>
      <c r="B502" s="8" t="n">
        <v>2340</v>
      </c>
    </row>
    <row r="503" customFormat="false" ht="13.2" hidden="false" customHeight="false" outlineLevel="0" collapsed="false">
      <c r="A503" s="7" t="n">
        <f aca="false">ROUND(A502+0.1,1)</f>
        <v>50.2</v>
      </c>
      <c r="B503" s="8" t="n">
        <v>2350</v>
      </c>
    </row>
    <row r="504" customFormat="false" ht="13.2" hidden="false" customHeight="false" outlineLevel="0" collapsed="false">
      <c r="A504" s="7" t="n">
        <f aca="false">ROUND(A503+0.1,1)</f>
        <v>50.3</v>
      </c>
      <c r="B504" s="8" t="n">
        <v>2350</v>
      </c>
    </row>
    <row r="505" customFormat="false" ht="13.2" hidden="false" customHeight="false" outlineLevel="0" collapsed="false">
      <c r="A505" s="7" t="n">
        <f aca="false">ROUND(A504+0.1,1)</f>
        <v>50.4</v>
      </c>
      <c r="B505" s="8" t="n">
        <v>2350</v>
      </c>
    </row>
    <row r="506" customFormat="false" ht="13.2" hidden="false" customHeight="false" outlineLevel="0" collapsed="false">
      <c r="A506" s="7" t="n">
        <f aca="false">ROUND(A505+0.1,1)</f>
        <v>50.5</v>
      </c>
      <c r="B506" s="8" t="n">
        <v>2360</v>
      </c>
    </row>
    <row r="507" customFormat="false" ht="13.2" hidden="false" customHeight="false" outlineLevel="0" collapsed="false">
      <c r="A507" s="7" t="n">
        <f aca="false">ROUND(A506+0.1,1)</f>
        <v>50.6</v>
      </c>
      <c r="B507" s="8" t="n">
        <v>2360</v>
      </c>
    </row>
    <row r="508" customFormat="false" ht="13.2" hidden="false" customHeight="false" outlineLevel="0" collapsed="false">
      <c r="A508" s="7" t="n">
        <f aca="false">ROUND(A507+0.1,1)</f>
        <v>50.7</v>
      </c>
      <c r="B508" s="8" t="n">
        <v>2370</v>
      </c>
    </row>
    <row r="509" customFormat="false" ht="13.2" hidden="false" customHeight="false" outlineLevel="0" collapsed="false">
      <c r="A509" s="7" t="n">
        <f aca="false">ROUND(A508+0.1,1)</f>
        <v>50.8</v>
      </c>
      <c r="B509" s="8" t="n">
        <v>2370</v>
      </c>
    </row>
    <row r="510" customFormat="false" ht="13.2" hidden="false" customHeight="false" outlineLevel="0" collapsed="false">
      <c r="A510" s="7" t="n">
        <f aca="false">ROUND(A509+0.1,1)</f>
        <v>50.9</v>
      </c>
      <c r="B510" s="8" t="n">
        <v>2370</v>
      </c>
    </row>
    <row r="511" customFormat="false" ht="13.2" hidden="false" customHeight="false" outlineLevel="0" collapsed="false">
      <c r="A511" s="7" t="n">
        <f aca="false">ROUND(A510+0.1,1)</f>
        <v>51</v>
      </c>
      <c r="B511" s="8" t="n">
        <v>2380</v>
      </c>
    </row>
    <row r="512" customFormat="false" ht="13.2" hidden="false" customHeight="false" outlineLevel="0" collapsed="false">
      <c r="A512" s="7" t="n">
        <f aca="false">ROUND(A511+0.1,1)</f>
        <v>51.1</v>
      </c>
      <c r="B512" s="8" t="n">
        <v>2380</v>
      </c>
    </row>
    <row r="513" customFormat="false" ht="13.2" hidden="false" customHeight="false" outlineLevel="0" collapsed="false">
      <c r="A513" s="7" t="n">
        <f aca="false">ROUND(A512+0.1,1)</f>
        <v>51.2</v>
      </c>
      <c r="B513" s="8" t="n">
        <v>2380</v>
      </c>
    </row>
    <row r="514" customFormat="false" ht="13.2" hidden="false" customHeight="false" outlineLevel="0" collapsed="false">
      <c r="A514" s="7" t="n">
        <f aca="false">ROUND(A513+0.1,1)</f>
        <v>51.3</v>
      </c>
      <c r="B514" s="8" t="n">
        <v>2390</v>
      </c>
    </row>
    <row r="515" customFormat="false" ht="13.2" hidden="false" customHeight="false" outlineLevel="0" collapsed="false">
      <c r="A515" s="7" t="n">
        <f aca="false">ROUND(A514+0.1,1)</f>
        <v>51.4</v>
      </c>
      <c r="B515" s="8" t="n">
        <v>2390</v>
      </c>
    </row>
    <row r="516" customFormat="false" ht="13.2" hidden="false" customHeight="false" outlineLevel="0" collapsed="false">
      <c r="A516" s="7" t="n">
        <f aca="false">ROUND(A515+0.1,1)</f>
        <v>51.5</v>
      </c>
      <c r="B516" s="8" t="n">
        <v>2390</v>
      </c>
    </row>
    <row r="517" customFormat="false" ht="13.2" hidden="false" customHeight="false" outlineLevel="0" collapsed="false">
      <c r="A517" s="7" t="n">
        <f aca="false">ROUND(A516+0.1,1)</f>
        <v>51.6</v>
      </c>
      <c r="B517" s="8" t="n">
        <v>2400</v>
      </c>
    </row>
    <row r="518" customFormat="false" ht="13.2" hidden="false" customHeight="false" outlineLevel="0" collapsed="false">
      <c r="A518" s="7" t="n">
        <f aca="false">ROUND(A517+0.1,1)</f>
        <v>51.7</v>
      </c>
      <c r="B518" s="8" t="n">
        <v>2400</v>
      </c>
    </row>
    <row r="519" customFormat="false" ht="13.2" hidden="false" customHeight="false" outlineLevel="0" collapsed="false">
      <c r="A519" s="7" t="n">
        <f aca="false">ROUND(A518+0.1,1)</f>
        <v>51.8</v>
      </c>
      <c r="B519" s="8" t="n">
        <v>2400</v>
      </c>
    </row>
    <row r="520" customFormat="false" ht="13.2" hidden="false" customHeight="false" outlineLevel="0" collapsed="false">
      <c r="A520" s="7" t="n">
        <f aca="false">ROUND(A519+0.1,1)</f>
        <v>51.9</v>
      </c>
      <c r="B520" s="8" t="n">
        <v>2410</v>
      </c>
    </row>
    <row r="521" customFormat="false" ht="13.2" hidden="false" customHeight="false" outlineLevel="0" collapsed="false">
      <c r="A521" s="7" t="n">
        <f aca="false">ROUND(A520+0.1,1)</f>
        <v>52</v>
      </c>
      <c r="B521" s="8" t="n">
        <v>2410</v>
      </c>
    </row>
    <row r="522" customFormat="false" ht="13.2" hidden="false" customHeight="false" outlineLevel="0" collapsed="false">
      <c r="A522" s="7" t="n">
        <f aca="false">ROUND(A521+0.1,1)</f>
        <v>52.1</v>
      </c>
      <c r="B522" s="8" t="n">
        <v>2420</v>
      </c>
    </row>
    <row r="523" customFormat="false" ht="13.2" hidden="false" customHeight="false" outlineLevel="0" collapsed="false">
      <c r="A523" s="7" t="n">
        <f aca="false">ROUND(A522+0.1,1)</f>
        <v>52.2</v>
      </c>
      <c r="B523" s="8" t="n">
        <v>2420</v>
      </c>
    </row>
    <row r="524" customFormat="false" ht="13.2" hidden="false" customHeight="false" outlineLevel="0" collapsed="false">
      <c r="A524" s="7" t="n">
        <f aca="false">ROUND(A523+0.1,1)</f>
        <v>52.3</v>
      </c>
      <c r="B524" s="8" t="n">
        <v>2420</v>
      </c>
    </row>
    <row r="525" customFormat="false" ht="13.2" hidden="false" customHeight="false" outlineLevel="0" collapsed="false">
      <c r="A525" s="7" t="n">
        <f aca="false">ROUND(A524+0.1,1)</f>
        <v>52.4</v>
      </c>
      <c r="B525" s="8" t="n">
        <v>2430</v>
      </c>
    </row>
    <row r="526" customFormat="false" ht="13.2" hidden="false" customHeight="false" outlineLevel="0" collapsed="false">
      <c r="A526" s="7" t="n">
        <f aca="false">ROUND(A525+0.1,1)</f>
        <v>52.5</v>
      </c>
      <c r="B526" s="8" t="n">
        <v>2430</v>
      </c>
    </row>
    <row r="527" customFormat="false" ht="13.2" hidden="false" customHeight="false" outlineLevel="0" collapsed="false">
      <c r="A527" s="7" t="n">
        <f aca="false">ROUND(A526+0.1,1)</f>
        <v>52.6</v>
      </c>
      <c r="B527" s="8" t="n">
        <v>2430</v>
      </c>
    </row>
    <row r="528" customFormat="false" ht="13.2" hidden="false" customHeight="false" outlineLevel="0" collapsed="false">
      <c r="A528" s="7" t="n">
        <f aca="false">ROUND(A527+0.1,1)</f>
        <v>52.7</v>
      </c>
      <c r="B528" s="8" t="n">
        <v>2440</v>
      </c>
    </row>
    <row r="529" customFormat="false" ht="13.2" hidden="false" customHeight="false" outlineLevel="0" collapsed="false">
      <c r="A529" s="7" t="n">
        <f aca="false">ROUND(A528+0.1,1)</f>
        <v>52.8</v>
      </c>
      <c r="B529" s="8" t="n">
        <v>2440</v>
      </c>
    </row>
    <row r="530" customFormat="false" ht="13.2" hidden="false" customHeight="false" outlineLevel="0" collapsed="false">
      <c r="A530" s="7" t="n">
        <f aca="false">ROUND(A529+0.1,1)</f>
        <v>52.9</v>
      </c>
      <c r="B530" s="8" t="n">
        <v>2440</v>
      </c>
    </row>
    <row r="531" customFormat="false" ht="13.2" hidden="false" customHeight="false" outlineLevel="0" collapsed="false">
      <c r="A531" s="7" t="n">
        <f aca="false">ROUND(A530+0.1,1)</f>
        <v>53</v>
      </c>
      <c r="B531" s="8" t="n">
        <v>2450</v>
      </c>
    </row>
    <row r="532" customFormat="false" ht="13.2" hidden="false" customHeight="false" outlineLevel="0" collapsed="false">
      <c r="A532" s="7" t="n">
        <f aca="false">ROUND(A531+0.1,1)</f>
        <v>53.1</v>
      </c>
      <c r="B532" s="8" t="n">
        <v>2450</v>
      </c>
    </row>
    <row r="533" customFormat="false" ht="13.2" hidden="false" customHeight="false" outlineLevel="0" collapsed="false">
      <c r="A533" s="7" t="n">
        <f aca="false">ROUND(A532+0.1,1)</f>
        <v>53.2</v>
      </c>
      <c r="B533" s="8" t="n">
        <v>2460</v>
      </c>
    </row>
    <row r="534" customFormat="false" ht="13.2" hidden="false" customHeight="false" outlineLevel="0" collapsed="false">
      <c r="A534" s="7" t="n">
        <f aca="false">ROUND(A533+0.1,1)</f>
        <v>53.3</v>
      </c>
      <c r="B534" s="8" t="n">
        <v>2460</v>
      </c>
    </row>
    <row r="535" customFormat="false" ht="13.2" hidden="false" customHeight="false" outlineLevel="0" collapsed="false">
      <c r="A535" s="7" t="n">
        <f aca="false">ROUND(A534+0.1,1)</f>
        <v>53.4</v>
      </c>
      <c r="B535" s="8" t="n">
        <v>2460</v>
      </c>
    </row>
    <row r="536" customFormat="false" ht="13.2" hidden="false" customHeight="false" outlineLevel="0" collapsed="false">
      <c r="A536" s="7" t="n">
        <f aca="false">ROUND(A535+0.1,1)</f>
        <v>53.5</v>
      </c>
      <c r="B536" s="8" t="n">
        <v>2470</v>
      </c>
    </row>
    <row r="537" customFormat="false" ht="13.2" hidden="false" customHeight="false" outlineLevel="0" collapsed="false">
      <c r="A537" s="7" t="n">
        <f aca="false">ROUND(A536+0.1,1)</f>
        <v>53.6</v>
      </c>
      <c r="B537" s="8" t="n">
        <v>2470</v>
      </c>
    </row>
    <row r="538" customFormat="false" ht="13.2" hidden="false" customHeight="false" outlineLevel="0" collapsed="false">
      <c r="A538" s="7" t="n">
        <f aca="false">ROUND(A537+0.1,1)</f>
        <v>53.7</v>
      </c>
      <c r="B538" s="8" t="n">
        <v>2470</v>
      </c>
    </row>
    <row r="539" customFormat="false" ht="13.2" hidden="false" customHeight="false" outlineLevel="0" collapsed="false">
      <c r="A539" s="7" t="n">
        <f aca="false">ROUND(A538+0.1,1)</f>
        <v>53.8</v>
      </c>
      <c r="B539" s="8" t="n">
        <v>2480</v>
      </c>
    </row>
    <row r="540" customFormat="false" ht="13.2" hidden="false" customHeight="false" outlineLevel="0" collapsed="false">
      <c r="A540" s="7" t="n">
        <f aca="false">ROUND(A539+0.1,1)</f>
        <v>53.9</v>
      </c>
      <c r="B540" s="8" t="n">
        <v>2480</v>
      </c>
    </row>
    <row r="541" customFormat="false" ht="13.2" hidden="false" customHeight="false" outlineLevel="0" collapsed="false">
      <c r="A541" s="7" t="n">
        <f aca="false">ROUND(A540+0.1,1)</f>
        <v>54</v>
      </c>
      <c r="B541" s="8" t="n">
        <v>2480</v>
      </c>
    </row>
    <row r="542" customFormat="false" ht="13.2" hidden="false" customHeight="false" outlineLevel="0" collapsed="false">
      <c r="A542" s="7" t="n">
        <f aca="false">ROUND(A541+0.1,1)</f>
        <v>54.1</v>
      </c>
      <c r="B542" s="8" t="n">
        <v>2490</v>
      </c>
    </row>
    <row r="543" customFormat="false" ht="13.2" hidden="false" customHeight="false" outlineLevel="0" collapsed="false">
      <c r="A543" s="7" t="n">
        <f aca="false">ROUND(A542+0.1,1)</f>
        <v>54.2</v>
      </c>
      <c r="B543" s="8" t="n">
        <v>2490</v>
      </c>
    </row>
    <row r="544" customFormat="false" ht="13.2" hidden="false" customHeight="false" outlineLevel="0" collapsed="false">
      <c r="A544" s="7" t="n">
        <f aca="false">ROUND(A543+0.1,1)</f>
        <v>54.3</v>
      </c>
      <c r="B544" s="8" t="n">
        <v>2490</v>
      </c>
    </row>
    <row r="545" customFormat="false" ht="13.2" hidden="false" customHeight="false" outlineLevel="0" collapsed="false">
      <c r="A545" s="7" t="n">
        <f aca="false">ROUND(A544+0.1,1)</f>
        <v>54.4</v>
      </c>
      <c r="B545" s="8" t="n">
        <v>2500</v>
      </c>
    </row>
    <row r="546" customFormat="false" ht="13.2" hidden="false" customHeight="false" outlineLevel="0" collapsed="false">
      <c r="A546" s="7" t="n">
        <f aca="false">ROUND(A545+0.1,1)</f>
        <v>54.5</v>
      </c>
      <c r="B546" s="8" t="n">
        <v>2500</v>
      </c>
    </row>
    <row r="547" customFormat="false" ht="13.2" hidden="false" customHeight="false" outlineLevel="0" collapsed="false">
      <c r="A547" s="7" t="n">
        <f aca="false">ROUND(A546+0.1,1)</f>
        <v>54.6</v>
      </c>
      <c r="B547" s="8" t="n">
        <v>2510</v>
      </c>
    </row>
    <row r="548" customFormat="false" ht="13.2" hidden="false" customHeight="false" outlineLevel="0" collapsed="false">
      <c r="A548" s="7" t="n">
        <f aca="false">ROUND(A547+0.1,1)</f>
        <v>54.7</v>
      </c>
      <c r="B548" s="8" t="n">
        <v>2510</v>
      </c>
    </row>
    <row r="549" customFormat="false" ht="13.2" hidden="false" customHeight="false" outlineLevel="0" collapsed="false">
      <c r="A549" s="7" t="n">
        <f aca="false">ROUND(A548+0.1,1)</f>
        <v>54.8</v>
      </c>
      <c r="B549" s="8" t="n">
        <v>2510</v>
      </c>
    </row>
    <row r="550" customFormat="false" ht="13.2" hidden="false" customHeight="false" outlineLevel="0" collapsed="false">
      <c r="A550" s="7" t="n">
        <f aca="false">ROUND(A549+0.1,1)</f>
        <v>54.9</v>
      </c>
      <c r="B550" s="8" t="n">
        <v>2520</v>
      </c>
    </row>
    <row r="551" customFormat="false" ht="13.2" hidden="false" customHeight="false" outlineLevel="0" collapsed="false">
      <c r="A551" s="7" t="n">
        <f aca="false">ROUND(A550+0.1,1)</f>
        <v>55</v>
      </c>
      <c r="B551" s="8" t="n">
        <v>2520</v>
      </c>
    </row>
    <row r="552" customFormat="false" ht="13.2" hidden="false" customHeight="false" outlineLevel="0" collapsed="false">
      <c r="A552" s="7" t="n">
        <f aca="false">ROUND(A551+0.1,1)</f>
        <v>55.1</v>
      </c>
      <c r="B552" s="8" t="n">
        <v>2520</v>
      </c>
    </row>
    <row r="553" customFormat="false" ht="13.2" hidden="false" customHeight="false" outlineLevel="0" collapsed="false">
      <c r="A553" s="7" t="n">
        <f aca="false">ROUND(A552+0.1,1)</f>
        <v>55.2</v>
      </c>
      <c r="B553" s="8" t="n">
        <v>2530</v>
      </c>
    </row>
    <row r="554" customFormat="false" ht="13.2" hidden="false" customHeight="false" outlineLevel="0" collapsed="false">
      <c r="A554" s="7" t="n">
        <f aca="false">ROUND(A553+0.1,1)</f>
        <v>55.3</v>
      </c>
      <c r="B554" s="8" t="n">
        <v>2530</v>
      </c>
    </row>
    <row r="555" customFormat="false" ht="13.2" hidden="false" customHeight="false" outlineLevel="0" collapsed="false">
      <c r="A555" s="7" t="n">
        <f aca="false">ROUND(A554+0.1,1)</f>
        <v>55.4</v>
      </c>
      <c r="B555" s="8" t="n">
        <v>2530</v>
      </c>
    </row>
    <row r="556" customFormat="false" ht="13.2" hidden="false" customHeight="false" outlineLevel="0" collapsed="false">
      <c r="A556" s="7" t="n">
        <f aca="false">ROUND(A555+0.1,1)</f>
        <v>55.5</v>
      </c>
      <c r="B556" s="8" t="n">
        <v>2540</v>
      </c>
    </row>
    <row r="557" customFormat="false" ht="13.2" hidden="false" customHeight="false" outlineLevel="0" collapsed="false">
      <c r="A557" s="7" t="n">
        <f aca="false">ROUND(A556+0.1,1)</f>
        <v>55.6</v>
      </c>
      <c r="B557" s="8" t="n">
        <v>2540</v>
      </c>
    </row>
    <row r="558" customFormat="false" ht="13.2" hidden="false" customHeight="false" outlineLevel="0" collapsed="false">
      <c r="A558" s="7" t="n">
        <f aca="false">ROUND(A557+0.1,1)</f>
        <v>55.7</v>
      </c>
      <c r="B558" s="8" t="n">
        <v>2550</v>
      </c>
    </row>
    <row r="559" customFormat="false" ht="13.2" hidden="false" customHeight="false" outlineLevel="0" collapsed="false">
      <c r="A559" s="7" t="n">
        <f aca="false">ROUND(A558+0.1,1)</f>
        <v>55.8</v>
      </c>
      <c r="B559" s="8" t="n">
        <v>2550</v>
      </c>
    </row>
    <row r="560" customFormat="false" ht="13.2" hidden="false" customHeight="false" outlineLevel="0" collapsed="false">
      <c r="A560" s="7" t="n">
        <f aca="false">ROUND(A559+0.1,1)</f>
        <v>55.9</v>
      </c>
      <c r="B560" s="8" t="n">
        <v>2550</v>
      </c>
    </row>
    <row r="561" customFormat="false" ht="13.2" hidden="false" customHeight="false" outlineLevel="0" collapsed="false">
      <c r="A561" s="7" t="n">
        <f aca="false">ROUND(A560+0.1,1)</f>
        <v>56</v>
      </c>
      <c r="B561" s="8" t="n">
        <v>2560</v>
      </c>
    </row>
    <row r="562" customFormat="false" ht="13.2" hidden="false" customHeight="false" outlineLevel="0" collapsed="false">
      <c r="A562" s="7" t="n">
        <f aca="false">ROUND(A561+0.1,1)</f>
        <v>56.1</v>
      </c>
      <c r="B562" s="8" t="n">
        <v>2560</v>
      </c>
    </row>
    <row r="563" customFormat="false" ht="13.2" hidden="false" customHeight="false" outlineLevel="0" collapsed="false">
      <c r="A563" s="7" t="n">
        <f aca="false">ROUND(A562+0.1,1)</f>
        <v>56.2</v>
      </c>
      <c r="B563" s="8" t="n">
        <v>2560</v>
      </c>
    </row>
    <row r="564" customFormat="false" ht="13.2" hidden="false" customHeight="false" outlineLevel="0" collapsed="false">
      <c r="A564" s="7" t="n">
        <f aca="false">ROUND(A563+0.1,1)</f>
        <v>56.3</v>
      </c>
      <c r="B564" s="8" t="n">
        <v>2570</v>
      </c>
    </row>
    <row r="565" customFormat="false" ht="13.2" hidden="false" customHeight="false" outlineLevel="0" collapsed="false">
      <c r="A565" s="7" t="n">
        <f aca="false">ROUND(A564+0.1,1)</f>
        <v>56.4</v>
      </c>
      <c r="B565" s="8" t="n">
        <v>2570</v>
      </c>
    </row>
    <row r="566" customFormat="false" ht="13.2" hidden="false" customHeight="false" outlineLevel="0" collapsed="false">
      <c r="A566" s="7" t="n">
        <f aca="false">ROUND(A565+0.1,1)</f>
        <v>56.5</v>
      </c>
      <c r="B566" s="8" t="n">
        <v>2570</v>
      </c>
    </row>
    <row r="567" customFormat="false" ht="13.2" hidden="false" customHeight="false" outlineLevel="0" collapsed="false">
      <c r="A567" s="7" t="n">
        <f aca="false">ROUND(A566+0.1,1)</f>
        <v>56.6</v>
      </c>
      <c r="B567" s="8" t="n">
        <v>2580</v>
      </c>
    </row>
    <row r="568" customFormat="false" ht="13.2" hidden="false" customHeight="false" outlineLevel="0" collapsed="false">
      <c r="A568" s="7" t="n">
        <f aca="false">ROUND(A567+0.1,1)</f>
        <v>56.7</v>
      </c>
      <c r="B568" s="8" t="n">
        <v>2580</v>
      </c>
    </row>
    <row r="569" customFormat="false" ht="13.2" hidden="false" customHeight="false" outlineLevel="0" collapsed="false">
      <c r="A569" s="7" t="n">
        <f aca="false">ROUND(A568+0.1,1)</f>
        <v>56.8</v>
      </c>
      <c r="B569" s="8" t="n">
        <v>2580</v>
      </c>
    </row>
    <row r="570" customFormat="false" ht="13.2" hidden="false" customHeight="false" outlineLevel="0" collapsed="false">
      <c r="A570" s="7" t="n">
        <f aca="false">ROUND(A569+0.1,1)</f>
        <v>56.9</v>
      </c>
      <c r="B570" s="8" t="n">
        <v>2590</v>
      </c>
    </row>
    <row r="571" customFormat="false" ht="13.2" hidden="false" customHeight="false" outlineLevel="0" collapsed="false">
      <c r="A571" s="7" t="n">
        <f aca="false">ROUND(A570+0.1,1)</f>
        <v>57</v>
      </c>
      <c r="B571" s="8" t="n">
        <v>2590</v>
      </c>
    </row>
    <row r="572" customFormat="false" ht="13.2" hidden="false" customHeight="false" outlineLevel="0" collapsed="false">
      <c r="A572" s="7" t="n">
        <f aca="false">ROUND(A571+0.1,1)</f>
        <v>57.1</v>
      </c>
      <c r="B572" s="8" t="n">
        <v>2600</v>
      </c>
    </row>
    <row r="573" customFormat="false" ht="13.2" hidden="false" customHeight="false" outlineLevel="0" collapsed="false">
      <c r="A573" s="7" t="n">
        <f aca="false">ROUND(A572+0.1,1)</f>
        <v>57.2</v>
      </c>
      <c r="B573" s="8" t="n">
        <v>2600</v>
      </c>
    </row>
    <row r="574" customFormat="false" ht="13.2" hidden="false" customHeight="false" outlineLevel="0" collapsed="false">
      <c r="A574" s="7" t="n">
        <f aca="false">ROUND(A573+0.1,1)</f>
        <v>57.3</v>
      </c>
      <c r="B574" s="8" t="n">
        <v>2600</v>
      </c>
    </row>
    <row r="575" customFormat="false" ht="13.2" hidden="false" customHeight="false" outlineLevel="0" collapsed="false">
      <c r="A575" s="7" t="n">
        <f aca="false">ROUND(A574+0.1,1)</f>
        <v>57.4</v>
      </c>
      <c r="B575" s="8" t="n">
        <v>2610</v>
      </c>
    </row>
    <row r="576" customFormat="false" ht="13.2" hidden="false" customHeight="false" outlineLevel="0" collapsed="false">
      <c r="A576" s="7" t="n">
        <f aca="false">ROUND(A575+0.1,1)</f>
        <v>57.5</v>
      </c>
      <c r="B576" s="8" t="n">
        <v>2610</v>
      </c>
    </row>
    <row r="577" customFormat="false" ht="13.2" hidden="false" customHeight="false" outlineLevel="0" collapsed="false">
      <c r="A577" s="7" t="n">
        <f aca="false">ROUND(A576+0.1,1)</f>
        <v>57.6</v>
      </c>
      <c r="B577" s="8" t="n">
        <v>2610</v>
      </c>
    </row>
    <row r="578" customFormat="false" ht="13.2" hidden="false" customHeight="false" outlineLevel="0" collapsed="false">
      <c r="A578" s="7" t="n">
        <f aca="false">ROUND(A577+0.1,1)</f>
        <v>57.7</v>
      </c>
      <c r="B578" s="8" t="n">
        <v>2620</v>
      </c>
    </row>
    <row r="579" customFormat="false" ht="13.2" hidden="false" customHeight="false" outlineLevel="0" collapsed="false">
      <c r="A579" s="7" t="n">
        <f aca="false">ROUND(A578+0.1,1)</f>
        <v>57.8</v>
      </c>
      <c r="B579" s="8" t="n">
        <v>2620</v>
      </c>
    </row>
    <row r="580" customFormat="false" ht="13.2" hidden="false" customHeight="false" outlineLevel="0" collapsed="false">
      <c r="A580" s="7" t="n">
        <f aca="false">ROUND(A579+0.1,1)</f>
        <v>57.9</v>
      </c>
      <c r="B580" s="8" t="n">
        <v>2620</v>
      </c>
    </row>
    <row r="581" customFormat="false" ht="13.2" hidden="false" customHeight="false" outlineLevel="0" collapsed="false">
      <c r="A581" s="7" t="n">
        <f aca="false">ROUND(A580+0.1,1)</f>
        <v>58</v>
      </c>
      <c r="B581" s="8" t="n">
        <v>2630</v>
      </c>
    </row>
    <row r="582" customFormat="false" ht="13.2" hidden="false" customHeight="false" outlineLevel="0" collapsed="false">
      <c r="A582" s="7" t="n">
        <f aca="false">ROUND(A581+0.1,1)</f>
        <v>58.1</v>
      </c>
      <c r="B582" s="8" t="n">
        <v>2630</v>
      </c>
    </row>
    <row r="583" customFormat="false" ht="13.2" hidden="false" customHeight="false" outlineLevel="0" collapsed="false">
      <c r="A583" s="7" t="n">
        <f aca="false">ROUND(A582+0.1,1)</f>
        <v>58.2</v>
      </c>
      <c r="B583" s="8" t="n">
        <v>2640</v>
      </c>
    </row>
    <row r="584" customFormat="false" ht="13.2" hidden="false" customHeight="false" outlineLevel="0" collapsed="false">
      <c r="A584" s="7" t="n">
        <f aca="false">ROUND(A583+0.1,1)</f>
        <v>58.3</v>
      </c>
      <c r="B584" s="8" t="n">
        <v>2640</v>
      </c>
    </row>
    <row r="585" customFormat="false" ht="13.2" hidden="false" customHeight="false" outlineLevel="0" collapsed="false">
      <c r="A585" s="7" t="n">
        <f aca="false">ROUND(A584+0.1,1)</f>
        <v>58.4</v>
      </c>
      <c r="B585" s="8" t="n">
        <v>2640</v>
      </c>
    </row>
    <row r="586" customFormat="false" ht="13.2" hidden="false" customHeight="false" outlineLevel="0" collapsed="false">
      <c r="A586" s="7" t="n">
        <f aca="false">ROUND(A585+0.1,1)</f>
        <v>58.5</v>
      </c>
      <c r="B586" s="8" t="n">
        <v>2650</v>
      </c>
    </row>
    <row r="587" customFormat="false" ht="13.2" hidden="false" customHeight="false" outlineLevel="0" collapsed="false">
      <c r="A587" s="7" t="n">
        <f aca="false">ROUND(A586+0.1,1)</f>
        <v>58.6</v>
      </c>
      <c r="B587" s="8" t="n">
        <v>2650</v>
      </c>
    </row>
    <row r="588" customFormat="false" ht="13.2" hidden="false" customHeight="false" outlineLevel="0" collapsed="false">
      <c r="A588" s="7" t="n">
        <f aca="false">ROUND(A587+0.1,1)</f>
        <v>58.7</v>
      </c>
      <c r="B588" s="8" t="n">
        <v>2650</v>
      </c>
    </row>
    <row r="589" customFormat="false" ht="13.2" hidden="false" customHeight="false" outlineLevel="0" collapsed="false">
      <c r="A589" s="7" t="n">
        <f aca="false">ROUND(A588+0.1,1)</f>
        <v>58.8</v>
      </c>
      <c r="B589" s="8" t="n">
        <v>2660</v>
      </c>
    </row>
    <row r="590" customFormat="false" ht="13.2" hidden="false" customHeight="false" outlineLevel="0" collapsed="false">
      <c r="A590" s="7" t="n">
        <f aca="false">ROUND(A589+0.1,1)</f>
        <v>58.9</v>
      </c>
      <c r="B590" s="8" t="n">
        <v>2660</v>
      </c>
    </row>
    <row r="591" customFormat="false" ht="13.2" hidden="false" customHeight="false" outlineLevel="0" collapsed="false">
      <c r="A591" s="7" t="n">
        <f aca="false">ROUND(A590+0.1,1)</f>
        <v>59</v>
      </c>
      <c r="B591" s="8" t="n">
        <v>2660</v>
      </c>
    </row>
    <row r="592" customFormat="false" ht="13.2" hidden="false" customHeight="false" outlineLevel="0" collapsed="false">
      <c r="A592" s="7" t="n">
        <f aca="false">ROUND(A591+0.1,1)</f>
        <v>59.1</v>
      </c>
      <c r="B592" s="8" t="n">
        <v>2670</v>
      </c>
    </row>
    <row r="593" customFormat="false" ht="13.2" hidden="false" customHeight="false" outlineLevel="0" collapsed="false">
      <c r="A593" s="7" t="n">
        <f aca="false">ROUND(A592+0.1,1)</f>
        <v>59.2</v>
      </c>
      <c r="B593" s="8" t="n">
        <v>2670</v>
      </c>
    </row>
    <row r="594" customFormat="false" ht="13.2" hidden="false" customHeight="false" outlineLevel="0" collapsed="false">
      <c r="A594" s="7" t="n">
        <f aca="false">ROUND(A593+0.1,1)</f>
        <v>59.3</v>
      </c>
      <c r="B594" s="8" t="n">
        <v>2670</v>
      </c>
    </row>
    <row r="595" customFormat="false" ht="13.2" hidden="false" customHeight="false" outlineLevel="0" collapsed="false">
      <c r="A595" s="7" t="n">
        <f aca="false">ROUND(A594+0.1,1)</f>
        <v>59.4</v>
      </c>
      <c r="B595" s="8" t="n">
        <v>2680</v>
      </c>
    </row>
    <row r="596" customFormat="false" ht="13.2" hidden="false" customHeight="false" outlineLevel="0" collapsed="false">
      <c r="A596" s="7" t="n">
        <f aca="false">ROUND(A595+0.1,1)</f>
        <v>59.5</v>
      </c>
      <c r="B596" s="8" t="n">
        <v>2680</v>
      </c>
    </row>
    <row r="597" customFormat="false" ht="13.2" hidden="false" customHeight="false" outlineLevel="0" collapsed="false">
      <c r="A597" s="7" t="n">
        <f aca="false">ROUND(A596+0.1,1)</f>
        <v>59.6</v>
      </c>
      <c r="B597" s="8" t="n">
        <v>2690</v>
      </c>
    </row>
    <row r="598" customFormat="false" ht="13.2" hidden="false" customHeight="false" outlineLevel="0" collapsed="false">
      <c r="A598" s="7" t="n">
        <f aca="false">ROUND(A597+0.1,1)</f>
        <v>59.7</v>
      </c>
      <c r="B598" s="8" t="n">
        <v>2690</v>
      </c>
    </row>
    <row r="599" customFormat="false" ht="13.2" hidden="false" customHeight="false" outlineLevel="0" collapsed="false">
      <c r="A599" s="7" t="n">
        <f aca="false">ROUND(A598+0.1,1)</f>
        <v>59.8</v>
      </c>
      <c r="B599" s="8" t="n">
        <v>2690</v>
      </c>
    </row>
    <row r="600" customFormat="false" ht="13.2" hidden="false" customHeight="false" outlineLevel="0" collapsed="false">
      <c r="A600" s="7" t="n">
        <f aca="false">ROUND(A599+0.1,1)</f>
        <v>59.9</v>
      </c>
      <c r="B600" s="8" t="n">
        <v>2700</v>
      </c>
    </row>
    <row r="601" customFormat="false" ht="13.2" hidden="false" customHeight="false" outlineLevel="0" collapsed="false">
      <c r="A601" s="7" t="n">
        <f aca="false">ROUND(A600+0.1,1)</f>
        <v>60</v>
      </c>
      <c r="B601" s="8" t="n">
        <v>2700</v>
      </c>
    </row>
    <row r="602" customFormat="false" ht="13.2" hidden="false" customHeight="false" outlineLevel="0" collapsed="false">
      <c r="A602" s="7" t="n">
        <f aca="false">ROUND(A601+0.1,1)</f>
        <v>60.1</v>
      </c>
      <c r="B602" s="8" t="n">
        <v>2700</v>
      </c>
    </row>
    <row r="603" customFormat="false" ht="13.2" hidden="false" customHeight="false" outlineLevel="0" collapsed="false">
      <c r="A603" s="7" t="n">
        <f aca="false">ROUND(A602+0.1,1)</f>
        <v>60.2</v>
      </c>
      <c r="B603" s="8" t="n">
        <v>2710</v>
      </c>
    </row>
    <row r="604" customFormat="false" ht="13.2" hidden="false" customHeight="false" outlineLevel="0" collapsed="false">
      <c r="A604" s="7" t="n">
        <f aca="false">ROUND(A603+0.1,1)</f>
        <v>60.3</v>
      </c>
      <c r="B604" s="8" t="n">
        <v>2710</v>
      </c>
    </row>
    <row r="605" customFormat="false" ht="13.2" hidden="false" customHeight="false" outlineLevel="0" collapsed="false">
      <c r="A605" s="7" t="n">
        <f aca="false">ROUND(A604+0.1,1)</f>
        <v>60.4</v>
      </c>
      <c r="B605" s="8" t="n">
        <v>2710</v>
      </c>
    </row>
    <row r="606" customFormat="false" ht="13.2" hidden="false" customHeight="false" outlineLevel="0" collapsed="false">
      <c r="A606" s="7" t="n">
        <f aca="false">ROUND(A605+0.1,1)</f>
        <v>60.5</v>
      </c>
      <c r="B606" s="8" t="n">
        <v>2720</v>
      </c>
    </row>
    <row r="607" customFormat="false" ht="13.2" hidden="false" customHeight="false" outlineLevel="0" collapsed="false">
      <c r="A607" s="7" t="n">
        <f aca="false">ROUND(A606+0.1,1)</f>
        <v>60.6</v>
      </c>
      <c r="B607" s="8" t="n">
        <v>2720</v>
      </c>
    </row>
    <row r="608" customFormat="false" ht="13.2" hidden="false" customHeight="false" outlineLevel="0" collapsed="false">
      <c r="A608" s="7" t="n">
        <f aca="false">ROUND(A607+0.1,1)</f>
        <v>60.7</v>
      </c>
      <c r="B608" s="8" t="n">
        <v>2730</v>
      </c>
    </row>
    <row r="609" customFormat="false" ht="13.2" hidden="false" customHeight="false" outlineLevel="0" collapsed="false">
      <c r="A609" s="7" t="n">
        <f aca="false">ROUND(A608+0.1,1)</f>
        <v>60.8</v>
      </c>
      <c r="B609" s="8" t="n">
        <v>2730</v>
      </c>
    </row>
    <row r="610" customFormat="false" ht="13.2" hidden="false" customHeight="false" outlineLevel="0" collapsed="false">
      <c r="A610" s="7" t="n">
        <f aca="false">ROUND(A609+0.1,1)</f>
        <v>60.9</v>
      </c>
      <c r="B610" s="8" t="n">
        <v>2730</v>
      </c>
    </row>
    <row r="611" customFormat="false" ht="13.2" hidden="false" customHeight="false" outlineLevel="0" collapsed="false">
      <c r="A611" s="7" t="n">
        <f aca="false">ROUND(A610+0.1,1)</f>
        <v>61</v>
      </c>
      <c r="B611" s="8" t="n">
        <v>2740</v>
      </c>
    </row>
    <row r="612" customFormat="false" ht="13.2" hidden="false" customHeight="false" outlineLevel="0" collapsed="false">
      <c r="A612" s="7" t="n">
        <f aca="false">ROUND(A611+0.1,1)</f>
        <v>61.1</v>
      </c>
      <c r="B612" s="8" t="n">
        <v>2740</v>
      </c>
    </row>
    <row r="613" customFormat="false" ht="13.2" hidden="false" customHeight="false" outlineLevel="0" collapsed="false">
      <c r="A613" s="7" t="n">
        <f aca="false">ROUND(A612+0.1,1)</f>
        <v>61.2</v>
      </c>
      <c r="B613" s="8" t="n">
        <v>2740</v>
      </c>
    </row>
    <row r="614" customFormat="false" ht="13.2" hidden="false" customHeight="false" outlineLevel="0" collapsed="false">
      <c r="A614" s="7" t="n">
        <f aca="false">ROUND(A613+0.1,1)</f>
        <v>61.3</v>
      </c>
      <c r="B614" s="8" t="n">
        <v>2750</v>
      </c>
    </row>
    <row r="615" customFormat="false" ht="13.2" hidden="false" customHeight="false" outlineLevel="0" collapsed="false">
      <c r="A615" s="7" t="n">
        <f aca="false">ROUND(A614+0.1,1)</f>
        <v>61.4</v>
      </c>
      <c r="B615" s="8" t="n">
        <v>2750</v>
      </c>
    </row>
    <row r="616" customFormat="false" ht="13.2" hidden="false" customHeight="false" outlineLevel="0" collapsed="false">
      <c r="A616" s="7" t="n">
        <f aca="false">ROUND(A615+0.1,1)</f>
        <v>61.5</v>
      </c>
      <c r="B616" s="8" t="n">
        <v>2750</v>
      </c>
    </row>
    <row r="617" customFormat="false" ht="13.2" hidden="false" customHeight="false" outlineLevel="0" collapsed="false">
      <c r="A617" s="7" t="n">
        <f aca="false">ROUND(A616+0.1,1)</f>
        <v>61.6</v>
      </c>
      <c r="B617" s="8" t="n">
        <v>2760</v>
      </c>
    </row>
    <row r="618" customFormat="false" ht="13.2" hidden="false" customHeight="false" outlineLevel="0" collapsed="false">
      <c r="A618" s="7" t="n">
        <f aca="false">ROUND(A617+0.1,1)</f>
        <v>61.7</v>
      </c>
      <c r="B618" s="8" t="n">
        <v>2760</v>
      </c>
    </row>
    <row r="619" customFormat="false" ht="13.2" hidden="false" customHeight="false" outlineLevel="0" collapsed="false">
      <c r="A619" s="7" t="n">
        <f aca="false">ROUND(A618+0.1,1)</f>
        <v>61.8</v>
      </c>
      <c r="B619" s="8" t="n">
        <v>2760</v>
      </c>
    </row>
    <row r="620" customFormat="false" ht="13.2" hidden="false" customHeight="false" outlineLevel="0" collapsed="false">
      <c r="A620" s="7" t="n">
        <f aca="false">ROUND(A619+0.1,1)</f>
        <v>61.9</v>
      </c>
      <c r="B620" s="8" t="n">
        <v>2770</v>
      </c>
    </row>
    <row r="621" customFormat="false" ht="13.2" hidden="false" customHeight="false" outlineLevel="0" collapsed="false">
      <c r="A621" s="7" t="n">
        <f aca="false">ROUND(A620+0.1,1)</f>
        <v>62</v>
      </c>
      <c r="B621" s="8" t="n">
        <v>2770</v>
      </c>
    </row>
    <row r="622" customFormat="false" ht="13.2" hidden="false" customHeight="false" outlineLevel="0" collapsed="false">
      <c r="A622" s="7" t="n">
        <f aca="false">ROUND(A621+0.1,1)</f>
        <v>62.1</v>
      </c>
      <c r="B622" s="8" t="n">
        <v>2780</v>
      </c>
    </row>
    <row r="623" customFormat="false" ht="13.2" hidden="false" customHeight="false" outlineLevel="0" collapsed="false">
      <c r="A623" s="7" t="n">
        <f aca="false">ROUND(A622+0.1,1)</f>
        <v>62.2</v>
      </c>
      <c r="B623" s="8" t="n">
        <v>2780</v>
      </c>
    </row>
    <row r="624" customFormat="false" ht="13.2" hidden="false" customHeight="false" outlineLevel="0" collapsed="false">
      <c r="A624" s="7" t="n">
        <f aca="false">ROUND(A623+0.1,1)</f>
        <v>62.3</v>
      </c>
      <c r="B624" s="8" t="n">
        <v>2780</v>
      </c>
    </row>
    <row r="625" customFormat="false" ht="13.2" hidden="false" customHeight="false" outlineLevel="0" collapsed="false">
      <c r="A625" s="7" t="n">
        <f aca="false">ROUND(A624+0.1,1)</f>
        <v>62.4</v>
      </c>
      <c r="B625" s="8" t="n">
        <v>2790</v>
      </c>
    </row>
    <row r="626" customFormat="false" ht="13.2" hidden="false" customHeight="false" outlineLevel="0" collapsed="false">
      <c r="A626" s="7" t="n">
        <f aca="false">ROUND(A625+0.1,1)</f>
        <v>62.5</v>
      </c>
      <c r="B626" s="8" t="n">
        <v>2790</v>
      </c>
    </row>
    <row r="627" customFormat="false" ht="13.2" hidden="false" customHeight="false" outlineLevel="0" collapsed="false">
      <c r="A627" s="7" t="n">
        <f aca="false">ROUND(A626+0.1,1)</f>
        <v>62.6</v>
      </c>
      <c r="B627" s="8" t="n">
        <v>2790</v>
      </c>
    </row>
    <row r="628" customFormat="false" ht="13.2" hidden="false" customHeight="false" outlineLevel="0" collapsed="false">
      <c r="A628" s="7" t="n">
        <f aca="false">ROUND(A627+0.1,1)</f>
        <v>62.7</v>
      </c>
      <c r="B628" s="8" t="n">
        <v>2800</v>
      </c>
    </row>
    <row r="629" customFormat="false" ht="13.2" hidden="false" customHeight="false" outlineLevel="0" collapsed="false">
      <c r="A629" s="7" t="n">
        <f aca="false">ROUND(A628+0.1,1)</f>
        <v>62.8</v>
      </c>
      <c r="B629" s="8" t="n">
        <v>2800</v>
      </c>
    </row>
    <row r="630" customFormat="false" ht="13.2" hidden="false" customHeight="false" outlineLevel="0" collapsed="false">
      <c r="A630" s="7" t="n">
        <f aca="false">ROUND(A629+0.1,1)</f>
        <v>62.9</v>
      </c>
      <c r="B630" s="8" t="n">
        <v>2800</v>
      </c>
    </row>
    <row r="631" customFormat="false" ht="13.2" hidden="false" customHeight="false" outlineLevel="0" collapsed="false">
      <c r="A631" s="7" t="n">
        <f aca="false">ROUND(A630+0.1,1)</f>
        <v>63</v>
      </c>
      <c r="B631" s="8" t="n">
        <v>2810</v>
      </c>
    </row>
    <row r="632" customFormat="false" ht="13.2" hidden="false" customHeight="false" outlineLevel="0" collapsed="false">
      <c r="A632" s="7" t="n">
        <f aca="false">ROUND(A631+0.1,1)</f>
        <v>63.1</v>
      </c>
      <c r="B632" s="8" t="n">
        <v>2810</v>
      </c>
    </row>
    <row r="633" customFormat="false" ht="13.2" hidden="false" customHeight="false" outlineLevel="0" collapsed="false">
      <c r="A633" s="7" t="n">
        <f aca="false">ROUND(A632+0.1,1)</f>
        <v>63.2</v>
      </c>
      <c r="B633" s="8" t="n">
        <v>2820</v>
      </c>
    </row>
    <row r="634" customFormat="false" ht="13.2" hidden="false" customHeight="false" outlineLevel="0" collapsed="false">
      <c r="A634" s="7" t="n">
        <f aca="false">ROUND(A633+0.1,1)</f>
        <v>63.3</v>
      </c>
      <c r="B634" s="8" t="n">
        <v>2820</v>
      </c>
    </row>
    <row r="635" customFormat="false" ht="13.2" hidden="false" customHeight="false" outlineLevel="0" collapsed="false">
      <c r="A635" s="7" t="n">
        <f aca="false">ROUND(A634+0.1,1)</f>
        <v>63.4</v>
      </c>
      <c r="B635" s="8" t="n">
        <v>2820</v>
      </c>
    </row>
    <row r="636" customFormat="false" ht="13.2" hidden="false" customHeight="false" outlineLevel="0" collapsed="false">
      <c r="A636" s="7" t="n">
        <f aca="false">ROUND(A635+0.1,1)</f>
        <v>63.5</v>
      </c>
      <c r="B636" s="8" t="n">
        <v>2830</v>
      </c>
    </row>
    <row r="637" customFormat="false" ht="13.2" hidden="false" customHeight="false" outlineLevel="0" collapsed="false">
      <c r="A637" s="7" t="n">
        <f aca="false">ROUND(A636+0.1,1)</f>
        <v>63.6</v>
      </c>
      <c r="B637" s="8" t="n">
        <v>2830</v>
      </c>
    </row>
    <row r="638" customFormat="false" ht="13.2" hidden="false" customHeight="false" outlineLevel="0" collapsed="false">
      <c r="A638" s="7" t="n">
        <f aca="false">ROUND(A637+0.1,1)</f>
        <v>63.7</v>
      </c>
      <c r="B638" s="8" t="n">
        <v>2830</v>
      </c>
    </row>
    <row r="639" customFormat="false" ht="13.2" hidden="false" customHeight="false" outlineLevel="0" collapsed="false">
      <c r="A639" s="7" t="n">
        <f aca="false">ROUND(A638+0.1,1)</f>
        <v>63.8</v>
      </c>
      <c r="B639" s="8" t="n">
        <v>2840</v>
      </c>
    </row>
    <row r="640" customFormat="false" ht="13.2" hidden="false" customHeight="false" outlineLevel="0" collapsed="false">
      <c r="A640" s="7" t="n">
        <f aca="false">ROUND(A639+0.1,1)</f>
        <v>63.9</v>
      </c>
      <c r="B640" s="8" t="n">
        <v>2840</v>
      </c>
    </row>
    <row r="641" customFormat="false" ht="13.2" hidden="false" customHeight="false" outlineLevel="0" collapsed="false">
      <c r="A641" s="7" t="n">
        <f aca="false">ROUND(A640+0.1,1)</f>
        <v>64</v>
      </c>
      <c r="B641" s="8" t="n">
        <v>2840</v>
      </c>
    </row>
    <row r="642" customFormat="false" ht="13.2" hidden="false" customHeight="false" outlineLevel="0" collapsed="false">
      <c r="A642" s="7" t="n">
        <f aca="false">ROUND(A641+0.1,1)</f>
        <v>64.1</v>
      </c>
      <c r="B642" s="8" t="n">
        <v>2850</v>
      </c>
    </row>
    <row r="643" customFormat="false" ht="13.2" hidden="false" customHeight="false" outlineLevel="0" collapsed="false">
      <c r="A643" s="7" t="n">
        <f aca="false">ROUND(A642+0.1,1)</f>
        <v>64.2</v>
      </c>
      <c r="B643" s="8" t="n">
        <v>2850</v>
      </c>
    </row>
    <row r="644" customFormat="false" ht="13.2" hidden="false" customHeight="false" outlineLevel="0" collapsed="false">
      <c r="A644" s="7" t="n">
        <f aca="false">ROUND(A643+0.1,1)</f>
        <v>64.3</v>
      </c>
      <c r="B644" s="8" t="n">
        <v>2850</v>
      </c>
    </row>
    <row r="645" customFormat="false" ht="13.2" hidden="false" customHeight="false" outlineLevel="0" collapsed="false">
      <c r="A645" s="7" t="n">
        <f aca="false">ROUND(A644+0.1,1)</f>
        <v>64.4</v>
      </c>
      <c r="B645" s="8" t="n">
        <v>2860</v>
      </c>
    </row>
    <row r="646" customFormat="false" ht="13.2" hidden="false" customHeight="false" outlineLevel="0" collapsed="false">
      <c r="A646" s="7" t="n">
        <f aca="false">ROUND(A645+0.1,1)</f>
        <v>64.5</v>
      </c>
      <c r="B646" s="8" t="n">
        <v>2860</v>
      </c>
    </row>
    <row r="647" customFormat="false" ht="13.2" hidden="false" customHeight="false" outlineLevel="0" collapsed="false">
      <c r="A647" s="7" t="n">
        <f aca="false">ROUND(A646+0.1,1)</f>
        <v>64.6</v>
      </c>
      <c r="B647" s="8" t="n">
        <v>2870</v>
      </c>
    </row>
    <row r="648" customFormat="false" ht="13.2" hidden="false" customHeight="false" outlineLevel="0" collapsed="false">
      <c r="A648" s="7" t="n">
        <f aca="false">ROUND(A647+0.1,1)</f>
        <v>64.7</v>
      </c>
      <c r="B648" s="8" t="n">
        <v>2870</v>
      </c>
    </row>
    <row r="649" customFormat="false" ht="13.2" hidden="false" customHeight="false" outlineLevel="0" collapsed="false">
      <c r="A649" s="7" t="n">
        <f aca="false">ROUND(A648+0.1,1)</f>
        <v>64.8</v>
      </c>
      <c r="B649" s="8" t="n">
        <v>2870</v>
      </c>
    </row>
    <row r="650" customFormat="false" ht="13.2" hidden="false" customHeight="false" outlineLevel="0" collapsed="false">
      <c r="A650" s="7" t="n">
        <f aca="false">ROUND(A649+0.1,1)</f>
        <v>64.9</v>
      </c>
      <c r="B650" s="8" t="n">
        <v>2880</v>
      </c>
    </row>
    <row r="651" customFormat="false" ht="13.2" hidden="false" customHeight="false" outlineLevel="0" collapsed="false">
      <c r="A651" s="7" t="n">
        <f aca="false">ROUND(A650+0.1,1)</f>
        <v>65</v>
      </c>
      <c r="B651" s="8" t="n">
        <v>2880</v>
      </c>
    </row>
    <row r="652" customFormat="false" ht="13.2" hidden="false" customHeight="false" outlineLevel="0" collapsed="false">
      <c r="A652" s="7" t="n">
        <f aca="false">ROUND(A651+0.1,1)</f>
        <v>65.1</v>
      </c>
      <c r="B652" s="8" t="n">
        <v>2880</v>
      </c>
    </row>
    <row r="653" customFormat="false" ht="13.2" hidden="false" customHeight="false" outlineLevel="0" collapsed="false">
      <c r="A653" s="7" t="n">
        <f aca="false">ROUND(A652+0.1,1)</f>
        <v>65.2</v>
      </c>
      <c r="B653" s="8" t="n">
        <v>2890</v>
      </c>
    </row>
    <row r="654" customFormat="false" ht="13.2" hidden="false" customHeight="false" outlineLevel="0" collapsed="false">
      <c r="A654" s="7" t="n">
        <f aca="false">ROUND(A653+0.1,1)</f>
        <v>65.3</v>
      </c>
      <c r="B654" s="8" t="n">
        <v>2890</v>
      </c>
    </row>
    <row r="655" customFormat="false" ht="13.2" hidden="false" customHeight="false" outlineLevel="0" collapsed="false">
      <c r="A655" s="7" t="n">
        <f aca="false">ROUND(A654+0.1,1)</f>
        <v>65.4</v>
      </c>
      <c r="B655" s="8" t="n">
        <v>2890</v>
      </c>
    </row>
    <row r="656" customFormat="false" ht="13.2" hidden="false" customHeight="false" outlineLevel="0" collapsed="false">
      <c r="A656" s="7" t="n">
        <f aca="false">ROUND(A655+0.1,1)</f>
        <v>65.5</v>
      </c>
      <c r="B656" s="8" t="n">
        <v>2900</v>
      </c>
    </row>
    <row r="657" customFormat="false" ht="13.2" hidden="false" customHeight="false" outlineLevel="0" collapsed="false">
      <c r="A657" s="7" t="n">
        <f aca="false">ROUND(A656+0.1,1)</f>
        <v>65.6</v>
      </c>
      <c r="B657" s="8" t="n">
        <v>2900</v>
      </c>
    </row>
    <row r="658" customFormat="false" ht="13.2" hidden="false" customHeight="false" outlineLevel="0" collapsed="false">
      <c r="A658" s="7" t="n">
        <f aca="false">ROUND(A657+0.1,1)</f>
        <v>65.7</v>
      </c>
      <c r="B658" s="8" t="n">
        <v>2910</v>
      </c>
    </row>
    <row r="659" customFormat="false" ht="13.2" hidden="false" customHeight="false" outlineLevel="0" collapsed="false">
      <c r="A659" s="7" t="n">
        <f aca="false">ROUND(A658+0.1,1)</f>
        <v>65.8</v>
      </c>
      <c r="B659" s="8" t="n">
        <v>2910</v>
      </c>
    </row>
    <row r="660" customFormat="false" ht="13.2" hidden="false" customHeight="false" outlineLevel="0" collapsed="false">
      <c r="A660" s="7" t="n">
        <f aca="false">ROUND(A659+0.1,1)</f>
        <v>65.9</v>
      </c>
      <c r="B660" s="8" t="n">
        <v>2910</v>
      </c>
    </row>
    <row r="661" customFormat="false" ht="13.2" hidden="false" customHeight="false" outlineLevel="0" collapsed="false">
      <c r="A661" s="7" t="n">
        <f aca="false">ROUND(A660+0.1,1)</f>
        <v>66</v>
      </c>
      <c r="B661" s="8" t="n">
        <v>2920</v>
      </c>
    </row>
    <row r="662" customFormat="false" ht="13.2" hidden="false" customHeight="false" outlineLevel="0" collapsed="false">
      <c r="A662" s="7" t="n">
        <f aca="false">ROUND(A661+0.1,1)</f>
        <v>66.1</v>
      </c>
      <c r="B662" s="8" t="n">
        <v>2920</v>
      </c>
    </row>
    <row r="663" customFormat="false" ht="13.2" hidden="false" customHeight="false" outlineLevel="0" collapsed="false">
      <c r="A663" s="7" t="n">
        <f aca="false">ROUND(A662+0.1,1)</f>
        <v>66.2</v>
      </c>
      <c r="B663" s="8" t="n">
        <v>2920</v>
      </c>
    </row>
    <row r="664" customFormat="false" ht="13.2" hidden="false" customHeight="false" outlineLevel="0" collapsed="false">
      <c r="A664" s="7" t="n">
        <f aca="false">ROUND(A663+0.1,1)</f>
        <v>66.3</v>
      </c>
      <c r="B664" s="8" t="n">
        <v>2930</v>
      </c>
    </row>
    <row r="665" customFormat="false" ht="13.2" hidden="false" customHeight="false" outlineLevel="0" collapsed="false">
      <c r="A665" s="7" t="n">
        <f aca="false">ROUND(A664+0.1,1)</f>
        <v>66.4</v>
      </c>
      <c r="B665" s="8" t="n">
        <v>2930</v>
      </c>
    </row>
    <row r="666" customFormat="false" ht="13.2" hidden="false" customHeight="false" outlineLevel="0" collapsed="false">
      <c r="A666" s="7" t="n">
        <f aca="false">ROUND(A665+0.1,1)</f>
        <v>66.5</v>
      </c>
      <c r="B666" s="8" t="n">
        <v>2930</v>
      </c>
    </row>
    <row r="667" customFormat="false" ht="13.2" hidden="false" customHeight="false" outlineLevel="0" collapsed="false">
      <c r="A667" s="7" t="n">
        <f aca="false">ROUND(A666+0.1,1)</f>
        <v>66.6</v>
      </c>
      <c r="B667" s="8" t="n">
        <v>2940</v>
      </c>
    </row>
    <row r="668" customFormat="false" ht="13.2" hidden="false" customHeight="false" outlineLevel="0" collapsed="false">
      <c r="A668" s="7" t="n">
        <f aca="false">ROUND(A667+0.1,1)</f>
        <v>66.7</v>
      </c>
      <c r="B668" s="8" t="n">
        <v>2940</v>
      </c>
    </row>
    <row r="669" customFormat="false" ht="13.2" hidden="false" customHeight="false" outlineLevel="0" collapsed="false">
      <c r="A669" s="7" t="n">
        <f aca="false">ROUND(A668+0.1,1)</f>
        <v>66.8</v>
      </c>
      <c r="B669" s="8" t="n">
        <v>2940</v>
      </c>
    </row>
    <row r="670" customFormat="false" ht="13.2" hidden="false" customHeight="false" outlineLevel="0" collapsed="false">
      <c r="A670" s="7" t="n">
        <f aca="false">ROUND(A669+0.1,1)</f>
        <v>66.9</v>
      </c>
      <c r="B670" s="8" t="n">
        <v>2950</v>
      </c>
    </row>
    <row r="671" customFormat="false" ht="13.2" hidden="false" customHeight="false" outlineLevel="0" collapsed="false">
      <c r="A671" s="7" t="n">
        <f aca="false">ROUND(A670+0.1,1)</f>
        <v>67</v>
      </c>
      <c r="B671" s="8" t="n">
        <v>2950</v>
      </c>
    </row>
    <row r="672" customFormat="false" ht="13.2" hidden="false" customHeight="false" outlineLevel="0" collapsed="false">
      <c r="A672" s="7" t="n">
        <f aca="false">ROUND(A671+0.1,1)</f>
        <v>67.1</v>
      </c>
      <c r="B672" s="8" t="n">
        <v>2960</v>
      </c>
    </row>
    <row r="673" customFormat="false" ht="13.2" hidden="false" customHeight="false" outlineLevel="0" collapsed="false">
      <c r="A673" s="7" t="n">
        <f aca="false">ROUND(A672+0.1,1)</f>
        <v>67.2</v>
      </c>
      <c r="B673" s="8" t="n">
        <v>2960</v>
      </c>
    </row>
    <row r="674" customFormat="false" ht="13.2" hidden="false" customHeight="false" outlineLevel="0" collapsed="false">
      <c r="A674" s="7" t="n">
        <f aca="false">ROUND(A673+0.1,1)</f>
        <v>67.3</v>
      </c>
      <c r="B674" s="8" t="n">
        <v>2960</v>
      </c>
    </row>
    <row r="675" customFormat="false" ht="13.2" hidden="false" customHeight="false" outlineLevel="0" collapsed="false">
      <c r="A675" s="7" t="n">
        <f aca="false">ROUND(A674+0.1,1)</f>
        <v>67.4</v>
      </c>
      <c r="B675" s="8" t="n">
        <v>2970</v>
      </c>
    </row>
    <row r="676" customFormat="false" ht="13.2" hidden="false" customHeight="false" outlineLevel="0" collapsed="false">
      <c r="A676" s="7" t="n">
        <f aca="false">ROUND(A675+0.1,1)</f>
        <v>67.5</v>
      </c>
      <c r="B676" s="8" t="n">
        <v>2970</v>
      </c>
    </row>
    <row r="677" customFormat="false" ht="13.2" hidden="false" customHeight="false" outlineLevel="0" collapsed="false">
      <c r="A677" s="7" t="n">
        <f aca="false">ROUND(A676+0.1,1)</f>
        <v>67.6</v>
      </c>
      <c r="B677" s="8" t="n">
        <v>2970</v>
      </c>
    </row>
    <row r="678" customFormat="false" ht="13.2" hidden="false" customHeight="false" outlineLevel="0" collapsed="false">
      <c r="A678" s="7" t="n">
        <f aca="false">ROUND(A677+0.1,1)</f>
        <v>67.7</v>
      </c>
      <c r="B678" s="8" t="n">
        <v>2980</v>
      </c>
    </row>
    <row r="679" customFormat="false" ht="13.2" hidden="false" customHeight="false" outlineLevel="0" collapsed="false">
      <c r="A679" s="7" t="n">
        <f aca="false">ROUND(A678+0.1,1)</f>
        <v>67.8</v>
      </c>
      <c r="B679" s="8" t="n">
        <v>2980</v>
      </c>
    </row>
    <row r="680" customFormat="false" ht="13.2" hidden="false" customHeight="false" outlineLevel="0" collapsed="false">
      <c r="A680" s="7" t="n">
        <f aca="false">ROUND(A679+0.1,1)</f>
        <v>67.9</v>
      </c>
      <c r="B680" s="8" t="n">
        <v>2980</v>
      </c>
    </row>
    <row r="681" customFormat="false" ht="13.2" hidden="false" customHeight="false" outlineLevel="0" collapsed="false">
      <c r="A681" s="7" t="n">
        <f aca="false">ROUND(A680+0.1,1)</f>
        <v>68</v>
      </c>
      <c r="B681" s="8" t="n">
        <v>2990</v>
      </c>
    </row>
    <row r="682" customFormat="false" ht="13.2" hidden="false" customHeight="false" outlineLevel="0" collapsed="false">
      <c r="A682" s="7" t="n">
        <f aca="false">ROUND(A681+0.1,1)</f>
        <v>68.1</v>
      </c>
      <c r="B682" s="8" t="n">
        <v>2990</v>
      </c>
    </row>
    <row r="683" customFormat="false" ht="13.2" hidden="false" customHeight="false" outlineLevel="0" collapsed="false">
      <c r="A683" s="7" t="n">
        <f aca="false">ROUND(A682+0.1,1)</f>
        <v>68.2</v>
      </c>
      <c r="B683" s="8" t="n">
        <v>3000</v>
      </c>
    </row>
    <row r="684" customFormat="false" ht="13.2" hidden="false" customHeight="false" outlineLevel="0" collapsed="false">
      <c r="A684" s="7" t="n">
        <f aca="false">ROUND(A683+0.1,1)</f>
        <v>68.3</v>
      </c>
      <c r="B684" s="8" t="n">
        <v>3000</v>
      </c>
    </row>
    <row r="685" customFormat="false" ht="13.2" hidden="false" customHeight="false" outlineLevel="0" collapsed="false">
      <c r="A685" s="7" t="n">
        <f aca="false">ROUND(A684+0.1,1)</f>
        <v>68.4</v>
      </c>
      <c r="B685" s="8" t="n">
        <v>3000</v>
      </c>
    </row>
    <row r="686" customFormat="false" ht="13.2" hidden="false" customHeight="false" outlineLevel="0" collapsed="false">
      <c r="A686" s="7" t="n">
        <f aca="false">ROUND(A685+0.1,1)</f>
        <v>68.5</v>
      </c>
      <c r="B686" s="8" t="n">
        <v>3010</v>
      </c>
    </row>
    <row r="687" customFormat="false" ht="13.2" hidden="false" customHeight="false" outlineLevel="0" collapsed="false">
      <c r="A687" s="7" t="n">
        <f aca="false">ROUND(A686+0.1,1)</f>
        <v>68.6</v>
      </c>
      <c r="B687" s="8" t="n">
        <v>3010</v>
      </c>
    </row>
    <row r="688" customFormat="false" ht="13.2" hidden="false" customHeight="false" outlineLevel="0" collapsed="false">
      <c r="A688" s="7" t="n">
        <f aca="false">ROUND(A687+0.1,1)</f>
        <v>68.7</v>
      </c>
      <c r="B688" s="8" t="n">
        <v>3010</v>
      </c>
    </row>
    <row r="689" customFormat="false" ht="13.2" hidden="false" customHeight="false" outlineLevel="0" collapsed="false">
      <c r="A689" s="7" t="n">
        <f aca="false">ROUND(A688+0.1,1)</f>
        <v>68.8</v>
      </c>
      <c r="B689" s="8" t="n">
        <v>3020</v>
      </c>
    </row>
    <row r="690" customFormat="false" ht="13.2" hidden="false" customHeight="false" outlineLevel="0" collapsed="false">
      <c r="A690" s="7" t="n">
        <f aca="false">ROUND(A689+0.1,1)</f>
        <v>68.9</v>
      </c>
      <c r="B690" s="8" t="n">
        <v>3020</v>
      </c>
    </row>
    <row r="691" customFormat="false" ht="13.2" hidden="false" customHeight="false" outlineLevel="0" collapsed="false">
      <c r="A691" s="7" t="n">
        <f aca="false">ROUND(A690+0.1,1)</f>
        <v>69</v>
      </c>
      <c r="B691" s="8" t="n">
        <v>3020</v>
      </c>
    </row>
    <row r="692" customFormat="false" ht="13.2" hidden="false" customHeight="false" outlineLevel="0" collapsed="false">
      <c r="A692" s="7" t="n">
        <f aca="false">ROUND(A691+0.1,1)</f>
        <v>69.1</v>
      </c>
      <c r="B692" s="8" t="n">
        <v>3030</v>
      </c>
    </row>
    <row r="693" customFormat="false" ht="13.2" hidden="false" customHeight="false" outlineLevel="0" collapsed="false">
      <c r="A693" s="7" t="n">
        <f aca="false">ROUND(A692+0.1,1)</f>
        <v>69.2</v>
      </c>
      <c r="B693" s="8" t="n">
        <v>3030</v>
      </c>
    </row>
    <row r="694" customFormat="false" ht="13.2" hidden="false" customHeight="false" outlineLevel="0" collapsed="false">
      <c r="A694" s="7" t="n">
        <f aca="false">ROUND(A693+0.1,1)</f>
        <v>69.3</v>
      </c>
      <c r="B694" s="8" t="n">
        <v>3030</v>
      </c>
    </row>
    <row r="695" customFormat="false" ht="13.2" hidden="false" customHeight="false" outlineLevel="0" collapsed="false">
      <c r="A695" s="7" t="n">
        <f aca="false">ROUND(A694+0.1,1)</f>
        <v>69.4</v>
      </c>
      <c r="B695" s="8" t="n">
        <v>3040</v>
      </c>
    </row>
    <row r="696" customFormat="false" ht="13.2" hidden="false" customHeight="false" outlineLevel="0" collapsed="false">
      <c r="A696" s="7" t="n">
        <f aca="false">ROUND(A695+0.1,1)</f>
        <v>69.5</v>
      </c>
      <c r="B696" s="8" t="n">
        <v>3040</v>
      </c>
    </row>
    <row r="697" customFormat="false" ht="13.2" hidden="false" customHeight="false" outlineLevel="0" collapsed="false">
      <c r="A697" s="7" t="n">
        <f aca="false">ROUND(A696+0.1,1)</f>
        <v>69.6</v>
      </c>
      <c r="B697" s="8" t="n">
        <v>3050</v>
      </c>
    </row>
    <row r="698" customFormat="false" ht="13.2" hidden="false" customHeight="false" outlineLevel="0" collapsed="false">
      <c r="A698" s="7" t="n">
        <f aca="false">ROUND(A697+0.1,1)</f>
        <v>69.7</v>
      </c>
      <c r="B698" s="8" t="n">
        <v>3050</v>
      </c>
    </row>
    <row r="699" customFormat="false" ht="13.2" hidden="false" customHeight="false" outlineLevel="0" collapsed="false">
      <c r="A699" s="7" t="n">
        <f aca="false">ROUND(A698+0.1,1)</f>
        <v>69.8</v>
      </c>
      <c r="B699" s="8" t="n">
        <v>3050</v>
      </c>
    </row>
    <row r="700" customFormat="false" ht="13.2" hidden="false" customHeight="false" outlineLevel="0" collapsed="false">
      <c r="A700" s="7" t="n">
        <f aca="false">ROUND(A699+0.1,1)</f>
        <v>69.9</v>
      </c>
      <c r="B700" s="8" t="n">
        <v>3060</v>
      </c>
    </row>
    <row r="701" customFormat="false" ht="13.2" hidden="false" customHeight="false" outlineLevel="0" collapsed="false">
      <c r="A701" s="7" t="n">
        <f aca="false">ROUND(A700+0.1,1)</f>
        <v>70</v>
      </c>
      <c r="B701" s="8" t="n">
        <v>3060</v>
      </c>
    </row>
    <row r="702" customFormat="false" ht="13.2" hidden="false" customHeight="false" outlineLevel="0" collapsed="false">
      <c r="A702" s="7" t="n">
        <f aca="false">ROUND(A701+0.1,1)</f>
        <v>70.1</v>
      </c>
      <c r="B702" s="8" t="n">
        <v>3060</v>
      </c>
    </row>
    <row r="703" customFormat="false" ht="13.2" hidden="false" customHeight="false" outlineLevel="0" collapsed="false">
      <c r="A703" s="7" t="n">
        <f aca="false">ROUND(A702+0.1,1)</f>
        <v>70.2</v>
      </c>
      <c r="B703" s="8" t="n">
        <v>3070</v>
      </c>
    </row>
    <row r="704" customFormat="false" ht="13.2" hidden="false" customHeight="false" outlineLevel="0" collapsed="false">
      <c r="A704" s="7" t="n">
        <f aca="false">ROUND(A703+0.1,1)</f>
        <v>70.3</v>
      </c>
      <c r="B704" s="8" t="n">
        <v>3070</v>
      </c>
    </row>
    <row r="705" customFormat="false" ht="13.2" hidden="false" customHeight="false" outlineLevel="0" collapsed="false">
      <c r="A705" s="7" t="n">
        <f aca="false">ROUND(A704+0.1,1)</f>
        <v>70.4</v>
      </c>
      <c r="B705" s="8" t="n">
        <v>3070</v>
      </c>
    </row>
    <row r="706" customFormat="false" ht="13.2" hidden="false" customHeight="false" outlineLevel="0" collapsed="false">
      <c r="A706" s="7" t="n">
        <f aca="false">ROUND(A705+0.1,1)</f>
        <v>70.5</v>
      </c>
      <c r="B706" s="8" t="n">
        <v>3080</v>
      </c>
    </row>
    <row r="707" customFormat="false" ht="13.2" hidden="false" customHeight="false" outlineLevel="0" collapsed="false">
      <c r="A707" s="7" t="n">
        <f aca="false">ROUND(A706+0.1,1)</f>
        <v>70.6</v>
      </c>
      <c r="B707" s="8" t="n">
        <v>3080</v>
      </c>
    </row>
    <row r="708" customFormat="false" ht="13.2" hidden="false" customHeight="false" outlineLevel="0" collapsed="false">
      <c r="A708" s="7" t="n">
        <f aca="false">ROUND(A707+0.1,1)</f>
        <v>70.7</v>
      </c>
      <c r="B708" s="8" t="n">
        <v>3090</v>
      </c>
    </row>
    <row r="709" customFormat="false" ht="13.2" hidden="false" customHeight="false" outlineLevel="0" collapsed="false">
      <c r="A709" s="7" t="n">
        <f aca="false">ROUND(A708+0.1,1)</f>
        <v>70.8</v>
      </c>
      <c r="B709" s="8" t="n">
        <v>3090</v>
      </c>
    </row>
    <row r="710" customFormat="false" ht="13.2" hidden="false" customHeight="false" outlineLevel="0" collapsed="false">
      <c r="A710" s="7" t="n">
        <f aca="false">ROUND(A709+0.1,1)</f>
        <v>70.9</v>
      </c>
      <c r="B710" s="8" t="n">
        <v>3090</v>
      </c>
    </row>
    <row r="711" customFormat="false" ht="13.2" hidden="false" customHeight="false" outlineLevel="0" collapsed="false">
      <c r="A711" s="7" t="n">
        <f aca="false">ROUND(A710+0.1,1)</f>
        <v>71</v>
      </c>
      <c r="B711" s="8" t="n">
        <v>3100</v>
      </c>
    </row>
    <row r="712" customFormat="false" ht="13.2" hidden="false" customHeight="false" outlineLevel="0" collapsed="false">
      <c r="A712" s="7" t="n">
        <f aca="false">ROUND(A711+0.1,1)</f>
        <v>71.1</v>
      </c>
      <c r="B712" s="8" t="n">
        <v>3100</v>
      </c>
    </row>
    <row r="713" customFormat="false" ht="13.2" hidden="false" customHeight="false" outlineLevel="0" collapsed="false">
      <c r="A713" s="7" t="n">
        <f aca="false">ROUND(A712+0.1,1)</f>
        <v>71.2</v>
      </c>
      <c r="B713" s="8" t="n">
        <v>3100</v>
      </c>
    </row>
    <row r="714" customFormat="false" ht="13.2" hidden="false" customHeight="false" outlineLevel="0" collapsed="false">
      <c r="A714" s="7" t="n">
        <f aca="false">ROUND(A713+0.1,1)</f>
        <v>71.3</v>
      </c>
      <c r="B714" s="8" t="n">
        <v>3110</v>
      </c>
    </row>
    <row r="715" customFormat="false" ht="13.2" hidden="false" customHeight="false" outlineLevel="0" collapsed="false">
      <c r="A715" s="7" t="n">
        <f aca="false">ROUND(A714+0.1,1)</f>
        <v>71.4</v>
      </c>
      <c r="B715" s="8" t="n">
        <v>3110</v>
      </c>
    </row>
    <row r="716" customFormat="false" ht="13.2" hidden="false" customHeight="false" outlineLevel="0" collapsed="false">
      <c r="A716" s="7" t="n">
        <f aca="false">ROUND(A715+0.1,1)</f>
        <v>71.5</v>
      </c>
      <c r="B716" s="8" t="n">
        <v>3110</v>
      </c>
    </row>
    <row r="717" customFormat="false" ht="13.2" hidden="false" customHeight="false" outlineLevel="0" collapsed="false">
      <c r="A717" s="7" t="n">
        <f aca="false">ROUND(A716+0.1,1)</f>
        <v>71.6</v>
      </c>
      <c r="B717" s="8" t="n">
        <v>3120</v>
      </c>
    </row>
    <row r="718" customFormat="false" ht="13.2" hidden="false" customHeight="false" outlineLevel="0" collapsed="false">
      <c r="A718" s="7" t="n">
        <f aca="false">ROUND(A717+0.1,1)</f>
        <v>71.7</v>
      </c>
      <c r="B718" s="8" t="n">
        <v>3120</v>
      </c>
    </row>
    <row r="719" customFormat="false" ht="13.2" hidden="false" customHeight="false" outlineLevel="0" collapsed="false">
      <c r="A719" s="7" t="n">
        <f aca="false">ROUND(A718+0.1,1)</f>
        <v>71.8</v>
      </c>
      <c r="B719" s="8" t="n">
        <v>3120</v>
      </c>
    </row>
    <row r="720" customFormat="false" ht="13.2" hidden="false" customHeight="false" outlineLevel="0" collapsed="false">
      <c r="A720" s="7" t="n">
        <f aca="false">ROUND(A719+0.1,1)</f>
        <v>71.9</v>
      </c>
      <c r="B720" s="8" t="n">
        <v>3130</v>
      </c>
    </row>
    <row r="721" customFormat="false" ht="13.2" hidden="false" customHeight="false" outlineLevel="0" collapsed="false">
      <c r="A721" s="7" t="n">
        <f aca="false">ROUND(A720+0.1,1)</f>
        <v>72</v>
      </c>
      <c r="B721" s="8" t="n">
        <v>3130</v>
      </c>
    </row>
    <row r="722" customFormat="false" ht="13.2" hidden="false" customHeight="false" outlineLevel="0" collapsed="false">
      <c r="A722" s="7" t="n">
        <f aca="false">ROUND(A721+0.1,1)</f>
        <v>72.1</v>
      </c>
      <c r="B722" s="8" t="n">
        <v>3140</v>
      </c>
    </row>
    <row r="723" customFormat="false" ht="13.2" hidden="false" customHeight="false" outlineLevel="0" collapsed="false">
      <c r="A723" s="7" t="n">
        <f aca="false">ROUND(A722+0.1,1)</f>
        <v>72.2</v>
      </c>
      <c r="B723" s="8" t="n">
        <v>3140</v>
      </c>
    </row>
    <row r="724" customFormat="false" ht="13.2" hidden="false" customHeight="false" outlineLevel="0" collapsed="false">
      <c r="A724" s="7" t="n">
        <f aca="false">ROUND(A723+0.1,1)</f>
        <v>72.3</v>
      </c>
      <c r="B724" s="8" t="n">
        <v>3140</v>
      </c>
    </row>
    <row r="725" customFormat="false" ht="13.2" hidden="false" customHeight="false" outlineLevel="0" collapsed="false">
      <c r="A725" s="7" t="n">
        <f aca="false">ROUND(A724+0.1,1)</f>
        <v>72.4</v>
      </c>
      <c r="B725" s="8" t="n">
        <v>3150</v>
      </c>
    </row>
    <row r="726" customFormat="false" ht="13.2" hidden="false" customHeight="false" outlineLevel="0" collapsed="false">
      <c r="A726" s="7" t="n">
        <f aca="false">ROUND(A725+0.1,1)</f>
        <v>72.5</v>
      </c>
      <c r="B726" s="8" t="n">
        <v>3150</v>
      </c>
    </row>
    <row r="727" customFormat="false" ht="13.2" hidden="false" customHeight="false" outlineLevel="0" collapsed="false">
      <c r="A727" s="7" t="n">
        <f aca="false">ROUND(A726+0.1,1)</f>
        <v>72.6</v>
      </c>
      <c r="B727" s="8" t="n">
        <v>3150</v>
      </c>
    </row>
    <row r="728" customFormat="false" ht="13.2" hidden="false" customHeight="false" outlineLevel="0" collapsed="false">
      <c r="A728" s="7" t="n">
        <f aca="false">ROUND(A727+0.1,1)</f>
        <v>72.7</v>
      </c>
      <c r="B728" s="8" t="n">
        <v>3160</v>
      </c>
    </row>
    <row r="729" customFormat="false" ht="13.2" hidden="false" customHeight="false" outlineLevel="0" collapsed="false">
      <c r="A729" s="7" t="n">
        <f aca="false">ROUND(A728+0.1,1)</f>
        <v>72.8</v>
      </c>
      <c r="B729" s="8" t="n">
        <v>3160</v>
      </c>
    </row>
    <row r="730" customFormat="false" ht="13.2" hidden="false" customHeight="false" outlineLevel="0" collapsed="false">
      <c r="A730" s="7" t="n">
        <f aca="false">ROUND(A729+0.1,1)</f>
        <v>72.9</v>
      </c>
      <c r="B730" s="8" t="n">
        <v>3160</v>
      </c>
    </row>
    <row r="731" customFormat="false" ht="13.2" hidden="false" customHeight="false" outlineLevel="0" collapsed="false">
      <c r="A731" s="7" t="n">
        <f aca="false">ROUND(A730+0.1,1)</f>
        <v>73</v>
      </c>
      <c r="B731" s="8" t="n">
        <v>3170</v>
      </c>
    </row>
    <row r="732" customFormat="false" ht="13.2" hidden="false" customHeight="false" outlineLevel="0" collapsed="false">
      <c r="A732" s="7" t="n">
        <f aca="false">ROUND(A731+0.1,1)</f>
        <v>73.1</v>
      </c>
      <c r="B732" s="8" t="n">
        <v>3170</v>
      </c>
    </row>
    <row r="733" customFormat="false" ht="13.2" hidden="false" customHeight="false" outlineLevel="0" collapsed="false">
      <c r="A733" s="7" t="n">
        <f aca="false">ROUND(A732+0.1,1)</f>
        <v>73.2</v>
      </c>
      <c r="B733" s="8" t="n">
        <v>3180</v>
      </c>
    </row>
    <row r="734" customFormat="false" ht="13.2" hidden="false" customHeight="false" outlineLevel="0" collapsed="false">
      <c r="A734" s="7" t="n">
        <f aca="false">ROUND(A733+0.1,1)</f>
        <v>73.3</v>
      </c>
      <c r="B734" s="8" t="n">
        <v>3180</v>
      </c>
    </row>
    <row r="735" customFormat="false" ht="13.2" hidden="false" customHeight="false" outlineLevel="0" collapsed="false">
      <c r="A735" s="7" t="n">
        <f aca="false">ROUND(A734+0.1,1)</f>
        <v>73.4</v>
      </c>
      <c r="B735" s="8" t="n">
        <v>3180</v>
      </c>
    </row>
    <row r="736" customFormat="false" ht="13.2" hidden="false" customHeight="false" outlineLevel="0" collapsed="false">
      <c r="A736" s="7" t="n">
        <f aca="false">ROUND(A735+0.1,1)</f>
        <v>73.5</v>
      </c>
      <c r="B736" s="8" t="n">
        <v>3190</v>
      </c>
    </row>
    <row r="737" customFormat="false" ht="13.2" hidden="false" customHeight="false" outlineLevel="0" collapsed="false">
      <c r="A737" s="7" t="n">
        <f aca="false">ROUND(A736+0.1,1)</f>
        <v>73.6</v>
      </c>
      <c r="B737" s="8" t="n">
        <v>3190</v>
      </c>
    </row>
    <row r="738" customFormat="false" ht="13.2" hidden="false" customHeight="false" outlineLevel="0" collapsed="false">
      <c r="A738" s="7" t="n">
        <f aca="false">ROUND(A737+0.1,1)</f>
        <v>73.7</v>
      </c>
      <c r="B738" s="8" t="n">
        <v>3190</v>
      </c>
    </row>
    <row r="739" customFormat="false" ht="13.2" hidden="false" customHeight="false" outlineLevel="0" collapsed="false">
      <c r="A739" s="7" t="n">
        <f aca="false">ROUND(A738+0.1,1)</f>
        <v>73.8</v>
      </c>
      <c r="B739" s="8" t="n">
        <v>3200</v>
      </c>
    </row>
    <row r="740" customFormat="false" ht="13.2" hidden="false" customHeight="false" outlineLevel="0" collapsed="false">
      <c r="A740" s="7" t="n">
        <f aca="false">ROUND(A739+0.1,1)</f>
        <v>73.9</v>
      </c>
      <c r="B740" s="8" t="n">
        <v>3200</v>
      </c>
    </row>
    <row r="741" customFormat="false" ht="13.2" hidden="false" customHeight="false" outlineLevel="0" collapsed="false">
      <c r="A741" s="7" t="n">
        <f aca="false">ROUND(A740+0.1,1)</f>
        <v>74</v>
      </c>
      <c r="B741" s="8" t="n">
        <v>3200</v>
      </c>
    </row>
    <row r="742" customFormat="false" ht="13.2" hidden="false" customHeight="false" outlineLevel="0" collapsed="false">
      <c r="A742" s="7" t="n">
        <f aca="false">ROUND(A741+0.1,1)</f>
        <v>74.1</v>
      </c>
      <c r="B742" s="8" t="n">
        <v>3210</v>
      </c>
    </row>
    <row r="743" customFormat="false" ht="13.2" hidden="false" customHeight="false" outlineLevel="0" collapsed="false">
      <c r="A743" s="7" t="n">
        <f aca="false">ROUND(A742+0.1,1)</f>
        <v>74.2</v>
      </c>
      <c r="B743" s="8" t="n">
        <v>3210</v>
      </c>
    </row>
    <row r="744" customFormat="false" ht="13.2" hidden="false" customHeight="false" outlineLevel="0" collapsed="false">
      <c r="A744" s="7" t="n">
        <f aca="false">ROUND(A743+0.1,1)</f>
        <v>74.3</v>
      </c>
      <c r="B744" s="8" t="n">
        <v>3210</v>
      </c>
    </row>
    <row r="745" customFormat="false" ht="13.2" hidden="false" customHeight="false" outlineLevel="0" collapsed="false">
      <c r="A745" s="7" t="n">
        <f aca="false">ROUND(A744+0.1,1)</f>
        <v>74.4</v>
      </c>
      <c r="B745" s="8" t="n">
        <v>3220</v>
      </c>
    </row>
    <row r="746" customFormat="false" ht="13.2" hidden="false" customHeight="false" outlineLevel="0" collapsed="false">
      <c r="A746" s="7" t="n">
        <f aca="false">ROUND(A745+0.1,1)</f>
        <v>74.5</v>
      </c>
      <c r="B746" s="8" t="n">
        <v>3220</v>
      </c>
    </row>
    <row r="747" customFormat="false" ht="13.2" hidden="false" customHeight="false" outlineLevel="0" collapsed="false">
      <c r="A747" s="7" t="n">
        <f aca="false">ROUND(A746+0.1,1)</f>
        <v>74.6</v>
      </c>
      <c r="B747" s="8" t="n">
        <v>3230</v>
      </c>
    </row>
    <row r="748" customFormat="false" ht="13.2" hidden="false" customHeight="false" outlineLevel="0" collapsed="false">
      <c r="A748" s="7" t="n">
        <f aca="false">ROUND(A747+0.1,1)</f>
        <v>74.7</v>
      </c>
      <c r="B748" s="8" t="n">
        <v>3230</v>
      </c>
    </row>
    <row r="749" customFormat="false" ht="13.2" hidden="false" customHeight="false" outlineLevel="0" collapsed="false">
      <c r="A749" s="7" t="n">
        <f aca="false">ROUND(A748+0.1,1)</f>
        <v>74.8</v>
      </c>
      <c r="B749" s="8" t="n">
        <v>3230</v>
      </c>
    </row>
    <row r="750" customFormat="false" ht="13.2" hidden="false" customHeight="false" outlineLevel="0" collapsed="false">
      <c r="A750" s="7" t="n">
        <f aca="false">ROUND(A749+0.1,1)</f>
        <v>74.9</v>
      </c>
      <c r="B750" s="8" t="n">
        <v>3240</v>
      </c>
    </row>
    <row r="751" customFormat="false" ht="13.2" hidden="false" customHeight="false" outlineLevel="0" collapsed="false">
      <c r="A751" s="7" t="n">
        <f aca="false">ROUND(A750+0.1,1)</f>
        <v>75</v>
      </c>
      <c r="B751" s="8" t="n">
        <v>3240</v>
      </c>
    </row>
    <row r="752" customFormat="false" ht="13.2" hidden="false" customHeight="false" outlineLevel="0" collapsed="false">
      <c r="A752" s="7" t="n">
        <f aca="false">ROUND(A751+0.1,1)</f>
        <v>75.1</v>
      </c>
      <c r="B752" s="8" t="n">
        <v>3240</v>
      </c>
    </row>
    <row r="753" customFormat="false" ht="13.2" hidden="false" customHeight="false" outlineLevel="0" collapsed="false">
      <c r="A753" s="7" t="n">
        <f aca="false">ROUND(A752+0.1,1)</f>
        <v>75.2</v>
      </c>
      <c r="B753" s="8" t="n">
        <v>3250</v>
      </c>
    </row>
    <row r="754" customFormat="false" ht="13.2" hidden="false" customHeight="false" outlineLevel="0" collapsed="false">
      <c r="A754" s="7" t="n">
        <f aca="false">ROUND(A753+0.1,1)</f>
        <v>75.3</v>
      </c>
      <c r="B754" s="8" t="n">
        <v>3250</v>
      </c>
    </row>
    <row r="755" customFormat="false" ht="13.2" hidden="false" customHeight="false" outlineLevel="0" collapsed="false">
      <c r="A755" s="7" t="n">
        <f aca="false">ROUND(A754+0.1,1)</f>
        <v>75.4</v>
      </c>
      <c r="B755" s="8" t="n">
        <v>3250</v>
      </c>
    </row>
    <row r="756" customFormat="false" ht="13.2" hidden="false" customHeight="false" outlineLevel="0" collapsed="false">
      <c r="A756" s="7" t="n">
        <f aca="false">ROUND(A755+0.1,1)</f>
        <v>75.5</v>
      </c>
      <c r="B756" s="8" t="n">
        <v>3260</v>
      </c>
    </row>
    <row r="757" customFormat="false" ht="13.2" hidden="false" customHeight="false" outlineLevel="0" collapsed="false">
      <c r="A757" s="7" t="n">
        <f aca="false">ROUND(A756+0.1,1)</f>
        <v>75.6</v>
      </c>
      <c r="B757" s="8" t="n">
        <v>3260</v>
      </c>
    </row>
    <row r="758" customFormat="false" ht="13.2" hidden="false" customHeight="false" outlineLevel="0" collapsed="false">
      <c r="A758" s="7" t="n">
        <f aca="false">ROUND(A757+0.1,1)</f>
        <v>75.7</v>
      </c>
      <c r="B758" s="8" t="n">
        <v>3270</v>
      </c>
    </row>
    <row r="759" customFormat="false" ht="13.2" hidden="false" customHeight="false" outlineLevel="0" collapsed="false">
      <c r="A759" s="7" t="n">
        <f aca="false">ROUND(A758+0.1,1)</f>
        <v>75.8</v>
      </c>
      <c r="B759" s="8" t="n">
        <v>3270</v>
      </c>
    </row>
    <row r="760" customFormat="false" ht="13.2" hidden="false" customHeight="false" outlineLevel="0" collapsed="false">
      <c r="A760" s="7" t="n">
        <f aca="false">ROUND(A759+0.1,1)</f>
        <v>75.9</v>
      </c>
      <c r="B760" s="8" t="n">
        <v>3270</v>
      </c>
    </row>
    <row r="761" customFormat="false" ht="13.2" hidden="false" customHeight="false" outlineLevel="0" collapsed="false">
      <c r="A761" s="7" t="n">
        <f aca="false">ROUND(A760+0.1,1)</f>
        <v>76</v>
      </c>
      <c r="B761" s="8" t="n">
        <v>3280</v>
      </c>
    </row>
    <row r="762" customFormat="false" ht="13.2" hidden="false" customHeight="false" outlineLevel="0" collapsed="false">
      <c r="A762" s="7" t="n">
        <f aca="false">ROUND(A761+0.1,1)</f>
        <v>76.1</v>
      </c>
      <c r="B762" s="8" t="n">
        <v>3280</v>
      </c>
    </row>
    <row r="763" customFormat="false" ht="13.2" hidden="false" customHeight="false" outlineLevel="0" collapsed="false">
      <c r="A763" s="7" t="n">
        <f aca="false">ROUND(A762+0.1,1)</f>
        <v>76.2</v>
      </c>
      <c r="B763" s="8" t="n">
        <v>3280</v>
      </c>
    </row>
    <row r="764" customFormat="false" ht="13.2" hidden="false" customHeight="false" outlineLevel="0" collapsed="false">
      <c r="A764" s="7" t="n">
        <f aca="false">ROUND(A763+0.1,1)</f>
        <v>76.3</v>
      </c>
      <c r="B764" s="8" t="n">
        <v>3290</v>
      </c>
    </row>
    <row r="765" customFormat="false" ht="13.2" hidden="false" customHeight="false" outlineLevel="0" collapsed="false">
      <c r="A765" s="7" t="n">
        <f aca="false">ROUND(A764+0.1,1)</f>
        <v>76.4</v>
      </c>
      <c r="B765" s="8" t="n">
        <v>3290</v>
      </c>
    </row>
    <row r="766" customFormat="false" ht="13.2" hidden="false" customHeight="false" outlineLevel="0" collapsed="false">
      <c r="A766" s="7" t="n">
        <f aca="false">ROUND(A765+0.1,1)</f>
        <v>76.5</v>
      </c>
      <c r="B766" s="8" t="n">
        <v>3290</v>
      </c>
    </row>
    <row r="767" customFormat="false" ht="13.2" hidden="false" customHeight="false" outlineLevel="0" collapsed="false">
      <c r="A767" s="7" t="n">
        <f aca="false">ROUND(A766+0.1,1)</f>
        <v>76.6</v>
      </c>
      <c r="B767" s="8" t="n">
        <v>3300</v>
      </c>
    </row>
    <row r="768" customFormat="false" ht="13.2" hidden="false" customHeight="false" outlineLevel="0" collapsed="false">
      <c r="A768" s="7" t="n">
        <f aca="false">ROUND(A767+0.1,1)</f>
        <v>76.7</v>
      </c>
      <c r="B768" s="8" t="n">
        <v>3300</v>
      </c>
    </row>
    <row r="769" customFormat="false" ht="13.2" hidden="false" customHeight="false" outlineLevel="0" collapsed="false">
      <c r="A769" s="7" t="n">
        <f aca="false">ROUND(A768+0.1,1)</f>
        <v>76.8</v>
      </c>
      <c r="B769" s="8" t="n">
        <v>3300</v>
      </c>
    </row>
    <row r="770" customFormat="false" ht="13.2" hidden="false" customHeight="false" outlineLevel="0" collapsed="false">
      <c r="A770" s="7" t="n">
        <f aca="false">ROUND(A769+0.1,1)</f>
        <v>76.9</v>
      </c>
      <c r="B770" s="8" t="n">
        <v>3310</v>
      </c>
    </row>
    <row r="771" customFormat="false" ht="13.2" hidden="false" customHeight="false" outlineLevel="0" collapsed="false">
      <c r="A771" s="7" t="n">
        <f aca="false">ROUND(A770+0.1,1)</f>
        <v>77</v>
      </c>
      <c r="B771" s="8" t="n">
        <v>3310</v>
      </c>
    </row>
    <row r="772" customFormat="false" ht="13.2" hidden="false" customHeight="false" outlineLevel="0" collapsed="false">
      <c r="A772" s="7" t="n">
        <f aca="false">ROUND(A771+0.1,1)</f>
        <v>77.1</v>
      </c>
      <c r="B772" s="8" t="n">
        <v>3320</v>
      </c>
    </row>
    <row r="773" customFormat="false" ht="13.2" hidden="false" customHeight="false" outlineLevel="0" collapsed="false">
      <c r="A773" s="7" t="n">
        <f aca="false">ROUND(A772+0.1,1)</f>
        <v>77.2</v>
      </c>
      <c r="B773" s="8" t="n">
        <v>3320</v>
      </c>
    </row>
    <row r="774" customFormat="false" ht="13.2" hidden="false" customHeight="false" outlineLevel="0" collapsed="false">
      <c r="A774" s="7" t="n">
        <f aca="false">ROUND(A773+0.1,1)</f>
        <v>77.3</v>
      </c>
      <c r="B774" s="8" t="n">
        <v>3320</v>
      </c>
    </row>
    <row r="775" customFormat="false" ht="13.2" hidden="false" customHeight="false" outlineLevel="0" collapsed="false">
      <c r="A775" s="7" t="n">
        <f aca="false">ROUND(A774+0.1,1)</f>
        <v>77.4</v>
      </c>
      <c r="B775" s="8" t="n">
        <v>3330</v>
      </c>
    </row>
    <row r="776" customFormat="false" ht="13.2" hidden="false" customHeight="false" outlineLevel="0" collapsed="false">
      <c r="A776" s="7" t="n">
        <f aca="false">ROUND(A775+0.1,1)</f>
        <v>77.5</v>
      </c>
      <c r="B776" s="8" t="n">
        <v>3330</v>
      </c>
    </row>
    <row r="777" customFormat="false" ht="13.2" hidden="false" customHeight="false" outlineLevel="0" collapsed="false">
      <c r="A777" s="7" t="n">
        <f aca="false">ROUND(A776+0.1,1)</f>
        <v>77.6</v>
      </c>
      <c r="B777" s="8" t="n">
        <v>3330</v>
      </c>
    </row>
    <row r="778" customFormat="false" ht="13.2" hidden="false" customHeight="false" outlineLevel="0" collapsed="false">
      <c r="A778" s="7" t="n">
        <f aca="false">ROUND(A777+0.1,1)</f>
        <v>77.7</v>
      </c>
      <c r="B778" s="8" t="n">
        <v>3340</v>
      </c>
    </row>
    <row r="779" customFormat="false" ht="13.2" hidden="false" customHeight="false" outlineLevel="0" collapsed="false">
      <c r="A779" s="7" t="n">
        <f aca="false">ROUND(A778+0.1,1)</f>
        <v>77.8</v>
      </c>
      <c r="B779" s="8" t="n">
        <v>3340</v>
      </c>
    </row>
    <row r="780" customFormat="false" ht="13.2" hidden="false" customHeight="false" outlineLevel="0" collapsed="false">
      <c r="A780" s="7" t="n">
        <f aca="false">ROUND(A779+0.1,1)</f>
        <v>77.9</v>
      </c>
      <c r="B780" s="8" t="n">
        <v>3340</v>
      </c>
    </row>
    <row r="781" customFormat="false" ht="13.2" hidden="false" customHeight="false" outlineLevel="0" collapsed="false">
      <c r="A781" s="7" t="n">
        <f aca="false">ROUND(A780+0.1,1)</f>
        <v>78</v>
      </c>
      <c r="B781" s="8" t="n">
        <v>3350</v>
      </c>
    </row>
    <row r="782" customFormat="false" ht="13.2" hidden="false" customHeight="false" outlineLevel="0" collapsed="false">
      <c r="A782" s="7" t="n">
        <f aca="false">ROUND(A781+0.1,1)</f>
        <v>78.1</v>
      </c>
      <c r="B782" s="8" t="n">
        <v>3350</v>
      </c>
    </row>
    <row r="783" customFormat="false" ht="13.2" hidden="false" customHeight="false" outlineLevel="0" collapsed="false">
      <c r="A783" s="7" t="n">
        <f aca="false">ROUND(A782+0.1,1)</f>
        <v>78.2</v>
      </c>
      <c r="B783" s="8" t="n">
        <v>3360</v>
      </c>
    </row>
    <row r="784" customFormat="false" ht="13.2" hidden="false" customHeight="false" outlineLevel="0" collapsed="false">
      <c r="A784" s="7" t="n">
        <f aca="false">ROUND(A783+0.1,1)</f>
        <v>78.3</v>
      </c>
      <c r="B784" s="8" t="n">
        <v>3360</v>
      </c>
    </row>
    <row r="785" customFormat="false" ht="13.2" hidden="false" customHeight="false" outlineLevel="0" collapsed="false">
      <c r="A785" s="7" t="n">
        <f aca="false">ROUND(A784+0.1,1)</f>
        <v>78.4</v>
      </c>
      <c r="B785" s="8" t="n">
        <v>3360</v>
      </c>
    </row>
    <row r="786" customFormat="false" ht="13.2" hidden="false" customHeight="false" outlineLevel="0" collapsed="false">
      <c r="A786" s="7" t="n">
        <f aca="false">ROUND(A785+0.1,1)</f>
        <v>78.5</v>
      </c>
      <c r="B786" s="8" t="n">
        <v>3370</v>
      </c>
    </row>
    <row r="787" customFormat="false" ht="13.2" hidden="false" customHeight="false" outlineLevel="0" collapsed="false">
      <c r="A787" s="7" t="n">
        <f aca="false">ROUND(A786+0.1,1)</f>
        <v>78.6</v>
      </c>
      <c r="B787" s="8" t="n">
        <v>3370</v>
      </c>
    </row>
    <row r="788" customFormat="false" ht="13.2" hidden="false" customHeight="false" outlineLevel="0" collapsed="false">
      <c r="A788" s="7" t="n">
        <f aca="false">ROUND(A787+0.1,1)</f>
        <v>78.7</v>
      </c>
      <c r="B788" s="8" t="n">
        <v>3370</v>
      </c>
    </row>
    <row r="789" customFormat="false" ht="13.2" hidden="false" customHeight="false" outlineLevel="0" collapsed="false">
      <c r="A789" s="7" t="n">
        <f aca="false">ROUND(A788+0.1,1)</f>
        <v>78.8</v>
      </c>
      <c r="B789" s="8" t="n">
        <v>3380</v>
      </c>
    </row>
    <row r="790" customFormat="false" ht="13.2" hidden="false" customHeight="false" outlineLevel="0" collapsed="false">
      <c r="A790" s="7" t="n">
        <f aca="false">ROUND(A789+0.1,1)</f>
        <v>78.9</v>
      </c>
      <c r="B790" s="8" t="n">
        <v>3380</v>
      </c>
    </row>
    <row r="791" customFormat="false" ht="13.2" hidden="false" customHeight="false" outlineLevel="0" collapsed="false">
      <c r="A791" s="7" t="n">
        <f aca="false">ROUND(A790+0.1,1)</f>
        <v>79</v>
      </c>
      <c r="B791" s="8" t="n">
        <v>3380</v>
      </c>
    </row>
    <row r="792" customFormat="false" ht="13.2" hidden="false" customHeight="false" outlineLevel="0" collapsed="false">
      <c r="A792" s="7" t="n">
        <f aca="false">ROUND(A791+0.1,1)</f>
        <v>79.1</v>
      </c>
      <c r="B792" s="8" t="n">
        <v>3390</v>
      </c>
    </row>
    <row r="793" customFormat="false" ht="13.2" hidden="false" customHeight="false" outlineLevel="0" collapsed="false">
      <c r="A793" s="7" t="n">
        <f aca="false">ROUND(A792+0.1,1)</f>
        <v>79.2</v>
      </c>
      <c r="B793" s="8" t="n">
        <v>3390</v>
      </c>
    </row>
    <row r="794" customFormat="false" ht="13.2" hidden="false" customHeight="false" outlineLevel="0" collapsed="false">
      <c r="A794" s="7" t="n">
        <f aca="false">ROUND(A793+0.1,1)</f>
        <v>79.3</v>
      </c>
      <c r="B794" s="8" t="n">
        <v>3390</v>
      </c>
    </row>
    <row r="795" customFormat="false" ht="13.2" hidden="false" customHeight="false" outlineLevel="0" collapsed="false">
      <c r="A795" s="7" t="n">
        <f aca="false">ROUND(A794+0.1,1)</f>
        <v>79.4</v>
      </c>
      <c r="B795" s="8" t="n">
        <v>3400</v>
      </c>
    </row>
    <row r="796" customFormat="false" ht="13.2" hidden="false" customHeight="false" outlineLevel="0" collapsed="false">
      <c r="A796" s="7" t="n">
        <f aca="false">ROUND(A795+0.1,1)</f>
        <v>79.5</v>
      </c>
      <c r="B796" s="8" t="n">
        <v>3400</v>
      </c>
    </row>
    <row r="797" customFormat="false" ht="13.2" hidden="false" customHeight="false" outlineLevel="0" collapsed="false">
      <c r="A797" s="7" t="n">
        <f aca="false">ROUND(A796+0.1,1)</f>
        <v>79.6</v>
      </c>
      <c r="B797" s="8" t="n">
        <v>3410</v>
      </c>
    </row>
    <row r="798" customFormat="false" ht="13.2" hidden="false" customHeight="false" outlineLevel="0" collapsed="false">
      <c r="A798" s="7" t="n">
        <f aca="false">ROUND(A797+0.1,1)</f>
        <v>79.7</v>
      </c>
      <c r="B798" s="8" t="n">
        <v>3410</v>
      </c>
    </row>
    <row r="799" customFormat="false" ht="13.2" hidden="false" customHeight="false" outlineLevel="0" collapsed="false">
      <c r="A799" s="7" t="n">
        <f aca="false">ROUND(A798+0.1,1)</f>
        <v>79.8</v>
      </c>
      <c r="B799" s="8" t="n">
        <v>3410</v>
      </c>
    </row>
    <row r="800" customFormat="false" ht="13.2" hidden="false" customHeight="false" outlineLevel="0" collapsed="false">
      <c r="A800" s="7" t="n">
        <f aca="false">ROUND(A799+0.1,1)</f>
        <v>79.9</v>
      </c>
      <c r="B800" s="8" t="n">
        <v>3420</v>
      </c>
    </row>
    <row r="801" customFormat="false" ht="13.2" hidden="false" customHeight="false" outlineLevel="0" collapsed="false">
      <c r="A801" s="7" t="n">
        <f aca="false">ROUND(A800+0.1,1)</f>
        <v>80</v>
      </c>
      <c r="B801" s="8" t="n">
        <v>3420</v>
      </c>
    </row>
    <row r="802" customFormat="false" ht="13.2" hidden="false" customHeight="false" outlineLevel="0" collapsed="false">
      <c r="A802" s="7" t="n">
        <f aca="false">ROUND(A801+0.1,1)</f>
        <v>80.1</v>
      </c>
      <c r="B802" s="8" t="n">
        <v>3420</v>
      </c>
    </row>
    <row r="803" customFormat="false" ht="13.2" hidden="false" customHeight="false" outlineLevel="0" collapsed="false">
      <c r="A803" s="7" t="n">
        <f aca="false">ROUND(A802+0.1,1)</f>
        <v>80.2</v>
      </c>
      <c r="B803" s="8" t="n">
        <v>3430</v>
      </c>
    </row>
    <row r="804" customFormat="false" ht="13.2" hidden="false" customHeight="false" outlineLevel="0" collapsed="false">
      <c r="A804" s="7" t="n">
        <f aca="false">ROUND(A803+0.1,1)</f>
        <v>80.3</v>
      </c>
      <c r="B804" s="8" t="n">
        <v>3430</v>
      </c>
    </row>
    <row r="805" customFormat="false" ht="13.2" hidden="false" customHeight="false" outlineLevel="0" collapsed="false">
      <c r="A805" s="7" t="n">
        <f aca="false">ROUND(A804+0.1,1)</f>
        <v>80.4</v>
      </c>
      <c r="B805" s="8" t="n">
        <v>3430</v>
      </c>
    </row>
    <row r="806" customFormat="false" ht="13.2" hidden="false" customHeight="false" outlineLevel="0" collapsed="false">
      <c r="A806" s="7" t="n">
        <f aca="false">ROUND(A805+0.1,1)</f>
        <v>80.5</v>
      </c>
      <c r="B806" s="8" t="n">
        <v>3440</v>
      </c>
    </row>
    <row r="807" customFormat="false" ht="13.2" hidden="false" customHeight="false" outlineLevel="0" collapsed="false">
      <c r="A807" s="7" t="n">
        <f aca="false">ROUND(A806+0.1,1)</f>
        <v>80.6</v>
      </c>
      <c r="B807" s="8" t="n">
        <v>3440</v>
      </c>
    </row>
    <row r="808" customFormat="false" ht="13.2" hidden="false" customHeight="false" outlineLevel="0" collapsed="false">
      <c r="A808" s="7" t="n">
        <f aca="false">ROUND(A807+0.1,1)</f>
        <v>80.7</v>
      </c>
      <c r="B808" s="8" t="n">
        <v>3450</v>
      </c>
    </row>
    <row r="809" customFormat="false" ht="13.2" hidden="false" customHeight="false" outlineLevel="0" collapsed="false">
      <c r="A809" s="7" t="n">
        <f aca="false">ROUND(A808+0.1,1)</f>
        <v>80.8</v>
      </c>
      <c r="B809" s="8" t="n">
        <v>3450</v>
      </c>
    </row>
    <row r="810" customFormat="false" ht="13.2" hidden="false" customHeight="false" outlineLevel="0" collapsed="false">
      <c r="A810" s="7" t="n">
        <f aca="false">ROUND(A809+0.1,1)</f>
        <v>80.9</v>
      </c>
      <c r="B810" s="8" t="n">
        <v>3450</v>
      </c>
    </row>
    <row r="811" customFormat="false" ht="13.2" hidden="false" customHeight="false" outlineLevel="0" collapsed="false">
      <c r="A811" s="7" t="n">
        <f aca="false">ROUND(A810+0.1,1)</f>
        <v>81</v>
      </c>
      <c r="B811" s="8" t="n">
        <v>3460</v>
      </c>
    </row>
    <row r="812" customFormat="false" ht="13.2" hidden="false" customHeight="false" outlineLevel="0" collapsed="false">
      <c r="A812" s="7" t="n">
        <f aca="false">ROUND(A811+0.1,1)</f>
        <v>81.1</v>
      </c>
      <c r="B812" s="8" t="n">
        <v>3460</v>
      </c>
    </row>
    <row r="813" customFormat="false" ht="13.2" hidden="false" customHeight="false" outlineLevel="0" collapsed="false">
      <c r="A813" s="7" t="n">
        <f aca="false">ROUND(A812+0.1,1)</f>
        <v>81.2</v>
      </c>
      <c r="B813" s="8" t="n">
        <v>3460</v>
      </c>
    </row>
    <row r="814" customFormat="false" ht="13.2" hidden="false" customHeight="false" outlineLevel="0" collapsed="false">
      <c r="A814" s="7" t="n">
        <f aca="false">ROUND(A813+0.1,1)</f>
        <v>81.3</v>
      </c>
      <c r="B814" s="8" t="n">
        <v>3470</v>
      </c>
    </row>
    <row r="815" customFormat="false" ht="13.2" hidden="false" customHeight="false" outlineLevel="0" collapsed="false">
      <c r="A815" s="7" t="n">
        <f aca="false">ROUND(A814+0.1,1)</f>
        <v>81.4</v>
      </c>
      <c r="B815" s="8" t="n">
        <v>3470</v>
      </c>
    </row>
    <row r="816" customFormat="false" ht="13.2" hidden="false" customHeight="false" outlineLevel="0" collapsed="false">
      <c r="A816" s="7" t="n">
        <f aca="false">ROUND(A815+0.1,1)</f>
        <v>81.5</v>
      </c>
      <c r="B816" s="8" t="n">
        <v>3470</v>
      </c>
    </row>
    <row r="817" customFormat="false" ht="13.2" hidden="false" customHeight="false" outlineLevel="0" collapsed="false">
      <c r="A817" s="7" t="n">
        <f aca="false">ROUND(A816+0.1,1)</f>
        <v>81.6</v>
      </c>
      <c r="B817" s="8" t="n">
        <v>3480</v>
      </c>
    </row>
    <row r="818" customFormat="false" ht="13.2" hidden="false" customHeight="false" outlineLevel="0" collapsed="false">
      <c r="A818" s="7" t="n">
        <f aca="false">ROUND(A817+0.1,1)</f>
        <v>81.7</v>
      </c>
      <c r="B818" s="8" t="n">
        <v>3480</v>
      </c>
    </row>
    <row r="819" customFormat="false" ht="13.2" hidden="false" customHeight="false" outlineLevel="0" collapsed="false">
      <c r="A819" s="7" t="n">
        <f aca="false">ROUND(A818+0.1,1)</f>
        <v>81.8</v>
      </c>
      <c r="B819" s="8" t="n">
        <v>3480</v>
      </c>
    </row>
    <row r="820" customFormat="false" ht="13.2" hidden="false" customHeight="false" outlineLevel="0" collapsed="false">
      <c r="A820" s="7" t="n">
        <f aca="false">ROUND(A819+0.1,1)</f>
        <v>81.9</v>
      </c>
      <c r="B820" s="8" t="n">
        <v>3490</v>
      </c>
    </row>
    <row r="821" customFormat="false" ht="13.2" hidden="false" customHeight="false" outlineLevel="0" collapsed="false">
      <c r="A821" s="7" t="n">
        <f aca="false">ROUND(A820+0.1,1)</f>
        <v>82</v>
      </c>
      <c r="B821" s="8" t="n">
        <v>3490</v>
      </c>
    </row>
    <row r="822" customFormat="false" ht="13.2" hidden="false" customHeight="false" outlineLevel="0" collapsed="false">
      <c r="A822" s="7" t="n">
        <f aca="false">ROUND(A821+0.1,1)</f>
        <v>82.1</v>
      </c>
      <c r="B822" s="8" t="n">
        <v>3500</v>
      </c>
    </row>
    <row r="823" customFormat="false" ht="13.2" hidden="false" customHeight="false" outlineLevel="0" collapsed="false">
      <c r="A823" s="7" t="n">
        <f aca="false">ROUND(A822+0.1,1)</f>
        <v>82.2</v>
      </c>
      <c r="B823" s="8" t="n">
        <v>3500</v>
      </c>
    </row>
    <row r="824" customFormat="false" ht="13.2" hidden="false" customHeight="false" outlineLevel="0" collapsed="false">
      <c r="A824" s="7" t="n">
        <f aca="false">ROUND(A823+0.1,1)</f>
        <v>82.3</v>
      </c>
      <c r="B824" s="8" t="n">
        <v>3500</v>
      </c>
    </row>
    <row r="825" customFormat="false" ht="13.2" hidden="false" customHeight="false" outlineLevel="0" collapsed="false">
      <c r="A825" s="7" t="n">
        <f aca="false">ROUND(A824+0.1,1)</f>
        <v>82.4</v>
      </c>
      <c r="B825" s="8" t="n">
        <v>3510</v>
      </c>
    </row>
    <row r="826" customFormat="false" ht="13.2" hidden="false" customHeight="false" outlineLevel="0" collapsed="false">
      <c r="A826" s="7" t="n">
        <f aca="false">ROUND(A825+0.1,1)</f>
        <v>82.5</v>
      </c>
      <c r="B826" s="8" t="n">
        <v>3510</v>
      </c>
    </row>
    <row r="827" customFormat="false" ht="13.2" hidden="false" customHeight="false" outlineLevel="0" collapsed="false">
      <c r="A827" s="7" t="n">
        <f aca="false">ROUND(A826+0.1,1)</f>
        <v>82.6</v>
      </c>
      <c r="B827" s="8" t="n">
        <v>3510</v>
      </c>
    </row>
    <row r="828" customFormat="false" ht="13.2" hidden="false" customHeight="false" outlineLevel="0" collapsed="false">
      <c r="A828" s="7" t="n">
        <f aca="false">ROUND(A827+0.1,1)</f>
        <v>82.7</v>
      </c>
      <c r="B828" s="8" t="n">
        <v>3520</v>
      </c>
    </row>
    <row r="829" customFormat="false" ht="13.2" hidden="false" customHeight="false" outlineLevel="0" collapsed="false">
      <c r="A829" s="7" t="n">
        <f aca="false">ROUND(A828+0.1,1)</f>
        <v>82.8</v>
      </c>
      <c r="B829" s="8" t="n">
        <v>3520</v>
      </c>
    </row>
    <row r="830" customFormat="false" ht="13.2" hidden="false" customHeight="false" outlineLevel="0" collapsed="false">
      <c r="A830" s="7" t="n">
        <f aca="false">ROUND(A829+0.1,1)</f>
        <v>82.9</v>
      </c>
      <c r="B830" s="8" t="n">
        <v>3520</v>
      </c>
    </row>
    <row r="831" customFormat="false" ht="13.2" hidden="false" customHeight="false" outlineLevel="0" collapsed="false">
      <c r="A831" s="7" t="n">
        <f aca="false">ROUND(A830+0.1,1)</f>
        <v>83</v>
      </c>
      <c r="B831" s="8" t="n">
        <v>3530</v>
      </c>
    </row>
    <row r="832" customFormat="false" ht="13.2" hidden="false" customHeight="false" outlineLevel="0" collapsed="false">
      <c r="A832" s="7" t="n">
        <f aca="false">ROUND(A831+0.1,1)</f>
        <v>83.1</v>
      </c>
      <c r="B832" s="8" t="n">
        <v>3530</v>
      </c>
    </row>
    <row r="833" customFormat="false" ht="13.2" hidden="false" customHeight="false" outlineLevel="0" collapsed="false">
      <c r="A833" s="7" t="n">
        <f aca="false">ROUND(A832+0.1,1)</f>
        <v>83.2</v>
      </c>
      <c r="B833" s="8" t="n">
        <v>3540</v>
      </c>
    </row>
    <row r="834" customFormat="false" ht="13.2" hidden="false" customHeight="false" outlineLevel="0" collapsed="false">
      <c r="A834" s="7" t="n">
        <f aca="false">ROUND(A833+0.1,1)</f>
        <v>83.3</v>
      </c>
      <c r="B834" s="8" t="n">
        <v>3540</v>
      </c>
    </row>
    <row r="835" customFormat="false" ht="13.2" hidden="false" customHeight="false" outlineLevel="0" collapsed="false">
      <c r="A835" s="7" t="n">
        <f aca="false">ROUND(A834+0.1,1)</f>
        <v>83.4</v>
      </c>
      <c r="B835" s="8" t="n">
        <v>3540</v>
      </c>
    </row>
    <row r="836" customFormat="false" ht="13.2" hidden="false" customHeight="false" outlineLevel="0" collapsed="false">
      <c r="A836" s="7" t="n">
        <f aca="false">ROUND(A835+0.1,1)</f>
        <v>83.5</v>
      </c>
      <c r="B836" s="8" t="n">
        <v>3550</v>
      </c>
    </row>
    <row r="837" customFormat="false" ht="13.2" hidden="false" customHeight="false" outlineLevel="0" collapsed="false">
      <c r="A837" s="7" t="n">
        <f aca="false">ROUND(A836+0.1,1)</f>
        <v>83.6</v>
      </c>
      <c r="B837" s="8" t="n">
        <v>3550</v>
      </c>
    </row>
    <row r="838" customFormat="false" ht="13.2" hidden="false" customHeight="false" outlineLevel="0" collapsed="false">
      <c r="A838" s="7" t="n">
        <f aca="false">ROUND(A837+0.1,1)</f>
        <v>83.7</v>
      </c>
      <c r="B838" s="8" t="n">
        <v>3550</v>
      </c>
    </row>
    <row r="839" customFormat="false" ht="13.2" hidden="false" customHeight="false" outlineLevel="0" collapsed="false">
      <c r="A839" s="7" t="n">
        <f aca="false">ROUND(A838+0.1,1)</f>
        <v>83.8</v>
      </c>
      <c r="B839" s="8" t="n">
        <v>3560</v>
      </c>
    </row>
    <row r="840" customFormat="false" ht="13.2" hidden="false" customHeight="false" outlineLevel="0" collapsed="false">
      <c r="A840" s="7" t="n">
        <f aca="false">ROUND(A839+0.1,1)</f>
        <v>83.9</v>
      </c>
      <c r="B840" s="8" t="n">
        <v>3560</v>
      </c>
    </row>
    <row r="841" customFormat="false" ht="13.2" hidden="false" customHeight="false" outlineLevel="0" collapsed="false">
      <c r="A841" s="7" t="n">
        <f aca="false">ROUND(A840+0.1,1)</f>
        <v>84</v>
      </c>
      <c r="B841" s="8" t="n">
        <v>3560</v>
      </c>
    </row>
    <row r="842" customFormat="false" ht="13.2" hidden="false" customHeight="false" outlineLevel="0" collapsed="false">
      <c r="A842" s="7" t="n">
        <f aca="false">ROUND(A841+0.1,1)</f>
        <v>84.1</v>
      </c>
      <c r="B842" s="8" t="n">
        <v>3570</v>
      </c>
    </row>
    <row r="843" customFormat="false" ht="13.2" hidden="false" customHeight="false" outlineLevel="0" collapsed="false">
      <c r="A843" s="7" t="n">
        <f aca="false">ROUND(A842+0.1,1)</f>
        <v>84.2</v>
      </c>
      <c r="B843" s="8" t="n">
        <v>3570</v>
      </c>
    </row>
    <row r="844" customFormat="false" ht="13.2" hidden="false" customHeight="false" outlineLevel="0" collapsed="false">
      <c r="A844" s="7" t="n">
        <f aca="false">ROUND(A843+0.1,1)</f>
        <v>84.3</v>
      </c>
      <c r="B844" s="8" t="n">
        <v>3570</v>
      </c>
    </row>
    <row r="845" customFormat="false" ht="13.2" hidden="false" customHeight="false" outlineLevel="0" collapsed="false">
      <c r="A845" s="7" t="n">
        <f aca="false">ROUND(A844+0.1,1)</f>
        <v>84.4</v>
      </c>
      <c r="B845" s="8" t="n">
        <v>3580</v>
      </c>
    </row>
    <row r="846" customFormat="false" ht="13.2" hidden="false" customHeight="false" outlineLevel="0" collapsed="false">
      <c r="A846" s="7" t="n">
        <f aca="false">ROUND(A845+0.1,1)</f>
        <v>84.5</v>
      </c>
      <c r="B846" s="8" t="n">
        <v>3580</v>
      </c>
    </row>
    <row r="847" customFormat="false" ht="13.2" hidden="false" customHeight="false" outlineLevel="0" collapsed="false">
      <c r="A847" s="7" t="n">
        <f aca="false">ROUND(A846+0.1,1)</f>
        <v>84.6</v>
      </c>
      <c r="B847" s="8" t="n">
        <v>3590</v>
      </c>
    </row>
    <row r="848" customFormat="false" ht="13.2" hidden="false" customHeight="false" outlineLevel="0" collapsed="false">
      <c r="A848" s="7" t="n">
        <f aca="false">ROUND(A847+0.1,1)</f>
        <v>84.7</v>
      </c>
      <c r="B848" s="8" t="n">
        <v>3590</v>
      </c>
    </row>
    <row r="849" customFormat="false" ht="13.2" hidden="false" customHeight="false" outlineLevel="0" collapsed="false">
      <c r="A849" s="7" t="n">
        <f aca="false">ROUND(A848+0.1,1)</f>
        <v>84.8</v>
      </c>
      <c r="B849" s="8" t="n">
        <v>3590</v>
      </c>
    </row>
    <row r="850" customFormat="false" ht="13.2" hidden="false" customHeight="false" outlineLevel="0" collapsed="false">
      <c r="A850" s="7" t="n">
        <f aca="false">ROUND(A849+0.1,1)</f>
        <v>84.9</v>
      </c>
      <c r="B850" s="8" t="n">
        <v>3600</v>
      </c>
    </row>
    <row r="851" customFormat="false" ht="13.2" hidden="false" customHeight="false" outlineLevel="0" collapsed="false">
      <c r="A851" s="7" t="n">
        <f aca="false">ROUND(A850+0.1,1)</f>
        <v>85</v>
      </c>
      <c r="B851" s="8" t="n">
        <v>3600</v>
      </c>
    </row>
    <row r="852" customFormat="false" ht="13.2" hidden="false" customHeight="false" outlineLevel="0" collapsed="false">
      <c r="A852" s="7" t="n">
        <f aca="false">ROUND(A851+0.1,1)</f>
        <v>85.1</v>
      </c>
      <c r="B852" s="8" t="n">
        <v>3600</v>
      </c>
    </row>
    <row r="853" customFormat="false" ht="13.2" hidden="false" customHeight="false" outlineLevel="0" collapsed="false">
      <c r="A853" s="7" t="n">
        <f aca="false">ROUND(A852+0.1,1)</f>
        <v>85.2</v>
      </c>
      <c r="B853" s="8" t="n">
        <v>3610</v>
      </c>
    </row>
    <row r="854" customFormat="false" ht="13.2" hidden="false" customHeight="false" outlineLevel="0" collapsed="false">
      <c r="A854" s="7" t="n">
        <f aca="false">ROUND(A853+0.1,1)</f>
        <v>85.3</v>
      </c>
      <c r="B854" s="8" t="n">
        <v>3610</v>
      </c>
    </row>
    <row r="855" customFormat="false" ht="13.2" hidden="false" customHeight="false" outlineLevel="0" collapsed="false">
      <c r="A855" s="7" t="n">
        <f aca="false">ROUND(A854+0.1,1)</f>
        <v>85.4</v>
      </c>
      <c r="B855" s="8" t="n">
        <v>3610</v>
      </c>
    </row>
    <row r="856" customFormat="false" ht="13.2" hidden="false" customHeight="false" outlineLevel="0" collapsed="false">
      <c r="A856" s="7" t="n">
        <f aca="false">ROUND(A855+0.1,1)</f>
        <v>85.5</v>
      </c>
      <c r="B856" s="8" t="n">
        <v>3620</v>
      </c>
    </row>
    <row r="857" customFormat="false" ht="13.2" hidden="false" customHeight="false" outlineLevel="0" collapsed="false">
      <c r="A857" s="7" t="n">
        <f aca="false">ROUND(A856+0.1,1)</f>
        <v>85.6</v>
      </c>
      <c r="B857" s="8" t="n">
        <v>3620</v>
      </c>
    </row>
    <row r="858" customFormat="false" ht="13.2" hidden="false" customHeight="false" outlineLevel="0" collapsed="false">
      <c r="A858" s="7" t="n">
        <f aca="false">ROUND(A857+0.1,1)</f>
        <v>85.7</v>
      </c>
      <c r="B858" s="8" t="n">
        <v>3630</v>
      </c>
    </row>
    <row r="859" customFormat="false" ht="13.2" hidden="false" customHeight="false" outlineLevel="0" collapsed="false">
      <c r="A859" s="7" t="n">
        <f aca="false">ROUND(A858+0.1,1)</f>
        <v>85.8</v>
      </c>
      <c r="B859" s="8" t="n">
        <v>3630</v>
      </c>
    </row>
    <row r="860" customFormat="false" ht="13.2" hidden="false" customHeight="false" outlineLevel="0" collapsed="false">
      <c r="A860" s="7" t="n">
        <f aca="false">ROUND(A859+0.1,1)</f>
        <v>85.9</v>
      </c>
      <c r="B860" s="8" t="n">
        <v>3630</v>
      </c>
    </row>
    <row r="861" customFormat="false" ht="13.2" hidden="false" customHeight="false" outlineLevel="0" collapsed="false">
      <c r="A861" s="7" t="n">
        <f aca="false">ROUND(A860+0.1,1)</f>
        <v>86</v>
      </c>
      <c r="B861" s="8" t="n">
        <v>3640</v>
      </c>
    </row>
    <row r="862" customFormat="false" ht="13.2" hidden="false" customHeight="false" outlineLevel="0" collapsed="false">
      <c r="A862" s="7" t="n">
        <f aca="false">ROUND(A861+0.1,1)</f>
        <v>86.1</v>
      </c>
      <c r="B862" s="8" t="n">
        <v>3640</v>
      </c>
    </row>
    <row r="863" customFormat="false" ht="13.2" hidden="false" customHeight="false" outlineLevel="0" collapsed="false">
      <c r="A863" s="7" t="n">
        <f aca="false">ROUND(A862+0.1,1)</f>
        <v>86.2</v>
      </c>
      <c r="B863" s="8" t="n">
        <v>3640</v>
      </c>
    </row>
    <row r="864" customFormat="false" ht="13.2" hidden="false" customHeight="false" outlineLevel="0" collapsed="false">
      <c r="A864" s="7" t="n">
        <f aca="false">ROUND(A863+0.1,1)</f>
        <v>86.3</v>
      </c>
      <c r="B864" s="8" t="n">
        <v>3650</v>
      </c>
    </row>
    <row r="865" customFormat="false" ht="13.2" hidden="false" customHeight="false" outlineLevel="0" collapsed="false">
      <c r="A865" s="7" t="n">
        <f aca="false">ROUND(A864+0.1,1)</f>
        <v>86.4</v>
      </c>
      <c r="B865" s="8" t="n">
        <v>3650</v>
      </c>
    </row>
    <row r="866" customFormat="false" ht="13.2" hidden="false" customHeight="false" outlineLevel="0" collapsed="false">
      <c r="A866" s="7" t="n">
        <f aca="false">ROUND(A865+0.1,1)</f>
        <v>86.5</v>
      </c>
      <c r="B866" s="8" t="n">
        <v>3650</v>
      </c>
    </row>
    <row r="867" customFormat="false" ht="13.2" hidden="false" customHeight="false" outlineLevel="0" collapsed="false">
      <c r="A867" s="7" t="n">
        <f aca="false">ROUND(A866+0.1,1)</f>
        <v>86.6</v>
      </c>
      <c r="B867" s="8" t="n">
        <v>3660</v>
      </c>
    </row>
    <row r="868" customFormat="false" ht="13.2" hidden="false" customHeight="false" outlineLevel="0" collapsed="false">
      <c r="A868" s="7" t="n">
        <f aca="false">ROUND(A867+0.1,1)</f>
        <v>86.7</v>
      </c>
      <c r="B868" s="8" t="n">
        <v>3660</v>
      </c>
    </row>
    <row r="869" customFormat="false" ht="13.2" hidden="false" customHeight="false" outlineLevel="0" collapsed="false">
      <c r="A869" s="7" t="n">
        <f aca="false">ROUND(A868+0.1,1)</f>
        <v>86.8</v>
      </c>
      <c r="B869" s="8" t="n">
        <v>3660</v>
      </c>
    </row>
    <row r="870" customFormat="false" ht="13.2" hidden="false" customHeight="false" outlineLevel="0" collapsed="false">
      <c r="A870" s="7" t="n">
        <f aca="false">ROUND(A869+0.1,1)</f>
        <v>86.9</v>
      </c>
      <c r="B870" s="8" t="n">
        <v>3670</v>
      </c>
    </row>
    <row r="871" customFormat="false" ht="13.2" hidden="false" customHeight="false" outlineLevel="0" collapsed="false">
      <c r="A871" s="7" t="n">
        <f aca="false">ROUND(A870+0.1,1)</f>
        <v>87</v>
      </c>
      <c r="B871" s="8" t="n">
        <v>3670</v>
      </c>
    </row>
    <row r="872" customFormat="false" ht="13.2" hidden="false" customHeight="false" outlineLevel="0" collapsed="false">
      <c r="A872" s="7" t="n">
        <f aca="false">ROUND(A871+0.1,1)</f>
        <v>87.1</v>
      </c>
      <c r="B872" s="8" t="n">
        <v>3680</v>
      </c>
    </row>
    <row r="873" customFormat="false" ht="13.2" hidden="false" customHeight="false" outlineLevel="0" collapsed="false">
      <c r="A873" s="7" t="n">
        <f aca="false">ROUND(A872+0.1,1)</f>
        <v>87.2</v>
      </c>
      <c r="B873" s="8" t="n">
        <v>3680</v>
      </c>
    </row>
    <row r="874" customFormat="false" ht="13.2" hidden="false" customHeight="false" outlineLevel="0" collapsed="false">
      <c r="A874" s="7" t="n">
        <f aca="false">ROUND(A873+0.1,1)</f>
        <v>87.3</v>
      </c>
      <c r="B874" s="8" t="n">
        <v>3680</v>
      </c>
    </row>
    <row r="875" customFormat="false" ht="13.2" hidden="false" customHeight="false" outlineLevel="0" collapsed="false">
      <c r="A875" s="7" t="n">
        <f aca="false">ROUND(A874+0.1,1)</f>
        <v>87.4</v>
      </c>
      <c r="B875" s="8" t="n">
        <v>3690</v>
      </c>
    </row>
    <row r="876" customFormat="false" ht="13.2" hidden="false" customHeight="false" outlineLevel="0" collapsed="false">
      <c r="A876" s="7" t="n">
        <f aca="false">ROUND(A875+0.1,1)</f>
        <v>87.5</v>
      </c>
      <c r="B876" s="8" t="n">
        <v>3690</v>
      </c>
    </row>
    <row r="877" customFormat="false" ht="13.2" hidden="false" customHeight="false" outlineLevel="0" collapsed="false">
      <c r="A877" s="7" t="n">
        <f aca="false">ROUND(A876+0.1,1)</f>
        <v>87.6</v>
      </c>
      <c r="B877" s="8" t="n">
        <v>3690</v>
      </c>
    </row>
    <row r="878" customFormat="false" ht="13.2" hidden="false" customHeight="false" outlineLevel="0" collapsed="false">
      <c r="A878" s="7" t="n">
        <f aca="false">ROUND(A877+0.1,1)</f>
        <v>87.7</v>
      </c>
      <c r="B878" s="8" t="n">
        <v>3700</v>
      </c>
    </row>
    <row r="879" customFormat="false" ht="13.2" hidden="false" customHeight="false" outlineLevel="0" collapsed="false">
      <c r="A879" s="7" t="n">
        <f aca="false">ROUND(A878+0.1,1)</f>
        <v>87.8</v>
      </c>
      <c r="B879" s="8" t="n">
        <v>3700</v>
      </c>
    </row>
    <row r="880" customFormat="false" ht="13.2" hidden="false" customHeight="false" outlineLevel="0" collapsed="false">
      <c r="A880" s="7" t="n">
        <f aca="false">ROUND(A879+0.1,1)</f>
        <v>87.9</v>
      </c>
      <c r="B880" s="8" t="n">
        <v>3700</v>
      </c>
    </row>
    <row r="881" customFormat="false" ht="13.2" hidden="false" customHeight="false" outlineLevel="0" collapsed="false">
      <c r="A881" s="7" t="n">
        <f aca="false">ROUND(A880+0.1,1)</f>
        <v>88</v>
      </c>
      <c r="B881" s="8" t="n">
        <v>3710</v>
      </c>
    </row>
    <row r="882" customFormat="false" ht="13.2" hidden="false" customHeight="false" outlineLevel="0" collapsed="false">
      <c r="A882" s="7" t="n">
        <f aca="false">ROUND(A881+0.1,1)</f>
        <v>88.1</v>
      </c>
      <c r="B882" s="8" t="n">
        <v>3710</v>
      </c>
    </row>
    <row r="883" customFormat="false" ht="13.2" hidden="false" customHeight="false" outlineLevel="0" collapsed="false">
      <c r="A883" s="7" t="n">
        <f aca="false">ROUND(A882+0.1,1)</f>
        <v>88.2</v>
      </c>
      <c r="B883" s="8" t="n">
        <v>3720</v>
      </c>
    </row>
    <row r="884" customFormat="false" ht="13.2" hidden="false" customHeight="false" outlineLevel="0" collapsed="false">
      <c r="A884" s="7" t="n">
        <f aca="false">ROUND(A883+0.1,1)</f>
        <v>88.3</v>
      </c>
      <c r="B884" s="8" t="n">
        <v>3720</v>
      </c>
    </row>
    <row r="885" customFormat="false" ht="13.2" hidden="false" customHeight="false" outlineLevel="0" collapsed="false">
      <c r="A885" s="7" t="n">
        <f aca="false">ROUND(A884+0.1,1)</f>
        <v>88.4</v>
      </c>
      <c r="B885" s="8" t="n">
        <v>3720</v>
      </c>
    </row>
    <row r="886" customFormat="false" ht="13.2" hidden="false" customHeight="false" outlineLevel="0" collapsed="false">
      <c r="A886" s="7" t="n">
        <f aca="false">ROUND(A885+0.1,1)</f>
        <v>88.5</v>
      </c>
      <c r="B886" s="8" t="n">
        <v>3730</v>
      </c>
    </row>
    <row r="887" customFormat="false" ht="13.2" hidden="false" customHeight="false" outlineLevel="0" collapsed="false">
      <c r="A887" s="7" t="n">
        <f aca="false">ROUND(A886+0.1,1)</f>
        <v>88.6</v>
      </c>
      <c r="B887" s="8" t="n">
        <v>3730</v>
      </c>
    </row>
    <row r="888" customFormat="false" ht="13.2" hidden="false" customHeight="false" outlineLevel="0" collapsed="false">
      <c r="A888" s="7" t="n">
        <f aca="false">ROUND(A887+0.1,1)</f>
        <v>88.7</v>
      </c>
      <c r="B888" s="8" t="n">
        <v>3730</v>
      </c>
    </row>
    <row r="889" customFormat="false" ht="13.2" hidden="false" customHeight="false" outlineLevel="0" collapsed="false">
      <c r="A889" s="7" t="n">
        <f aca="false">ROUND(A888+0.1,1)</f>
        <v>88.8</v>
      </c>
      <c r="B889" s="8" t="n">
        <v>3740</v>
      </c>
    </row>
    <row r="890" customFormat="false" ht="13.2" hidden="false" customHeight="false" outlineLevel="0" collapsed="false">
      <c r="A890" s="7" t="n">
        <f aca="false">ROUND(A889+0.1,1)</f>
        <v>88.9</v>
      </c>
      <c r="B890" s="8" t="n">
        <v>3740</v>
      </c>
    </row>
    <row r="891" customFormat="false" ht="13.2" hidden="false" customHeight="false" outlineLevel="0" collapsed="false">
      <c r="A891" s="7" t="n">
        <f aca="false">ROUND(A890+0.1,1)</f>
        <v>89</v>
      </c>
      <c r="B891" s="8" t="n">
        <v>3740</v>
      </c>
    </row>
    <row r="892" customFormat="false" ht="13.2" hidden="false" customHeight="false" outlineLevel="0" collapsed="false">
      <c r="A892" s="7" t="n">
        <f aca="false">ROUND(A891+0.1,1)</f>
        <v>89.1</v>
      </c>
      <c r="B892" s="8" t="n">
        <v>3750</v>
      </c>
    </row>
    <row r="893" customFormat="false" ht="13.2" hidden="false" customHeight="false" outlineLevel="0" collapsed="false">
      <c r="A893" s="7" t="n">
        <f aca="false">ROUND(A892+0.1,1)</f>
        <v>89.2</v>
      </c>
      <c r="B893" s="8" t="n">
        <v>3750</v>
      </c>
    </row>
    <row r="894" customFormat="false" ht="13.2" hidden="false" customHeight="false" outlineLevel="0" collapsed="false">
      <c r="A894" s="7" t="n">
        <f aca="false">ROUND(A893+0.1,1)</f>
        <v>89.3</v>
      </c>
      <c r="B894" s="8" t="n">
        <v>3750</v>
      </c>
    </row>
    <row r="895" customFormat="false" ht="13.2" hidden="false" customHeight="false" outlineLevel="0" collapsed="false">
      <c r="A895" s="7" t="n">
        <f aca="false">ROUND(A894+0.1,1)</f>
        <v>89.4</v>
      </c>
      <c r="B895" s="8" t="n">
        <v>3760</v>
      </c>
    </row>
    <row r="896" customFormat="false" ht="13.2" hidden="false" customHeight="false" outlineLevel="0" collapsed="false">
      <c r="A896" s="7" t="n">
        <f aca="false">ROUND(A895+0.1,1)</f>
        <v>89.5</v>
      </c>
      <c r="B896" s="8" t="n">
        <v>3760</v>
      </c>
    </row>
    <row r="897" customFormat="false" ht="13.2" hidden="false" customHeight="false" outlineLevel="0" collapsed="false">
      <c r="A897" s="7" t="n">
        <f aca="false">ROUND(A896+0.1,1)</f>
        <v>89.6</v>
      </c>
      <c r="B897" s="8" t="n">
        <v>3770</v>
      </c>
    </row>
    <row r="898" customFormat="false" ht="13.2" hidden="false" customHeight="false" outlineLevel="0" collapsed="false">
      <c r="A898" s="7" t="n">
        <f aca="false">ROUND(A897+0.1,1)</f>
        <v>89.7</v>
      </c>
      <c r="B898" s="8" t="n">
        <v>3770</v>
      </c>
    </row>
    <row r="899" customFormat="false" ht="13.2" hidden="false" customHeight="false" outlineLevel="0" collapsed="false">
      <c r="A899" s="7" t="n">
        <f aca="false">ROUND(A898+0.1,1)</f>
        <v>89.8</v>
      </c>
      <c r="B899" s="8" t="n">
        <v>3770</v>
      </c>
    </row>
    <row r="900" customFormat="false" ht="13.2" hidden="false" customHeight="false" outlineLevel="0" collapsed="false">
      <c r="A900" s="7" t="n">
        <f aca="false">ROUND(A899+0.1,1)</f>
        <v>89.9</v>
      </c>
      <c r="B900" s="8" t="n">
        <v>3780</v>
      </c>
    </row>
    <row r="901" customFormat="false" ht="13.2" hidden="false" customHeight="false" outlineLevel="0" collapsed="false">
      <c r="A901" s="7" t="n">
        <f aca="false">ROUND(A900+0.1,1)</f>
        <v>90</v>
      </c>
      <c r="B901" s="8" t="n">
        <v>3780</v>
      </c>
    </row>
    <row r="902" customFormat="false" ht="13.2" hidden="false" customHeight="false" outlineLevel="0" collapsed="false">
      <c r="A902" s="7" t="n">
        <f aca="false">ROUND(A901+0.1,1)</f>
        <v>90.1</v>
      </c>
      <c r="B902" s="8" t="n">
        <v>3780</v>
      </c>
    </row>
    <row r="903" customFormat="false" ht="13.2" hidden="false" customHeight="false" outlineLevel="0" collapsed="false">
      <c r="A903" s="7" t="n">
        <f aca="false">ROUND(A902+0.1,1)</f>
        <v>90.2</v>
      </c>
      <c r="B903" s="8" t="n">
        <v>3790</v>
      </c>
    </row>
    <row r="904" customFormat="false" ht="13.2" hidden="false" customHeight="false" outlineLevel="0" collapsed="false">
      <c r="A904" s="7" t="n">
        <f aca="false">ROUND(A903+0.1,1)</f>
        <v>90.3</v>
      </c>
      <c r="B904" s="8" t="n">
        <v>3790</v>
      </c>
    </row>
    <row r="905" customFormat="false" ht="13.2" hidden="false" customHeight="false" outlineLevel="0" collapsed="false">
      <c r="A905" s="7" t="n">
        <f aca="false">ROUND(A904+0.1,1)</f>
        <v>90.4</v>
      </c>
      <c r="B905" s="8" t="n">
        <v>3790</v>
      </c>
    </row>
    <row r="906" customFormat="false" ht="13.2" hidden="false" customHeight="false" outlineLevel="0" collapsed="false">
      <c r="A906" s="7" t="n">
        <f aca="false">ROUND(A905+0.1,1)</f>
        <v>90.5</v>
      </c>
      <c r="B906" s="8" t="n">
        <v>3800</v>
      </c>
    </row>
    <row r="907" customFormat="false" ht="13.2" hidden="false" customHeight="false" outlineLevel="0" collapsed="false">
      <c r="A907" s="7" t="n">
        <f aca="false">ROUND(A906+0.1,1)</f>
        <v>90.6</v>
      </c>
      <c r="B907" s="8" t="n">
        <v>3800</v>
      </c>
    </row>
    <row r="908" customFormat="false" ht="13.2" hidden="false" customHeight="false" outlineLevel="0" collapsed="false">
      <c r="A908" s="7" t="n">
        <f aca="false">ROUND(A907+0.1,1)</f>
        <v>90.7</v>
      </c>
      <c r="B908" s="8" t="n">
        <v>3810</v>
      </c>
    </row>
    <row r="909" customFormat="false" ht="13.2" hidden="false" customHeight="false" outlineLevel="0" collapsed="false">
      <c r="A909" s="7" t="n">
        <f aca="false">ROUND(A908+0.1,1)</f>
        <v>90.8</v>
      </c>
      <c r="B909" s="8" t="n">
        <v>3810</v>
      </c>
    </row>
    <row r="910" customFormat="false" ht="13.2" hidden="false" customHeight="false" outlineLevel="0" collapsed="false">
      <c r="A910" s="7" t="n">
        <f aca="false">ROUND(A909+0.1,1)</f>
        <v>90.9</v>
      </c>
      <c r="B910" s="8" t="n">
        <v>3810</v>
      </c>
    </row>
    <row r="911" customFormat="false" ht="13.2" hidden="false" customHeight="false" outlineLevel="0" collapsed="false">
      <c r="A911" s="7" t="n">
        <f aca="false">ROUND(A910+0.1,1)</f>
        <v>91</v>
      </c>
      <c r="B911" s="8" t="n">
        <v>3820</v>
      </c>
    </row>
    <row r="912" customFormat="false" ht="13.2" hidden="false" customHeight="false" outlineLevel="0" collapsed="false">
      <c r="A912" s="7" t="n">
        <f aca="false">ROUND(A911+0.1,1)</f>
        <v>91.1</v>
      </c>
      <c r="B912" s="8" t="n">
        <v>3820</v>
      </c>
    </row>
    <row r="913" customFormat="false" ht="13.2" hidden="false" customHeight="false" outlineLevel="0" collapsed="false">
      <c r="A913" s="7" t="n">
        <f aca="false">ROUND(A912+0.1,1)</f>
        <v>91.2</v>
      </c>
      <c r="B913" s="8" t="n">
        <v>3820</v>
      </c>
    </row>
    <row r="914" customFormat="false" ht="13.2" hidden="false" customHeight="false" outlineLevel="0" collapsed="false">
      <c r="A914" s="7" t="n">
        <f aca="false">ROUND(A913+0.1,1)</f>
        <v>91.3</v>
      </c>
      <c r="B914" s="8" t="n">
        <v>3830</v>
      </c>
    </row>
    <row r="915" customFormat="false" ht="13.2" hidden="false" customHeight="false" outlineLevel="0" collapsed="false">
      <c r="A915" s="7" t="n">
        <f aca="false">ROUND(A914+0.1,1)</f>
        <v>91.4</v>
      </c>
      <c r="B915" s="8" t="n">
        <v>3830</v>
      </c>
    </row>
    <row r="916" customFormat="false" ht="13.2" hidden="false" customHeight="false" outlineLevel="0" collapsed="false">
      <c r="A916" s="7" t="n">
        <f aca="false">ROUND(A915+0.1,1)</f>
        <v>91.5</v>
      </c>
      <c r="B916" s="8" t="n">
        <v>3830</v>
      </c>
    </row>
    <row r="917" customFormat="false" ht="13.2" hidden="false" customHeight="false" outlineLevel="0" collapsed="false">
      <c r="A917" s="7" t="n">
        <f aca="false">ROUND(A916+0.1,1)</f>
        <v>91.6</v>
      </c>
      <c r="B917" s="8" t="n">
        <v>3840</v>
      </c>
    </row>
    <row r="918" customFormat="false" ht="13.2" hidden="false" customHeight="false" outlineLevel="0" collapsed="false">
      <c r="A918" s="7" t="n">
        <f aca="false">ROUND(A917+0.1,1)</f>
        <v>91.7</v>
      </c>
      <c r="B918" s="8" t="n">
        <v>3840</v>
      </c>
    </row>
    <row r="919" customFormat="false" ht="13.2" hidden="false" customHeight="false" outlineLevel="0" collapsed="false">
      <c r="A919" s="7" t="n">
        <f aca="false">ROUND(A918+0.1,1)</f>
        <v>91.8</v>
      </c>
      <c r="B919" s="8" t="n">
        <v>3840</v>
      </c>
    </row>
    <row r="920" customFormat="false" ht="13.2" hidden="false" customHeight="false" outlineLevel="0" collapsed="false">
      <c r="A920" s="7" t="n">
        <f aca="false">ROUND(A919+0.1,1)</f>
        <v>91.9</v>
      </c>
      <c r="B920" s="8" t="n">
        <v>3850</v>
      </c>
    </row>
    <row r="921" customFormat="false" ht="13.2" hidden="false" customHeight="false" outlineLevel="0" collapsed="false">
      <c r="A921" s="7" t="n">
        <f aca="false">ROUND(A920+0.1,1)</f>
        <v>92</v>
      </c>
      <c r="B921" s="8" t="n">
        <v>3850</v>
      </c>
    </row>
    <row r="922" customFormat="false" ht="13.2" hidden="false" customHeight="false" outlineLevel="0" collapsed="false">
      <c r="A922" s="7" t="n">
        <f aca="false">ROUND(A921+0.1,1)</f>
        <v>92.1</v>
      </c>
      <c r="B922" s="8" t="n">
        <v>3860</v>
      </c>
    </row>
    <row r="923" customFormat="false" ht="13.2" hidden="false" customHeight="false" outlineLevel="0" collapsed="false">
      <c r="A923" s="7" t="n">
        <f aca="false">ROUND(A922+0.1,1)</f>
        <v>92.2</v>
      </c>
      <c r="B923" s="8" t="n">
        <v>3860</v>
      </c>
    </row>
    <row r="924" customFormat="false" ht="13.2" hidden="false" customHeight="false" outlineLevel="0" collapsed="false">
      <c r="A924" s="7" t="n">
        <f aca="false">ROUND(A923+0.1,1)</f>
        <v>92.3</v>
      </c>
      <c r="B924" s="8" t="n">
        <v>3860</v>
      </c>
    </row>
    <row r="925" customFormat="false" ht="13.2" hidden="false" customHeight="false" outlineLevel="0" collapsed="false">
      <c r="A925" s="7" t="n">
        <f aca="false">ROUND(A924+0.1,1)</f>
        <v>92.4</v>
      </c>
      <c r="B925" s="8" t="n">
        <v>3870</v>
      </c>
    </row>
    <row r="926" customFormat="false" ht="13.2" hidden="false" customHeight="false" outlineLevel="0" collapsed="false">
      <c r="A926" s="7" t="n">
        <f aca="false">ROUND(A925+0.1,1)</f>
        <v>92.5</v>
      </c>
      <c r="B926" s="8" t="n">
        <v>3870</v>
      </c>
    </row>
    <row r="927" customFormat="false" ht="13.2" hidden="false" customHeight="false" outlineLevel="0" collapsed="false">
      <c r="A927" s="7" t="n">
        <f aca="false">ROUND(A926+0.1,1)</f>
        <v>92.6</v>
      </c>
      <c r="B927" s="8" t="n">
        <v>3870</v>
      </c>
    </row>
    <row r="928" customFormat="false" ht="13.2" hidden="false" customHeight="false" outlineLevel="0" collapsed="false">
      <c r="A928" s="7" t="n">
        <f aca="false">ROUND(A927+0.1,1)</f>
        <v>92.7</v>
      </c>
      <c r="B928" s="8" t="n">
        <v>3880</v>
      </c>
    </row>
    <row r="929" customFormat="false" ht="13.2" hidden="false" customHeight="false" outlineLevel="0" collapsed="false">
      <c r="A929" s="7" t="n">
        <f aca="false">ROUND(A928+0.1,1)</f>
        <v>92.8</v>
      </c>
      <c r="B929" s="8" t="n">
        <v>3880</v>
      </c>
    </row>
    <row r="930" customFormat="false" ht="13.2" hidden="false" customHeight="false" outlineLevel="0" collapsed="false">
      <c r="A930" s="7" t="n">
        <f aca="false">ROUND(A929+0.1,1)</f>
        <v>92.9</v>
      </c>
      <c r="B930" s="8" t="n">
        <v>3880</v>
      </c>
    </row>
    <row r="931" customFormat="false" ht="13.2" hidden="false" customHeight="false" outlineLevel="0" collapsed="false">
      <c r="A931" s="7" t="n">
        <f aca="false">ROUND(A930+0.1,1)</f>
        <v>93</v>
      </c>
      <c r="B931" s="8" t="n">
        <v>3890</v>
      </c>
    </row>
    <row r="932" customFormat="false" ht="13.2" hidden="false" customHeight="false" outlineLevel="0" collapsed="false">
      <c r="A932" s="7" t="n">
        <f aca="false">ROUND(A931+0.1,1)</f>
        <v>93.1</v>
      </c>
      <c r="B932" s="8" t="n">
        <v>3890</v>
      </c>
    </row>
    <row r="933" customFormat="false" ht="13.2" hidden="false" customHeight="false" outlineLevel="0" collapsed="false">
      <c r="A933" s="7" t="n">
        <f aca="false">ROUND(A932+0.1,1)</f>
        <v>93.2</v>
      </c>
      <c r="B933" s="8" t="n">
        <v>3900</v>
      </c>
    </row>
    <row r="934" customFormat="false" ht="13.2" hidden="false" customHeight="false" outlineLevel="0" collapsed="false">
      <c r="A934" s="7" t="n">
        <f aca="false">ROUND(A933+0.1,1)</f>
        <v>93.3</v>
      </c>
      <c r="B934" s="8" t="n">
        <v>3900</v>
      </c>
    </row>
    <row r="935" customFormat="false" ht="13.2" hidden="false" customHeight="false" outlineLevel="0" collapsed="false">
      <c r="A935" s="7" t="n">
        <f aca="false">ROUND(A934+0.1,1)</f>
        <v>93.4</v>
      </c>
      <c r="B935" s="8" t="n">
        <v>3900</v>
      </c>
    </row>
    <row r="936" customFormat="false" ht="13.2" hidden="false" customHeight="false" outlineLevel="0" collapsed="false">
      <c r="A936" s="7" t="n">
        <f aca="false">ROUND(A935+0.1,1)</f>
        <v>93.5</v>
      </c>
      <c r="B936" s="8" t="n">
        <v>3910</v>
      </c>
    </row>
    <row r="937" customFormat="false" ht="13.2" hidden="false" customHeight="false" outlineLevel="0" collapsed="false">
      <c r="A937" s="7" t="n">
        <f aca="false">ROUND(A936+0.1,1)</f>
        <v>93.6</v>
      </c>
      <c r="B937" s="8" t="n">
        <v>3910</v>
      </c>
    </row>
    <row r="938" customFormat="false" ht="13.2" hidden="false" customHeight="false" outlineLevel="0" collapsed="false">
      <c r="A938" s="7" t="n">
        <f aca="false">ROUND(A937+0.1,1)</f>
        <v>93.7</v>
      </c>
      <c r="B938" s="8" t="n">
        <v>3910</v>
      </c>
    </row>
    <row r="939" customFormat="false" ht="13.2" hidden="false" customHeight="false" outlineLevel="0" collapsed="false">
      <c r="A939" s="7" t="n">
        <f aca="false">ROUND(A938+0.1,1)</f>
        <v>93.8</v>
      </c>
      <c r="B939" s="8" t="n">
        <v>3920</v>
      </c>
    </row>
    <row r="940" customFormat="false" ht="13.2" hidden="false" customHeight="false" outlineLevel="0" collapsed="false">
      <c r="A940" s="7" t="n">
        <f aca="false">ROUND(A939+0.1,1)</f>
        <v>93.9</v>
      </c>
      <c r="B940" s="8" t="n">
        <v>3920</v>
      </c>
    </row>
    <row r="941" customFormat="false" ht="13.2" hidden="false" customHeight="false" outlineLevel="0" collapsed="false">
      <c r="A941" s="7" t="n">
        <f aca="false">ROUND(A940+0.1,1)</f>
        <v>94</v>
      </c>
      <c r="B941" s="8" t="n">
        <v>3920</v>
      </c>
    </row>
    <row r="942" customFormat="false" ht="13.2" hidden="false" customHeight="false" outlineLevel="0" collapsed="false">
      <c r="A942" s="7" t="n">
        <f aca="false">ROUND(A941+0.1,1)</f>
        <v>94.1</v>
      </c>
      <c r="B942" s="8" t="n">
        <v>3930</v>
      </c>
    </row>
    <row r="943" customFormat="false" ht="13.2" hidden="false" customHeight="false" outlineLevel="0" collapsed="false">
      <c r="A943" s="7" t="n">
        <f aca="false">ROUND(A942+0.1,1)</f>
        <v>94.2</v>
      </c>
      <c r="B943" s="8" t="n">
        <v>3930</v>
      </c>
    </row>
    <row r="944" customFormat="false" ht="13.2" hidden="false" customHeight="false" outlineLevel="0" collapsed="false">
      <c r="A944" s="7" t="n">
        <f aca="false">ROUND(A943+0.1,1)</f>
        <v>94.3</v>
      </c>
      <c r="B944" s="8" t="n">
        <v>3930</v>
      </c>
    </row>
    <row r="945" customFormat="false" ht="13.2" hidden="false" customHeight="false" outlineLevel="0" collapsed="false">
      <c r="A945" s="7" t="n">
        <f aca="false">ROUND(A944+0.1,1)</f>
        <v>94.4</v>
      </c>
      <c r="B945" s="8" t="n">
        <v>3940</v>
      </c>
    </row>
    <row r="946" customFormat="false" ht="13.2" hidden="false" customHeight="false" outlineLevel="0" collapsed="false">
      <c r="A946" s="7" t="n">
        <f aca="false">ROUND(A945+0.1,1)</f>
        <v>94.5</v>
      </c>
      <c r="B946" s="8" t="n">
        <v>3940</v>
      </c>
    </row>
    <row r="947" customFormat="false" ht="13.2" hidden="false" customHeight="false" outlineLevel="0" collapsed="false">
      <c r="A947" s="7" t="n">
        <f aca="false">ROUND(A946+0.1,1)</f>
        <v>94.6</v>
      </c>
      <c r="B947" s="8" t="n">
        <v>3950</v>
      </c>
    </row>
    <row r="948" customFormat="false" ht="13.2" hidden="false" customHeight="false" outlineLevel="0" collapsed="false">
      <c r="A948" s="7" t="n">
        <f aca="false">ROUND(A947+0.1,1)</f>
        <v>94.7</v>
      </c>
      <c r="B948" s="8" t="n">
        <v>3950</v>
      </c>
    </row>
    <row r="949" customFormat="false" ht="13.2" hidden="false" customHeight="false" outlineLevel="0" collapsed="false">
      <c r="A949" s="7" t="n">
        <f aca="false">ROUND(A948+0.1,1)</f>
        <v>94.8</v>
      </c>
      <c r="B949" s="8" t="n">
        <v>3950</v>
      </c>
    </row>
    <row r="950" customFormat="false" ht="13.2" hidden="false" customHeight="false" outlineLevel="0" collapsed="false">
      <c r="A950" s="7" t="n">
        <f aca="false">ROUND(A949+0.1,1)</f>
        <v>94.9</v>
      </c>
      <c r="B950" s="8" t="n">
        <v>3960</v>
      </c>
    </row>
    <row r="951" customFormat="false" ht="13.2" hidden="false" customHeight="false" outlineLevel="0" collapsed="false">
      <c r="A951" s="7" t="n">
        <f aca="false">ROUND(A950+0.1,1)</f>
        <v>95</v>
      </c>
      <c r="B951" s="8" t="n">
        <v>3960</v>
      </c>
    </row>
    <row r="952" customFormat="false" ht="13.2" hidden="false" customHeight="false" outlineLevel="0" collapsed="false">
      <c r="A952" s="7" t="n">
        <f aca="false">ROUND(A951+0.1,1)</f>
        <v>95.1</v>
      </c>
      <c r="B952" s="8" t="n">
        <v>3960</v>
      </c>
    </row>
    <row r="953" customFormat="false" ht="13.2" hidden="false" customHeight="false" outlineLevel="0" collapsed="false">
      <c r="A953" s="7" t="n">
        <f aca="false">ROUND(A952+0.1,1)</f>
        <v>95.2</v>
      </c>
      <c r="B953" s="8" t="n">
        <v>3970</v>
      </c>
    </row>
    <row r="954" customFormat="false" ht="13.2" hidden="false" customHeight="false" outlineLevel="0" collapsed="false">
      <c r="A954" s="7" t="n">
        <f aca="false">ROUND(A953+0.1,1)</f>
        <v>95.3</v>
      </c>
      <c r="B954" s="8" t="n">
        <v>3970</v>
      </c>
    </row>
    <row r="955" customFormat="false" ht="13.2" hidden="false" customHeight="false" outlineLevel="0" collapsed="false">
      <c r="A955" s="7" t="n">
        <f aca="false">ROUND(A954+0.1,1)</f>
        <v>95.4</v>
      </c>
      <c r="B955" s="8" t="n">
        <v>3970</v>
      </c>
    </row>
    <row r="956" customFormat="false" ht="13.2" hidden="false" customHeight="false" outlineLevel="0" collapsed="false">
      <c r="A956" s="7" t="n">
        <f aca="false">ROUND(A955+0.1,1)</f>
        <v>95.5</v>
      </c>
      <c r="B956" s="8" t="n">
        <v>3980</v>
      </c>
    </row>
    <row r="957" customFormat="false" ht="13.2" hidden="false" customHeight="false" outlineLevel="0" collapsed="false">
      <c r="A957" s="7" t="n">
        <f aca="false">ROUND(A956+0.1,1)</f>
        <v>95.6</v>
      </c>
      <c r="B957" s="8" t="n">
        <v>3980</v>
      </c>
    </row>
    <row r="958" customFormat="false" ht="13.2" hidden="false" customHeight="false" outlineLevel="0" collapsed="false">
      <c r="A958" s="7" t="n">
        <f aca="false">ROUND(A957+0.1,1)</f>
        <v>95.7</v>
      </c>
      <c r="B958" s="8" t="n">
        <v>3990</v>
      </c>
    </row>
    <row r="959" customFormat="false" ht="13.2" hidden="false" customHeight="false" outlineLevel="0" collapsed="false">
      <c r="A959" s="7" t="n">
        <f aca="false">ROUND(A958+0.1,1)</f>
        <v>95.8</v>
      </c>
      <c r="B959" s="8" t="n">
        <v>3990</v>
      </c>
    </row>
    <row r="960" customFormat="false" ht="13.2" hidden="false" customHeight="false" outlineLevel="0" collapsed="false">
      <c r="A960" s="7" t="n">
        <f aca="false">ROUND(A959+0.1,1)</f>
        <v>95.9</v>
      </c>
      <c r="B960" s="8" t="n">
        <v>3990</v>
      </c>
    </row>
    <row r="961" customFormat="false" ht="13.2" hidden="false" customHeight="false" outlineLevel="0" collapsed="false">
      <c r="A961" s="7" t="n">
        <f aca="false">ROUND(A960+0.1,1)</f>
        <v>96</v>
      </c>
      <c r="B961" s="8" t="n">
        <v>4000</v>
      </c>
    </row>
    <row r="962" customFormat="false" ht="13.2" hidden="false" customHeight="false" outlineLevel="0" collapsed="false">
      <c r="A962" s="7" t="n">
        <f aca="false">ROUND(A961+0.1,1)</f>
        <v>96.1</v>
      </c>
      <c r="B962" s="8" t="n">
        <v>4000</v>
      </c>
    </row>
    <row r="963" customFormat="false" ht="13.2" hidden="false" customHeight="false" outlineLevel="0" collapsed="false">
      <c r="A963" s="7" t="n">
        <f aca="false">ROUND(A962+0.1,1)</f>
        <v>96.2</v>
      </c>
      <c r="B963" s="8" t="n">
        <v>4000</v>
      </c>
    </row>
    <row r="964" customFormat="false" ht="13.2" hidden="false" customHeight="false" outlineLevel="0" collapsed="false">
      <c r="A964" s="7" t="n">
        <f aca="false">ROUND(A963+0.1,1)</f>
        <v>96.3</v>
      </c>
      <c r="B964" s="8" t="n">
        <v>4010</v>
      </c>
    </row>
    <row r="965" customFormat="false" ht="13.2" hidden="false" customHeight="false" outlineLevel="0" collapsed="false">
      <c r="A965" s="7" t="n">
        <f aca="false">ROUND(A964+0.1,1)</f>
        <v>96.4</v>
      </c>
      <c r="B965" s="8" t="n">
        <v>4010</v>
      </c>
    </row>
    <row r="966" customFormat="false" ht="13.2" hidden="false" customHeight="false" outlineLevel="0" collapsed="false">
      <c r="A966" s="7" t="n">
        <f aca="false">ROUND(A965+0.1,1)</f>
        <v>96.5</v>
      </c>
      <c r="B966" s="8" t="n">
        <v>4010</v>
      </c>
    </row>
    <row r="967" customFormat="false" ht="13.2" hidden="false" customHeight="false" outlineLevel="0" collapsed="false">
      <c r="A967" s="7" t="n">
        <f aca="false">ROUND(A966+0.1,1)</f>
        <v>96.6</v>
      </c>
      <c r="B967" s="8" t="n">
        <v>4020</v>
      </c>
    </row>
    <row r="968" customFormat="false" ht="13.2" hidden="false" customHeight="false" outlineLevel="0" collapsed="false">
      <c r="A968" s="7" t="n">
        <f aca="false">ROUND(A967+0.1,1)</f>
        <v>96.7</v>
      </c>
      <c r="B968" s="8" t="n">
        <v>4020</v>
      </c>
    </row>
    <row r="969" customFormat="false" ht="13.2" hidden="false" customHeight="false" outlineLevel="0" collapsed="false">
      <c r="A969" s="7" t="n">
        <f aca="false">ROUND(A968+0.1,1)</f>
        <v>96.8</v>
      </c>
      <c r="B969" s="8" t="n">
        <v>4020</v>
      </c>
    </row>
    <row r="970" customFormat="false" ht="13.2" hidden="false" customHeight="false" outlineLevel="0" collapsed="false">
      <c r="A970" s="7" t="n">
        <f aca="false">ROUND(A969+0.1,1)</f>
        <v>96.9</v>
      </c>
      <c r="B970" s="8" t="n">
        <v>4030</v>
      </c>
    </row>
    <row r="971" customFormat="false" ht="13.2" hidden="false" customHeight="false" outlineLevel="0" collapsed="false">
      <c r="A971" s="7" t="n">
        <f aca="false">ROUND(A970+0.1,1)</f>
        <v>97</v>
      </c>
      <c r="B971" s="8" t="n">
        <v>4030</v>
      </c>
    </row>
    <row r="972" customFormat="false" ht="13.2" hidden="false" customHeight="false" outlineLevel="0" collapsed="false">
      <c r="A972" s="7" t="n">
        <f aca="false">ROUND(A971+0.1,1)</f>
        <v>97.1</v>
      </c>
      <c r="B972" s="8" t="n">
        <v>4040</v>
      </c>
    </row>
    <row r="973" customFormat="false" ht="13.2" hidden="false" customHeight="false" outlineLevel="0" collapsed="false">
      <c r="A973" s="7" t="n">
        <f aca="false">ROUND(A972+0.1,1)</f>
        <v>97.2</v>
      </c>
      <c r="B973" s="8" t="n">
        <v>4040</v>
      </c>
    </row>
    <row r="974" customFormat="false" ht="13.2" hidden="false" customHeight="false" outlineLevel="0" collapsed="false">
      <c r="A974" s="7" t="n">
        <f aca="false">ROUND(A973+0.1,1)</f>
        <v>97.3</v>
      </c>
      <c r="B974" s="8" t="n">
        <v>4040</v>
      </c>
    </row>
    <row r="975" customFormat="false" ht="13.2" hidden="false" customHeight="false" outlineLevel="0" collapsed="false">
      <c r="A975" s="7" t="n">
        <f aca="false">ROUND(A974+0.1,1)</f>
        <v>97.4</v>
      </c>
      <c r="B975" s="8" t="n">
        <v>4050</v>
      </c>
    </row>
    <row r="976" customFormat="false" ht="13.2" hidden="false" customHeight="false" outlineLevel="0" collapsed="false">
      <c r="A976" s="7" t="n">
        <f aca="false">ROUND(A975+0.1,1)</f>
        <v>97.5</v>
      </c>
      <c r="B976" s="8" t="n">
        <v>4050</v>
      </c>
    </row>
    <row r="977" customFormat="false" ht="13.2" hidden="false" customHeight="false" outlineLevel="0" collapsed="false">
      <c r="A977" s="7" t="n">
        <f aca="false">ROUND(A976+0.1,1)</f>
        <v>97.6</v>
      </c>
      <c r="B977" s="8" t="n">
        <v>4050</v>
      </c>
    </row>
    <row r="978" customFormat="false" ht="13.2" hidden="false" customHeight="false" outlineLevel="0" collapsed="false">
      <c r="A978" s="7" t="n">
        <f aca="false">ROUND(A977+0.1,1)</f>
        <v>97.7</v>
      </c>
      <c r="B978" s="8" t="n">
        <v>4060</v>
      </c>
    </row>
    <row r="979" customFormat="false" ht="13.2" hidden="false" customHeight="false" outlineLevel="0" collapsed="false">
      <c r="A979" s="7" t="n">
        <f aca="false">ROUND(A978+0.1,1)</f>
        <v>97.8</v>
      </c>
      <c r="B979" s="8" t="n">
        <v>4060</v>
      </c>
    </row>
    <row r="980" customFormat="false" ht="13.2" hidden="false" customHeight="false" outlineLevel="0" collapsed="false">
      <c r="A980" s="7" t="n">
        <f aca="false">ROUND(A979+0.1,1)</f>
        <v>97.9</v>
      </c>
      <c r="B980" s="8" t="n">
        <v>4060</v>
      </c>
    </row>
    <row r="981" customFormat="false" ht="13.2" hidden="false" customHeight="false" outlineLevel="0" collapsed="false">
      <c r="A981" s="7" t="n">
        <f aca="false">ROUND(A980+0.1,1)</f>
        <v>98</v>
      </c>
      <c r="B981" s="8" t="n">
        <v>4070</v>
      </c>
    </row>
    <row r="982" customFormat="false" ht="13.2" hidden="false" customHeight="false" outlineLevel="0" collapsed="false">
      <c r="A982" s="7" t="n">
        <f aca="false">ROUND(A981+0.1,1)</f>
        <v>98.1</v>
      </c>
      <c r="B982" s="8" t="n">
        <v>4070</v>
      </c>
    </row>
    <row r="983" customFormat="false" ht="13.2" hidden="false" customHeight="false" outlineLevel="0" collapsed="false">
      <c r="A983" s="7" t="n">
        <f aca="false">ROUND(A982+0.1,1)</f>
        <v>98.2</v>
      </c>
      <c r="B983" s="8" t="n">
        <v>4080</v>
      </c>
    </row>
    <row r="984" customFormat="false" ht="13.2" hidden="false" customHeight="false" outlineLevel="0" collapsed="false">
      <c r="A984" s="7" t="n">
        <f aca="false">ROUND(A983+0.1,1)</f>
        <v>98.3</v>
      </c>
      <c r="B984" s="8" t="n">
        <v>4080</v>
      </c>
    </row>
    <row r="985" customFormat="false" ht="13.2" hidden="false" customHeight="false" outlineLevel="0" collapsed="false">
      <c r="A985" s="7" t="n">
        <f aca="false">ROUND(A984+0.1,1)</f>
        <v>98.4</v>
      </c>
      <c r="B985" s="8" t="n">
        <v>4080</v>
      </c>
    </row>
    <row r="986" customFormat="false" ht="13.2" hidden="false" customHeight="false" outlineLevel="0" collapsed="false">
      <c r="A986" s="7" t="n">
        <f aca="false">ROUND(A985+0.1,1)</f>
        <v>98.5</v>
      </c>
      <c r="B986" s="8" t="n">
        <v>4090</v>
      </c>
    </row>
    <row r="987" customFormat="false" ht="13.2" hidden="false" customHeight="false" outlineLevel="0" collapsed="false">
      <c r="A987" s="7" t="n">
        <f aca="false">ROUND(A986+0.1,1)</f>
        <v>98.6</v>
      </c>
      <c r="B987" s="8" t="n">
        <v>4090</v>
      </c>
    </row>
    <row r="988" customFormat="false" ht="13.2" hidden="false" customHeight="false" outlineLevel="0" collapsed="false">
      <c r="A988" s="7" t="n">
        <f aca="false">ROUND(A987+0.1,1)</f>
        <v>98.7</v>
      </c>
      <c r="B988" s="8" t="n">
        <v>4090</v>
      </c>
    </row>
    <row r="989" customFormat="false" ht="13.2" hidden="false" customHeight="false" outlineLevel="0" collapsed="false">
      <c r="A989" s="7" t="n">
        <f aca="false">ROUND(A988+0.1,1)</f>
        <v>98.8</v>
      </c>
      <c r="B989" s="8" t="n">
        <v>4100</v>
      </c>
    </row>
    <row r="990" customFormat="false" ht="13.2" hidden="false" customHeight="false" outlineLevel="0" collapsed="false">
      <c r="A990" s="7" t="n">
        <f aca="false">ROUND(A989+0.1,1)</f>
        <v>98.9</v>
      </c>
      <c r="B990" s="8" t="n">
        <v>4100</v>
      </c>
    </row>
    <row r="991" customFormat="false" ht="13.2" hidden="false" customHeight="false" outlineLevel="0" collapsed="false">
      <c r="A991" s="7" t="n">
        <f aca="false">ROUND(A990+0.1,1)</f>
        <v>99</v>
      </c>
      <c r="B991" s="8" t="n">
        <v>4100</v>
      </c>
    </row>
    <row r="992" customFormat="false" ht="13.2" hidden="false" customHeight="false" outlineLevel="0" collapsed="false">
      <c r="A992" s="7" t="n">
        <f aca="false">ROUND(A991+0.1,1)</f>
        <v>99.1</v>
      </c>
      <c r="B992" s="8" t="n">
        <v>4110</v>
      </c>
    </row>
    <row r="993" customFormat="false" ht="13.2" hidden="false" customHeight="false" outlineLevel="0" collapsed="false">
      <c r="A993" s="7" t="n">
        <f aca="false">ROUND(A992+0.1,1)</f>
        <v>99.2</v>
      </c>
      <c r="B993" s="8" t="n">
        <v>4110</v>
      </c>
    </row>
    <row r="994" customFormat="false" ht="13.2" hidden="false" customHeight="false" outlineLevel="0" collapsed="false">
      <c r="A994" s="7" t="n">
        <f aca="false">ROUND(A993+0.1,1)</f>
        <v>99.3</v>
      </c>
      <c r="B994" s="8" t="n">
        <v>4110</v>
      </c>
    </row>
    <row r="995" customFormat="false" ht="13.2" hidden="false" customHeight="false" outlineLevel="0" collapsed="false">
      <c r="A995" s="7" t="n">
        <f aca="false">ROUND(A994+0.1,1)</f>
        <v>99.4</v>
      </c>
      <c r="B995" s="8" t="n">
        <v>4120</v>
      </c>
    </row>
    <row r="996" customFormat="false" ht="13.2" hidden="false" customHeight="false" outlineLevel="0" collapsed="false">
      <c r="A996" s="7" t="n">
        <f aca="false">ROUND(A995+0.1,1)</f>
        <v>99.5</v>
      </c>
      <c r="B996" s="8" t="n">
        <v>4120</v>
      </c>
    </row>
    <row r="997" customFormat="false" ht="13.2" hidden="false" customHeight="false" outlineLevel="0" collapsed="false">
      <c r="A997" s="7" t="n">
        <f aca="false">ROUND(A996+0.1,1)</f>
        <v>99.6</v>
      </c>
      <c r="B997" s="8" t="n">
        <v>4130</v>
      </c>
    </row>
    <row r="998" customFormat="false" ht="13.2" hidden="false" customHeight="false" outlineLevel="0" collapsed="false">
      <c r="A998" s="7" t="n">
        <f aca="false">ROUND(A997+0.1,1)</f>
        <v>99.7</v>
      </c>
      <c r="B998" s="8" t="n">
        <v>4130</v>
      </c>
    </row>
    <row r="999" customFormat="false" ht="13.2" hidden="false" customHeight="false" outlineLevel="0" collapsed="false">
      <c r="A999" s="7" t="n">
        <f aca="false">ROUND(A998+0.1,1)</f>
        <v>99.8</v>
      </c>
      <c r="B999" s="8" t="n">
        <v>4130</v>
      </c>
    </row>
    <row r="1000" customFormat="false" ht="13.2" hidden="false" customHeight="false" outlineLevel="0" collapsed="false">
      <c r="A1000" s="7" t="n">
        <f aca="false">ROUND(A999+0.1,1)</f>
        <v>99.9</v>
      </c>
      <c r="B1000" s="8" t="n">
        <v>4140</v>
      </c>
    </row>
    <row r="1001" customFormat="false" ht="13.2" hidden="false" customHeight="false" outlineLevel="0" collapsed="false">
      <c r="A1001" s="7" t="n">
        <f aca="false">ROUND(A1000+0.1,1)</f>
        <v>100</v>
      </c>
      <c r="B1001" s="8" t="n">
        <v>4140</v>
      </c>
    </row>
    <row r="1002" customFormat="false" ht="13.2" hidden="false" customHeight="false" outlineLevel="0" collapsed="false">
      <c r="A1002" s="7" t="n">
        <f aca="false">ROUND(A1001+0.1,1)</f>
        <v>100.1</v>
      </c>
      <c r="B1002" s="8" t="n">
        <v>4140</v>
      </c>
    </row>
    <row r="1003" customFormat="false" ht="13.2" hidden="false" customHeight="false" outlineLevel="0" collapsed="false">
      <c r="A1003" s="7" t="n">
        <f aca="false">ROUND(A1002+0.1,1)</f>
        <v>100.2</v>
      </c>
      <c r="B1003" s="8" t="n">
        <v>4150</v>
      </c>
    </row>
    <row r="1004" customFormat="false" ht="13.2" hidden="false" customHeight="false" outlineLevel="0" collapsed="false">
      <c r="A1004" s="7" t="n">
        <f aca="false">ROUND(A1003+0.1,1)</f>
        <v>100.3</v>
      </c>
      <c r="B1004" s="8" t="n">
        <v>4150</v>
      </c>
    </row>
    <row r="1005" customFormat="false" ht="13.2" hidden="false" customHeight="false" outlineLevel="0" collapsed="false">
      <c r="A1005" s="7" t="n">
        <f aca="false">ROUND(A1004+0.1,1)</f>
        <v>100.4</v>
      </c>
      <c r="B1005" s="8" t="n">
        <v>4150</v>
      </c>
    </row>
    <row r="1006" customFormat="false" ht="13.2" hidden="false" customHeight="false" outlineLevel="0" collapsed="false">
      <c r="A1006" s="7" t="n">
        <f aca="false">ROUND(A1005+0.1,1)</f>
        <v>100.5</v>
      </c>
      <c r="B1006" s="8" t="n">
        <v>4160</v>
      </c>
    </row>
    <row r="1007" customFormat="false" ht="13.2" hidden="false" customHeight="false" outlineLevel="0" collapsed="false">
      <c r="A1007" s="7" t="n">
        <f aca="false">ROUND(A1006+0.1,1)</f>
        <v>100.6</v>
      </c>
      <c r="B1007" s="8" t="n">
        <v>4160</v>
      </c>
    </row>
    <row r="1008" customFormat="false" ht="13.2" hidden="false" customHeight="false" outlineLevel="0" collapsed="false">
      <c r="A1008" s="7" t="n">
        <f aca="false">ROUND(A1007+0.1,1)</f>
        <v>100.7</v>
      </c>
      <c r="B1008" s="8" t="n">
        <v>4170</v>
      </c>
    </row>
    <row r="1009" customFormat="false" ht="13.2" hidden="false" customHeight="false" outlineLevel="0" collapsed="false">
      <c r="A1009" s="7" t="n">
        <f aca="false">ROUND(A1008+0.1,1)</f>
        <v>100.8</v>
      </c>
      <c r="B1009" s="8" t="n">
        <v>4170</v>
      </c>
    </row>
    <row r="1010" customFormat="false" ht="13.2" hidden="false" customHeight="false" outlineLevel="0" collapsed="false">
      <c r="A1010" s="7" t="n">
        <f aca="false">ROUND(A1009+0.1,1)</f>
        <v>100.9</v>
      </c>
      <c r="B1010" s="8" t="n">
        <v>4170</v>
      </c>
    </row>
    <row r="1011" customFormat="false" ht="13.2" hidden="false" customHeight="false" outlineLevel="0" collapsed="false">
      <c r="A1011" s="7" t="n">
        <f aca="false">ROUND(A1010+0.1,1)</f>
        <v>101</v>
      </c>
      <c r="B1011" s="8" t="n">
        <v>4180</v>
      </c>
    </row>
    <row r="1012" customFormat="false" ht="13.2" hidden="false" customHeight="false" outlineLevel="0" collapsed="false">
      <c r="A1012" s="7" t="n">
        <f aca="false">ROUND(A1011+0.1,1)</f>
        <v>101.1</v>
      </c>
      <c r="B1012" s="8" t="n">
        <v>4180</v>
      </c>
    </row>
    <row r="1013" customFormat="false" ht="13.2" hidden="false" customHeight="false" outlineLevel="0" collapsed="false">
      <c r="A1013" s="7" t="n">
        <f aca="false">ROUND(A1012+0.1,1)</f>
        <v>101.2</v>
      </c>
      <c r="B1013" s="8" t="n">
        <v>4180</v>
      </c>
    </row>
    <row r="1014" customFormat="false" ht="13.2" hidden="false" customHeight="false" outlineLevel="0" collapsed="false">
      <c r="A1014" s="7" t="n">
        <f aca="false">ROUND(A1013+0.1,1)</f>
        <v>101.3</v>
      </c>
      <c r="B1014" s="8" t="n">
        <v>4190</v>
      </c>
    </row>
    <row r="1015" customFormat="false" ht="13.2" hidden="false" customHeight="false" outlineLevel="0" collapsed="false">
      <c r="A1015" s="7" t="n">
        <f aca="false">ROUND(A1014+0.1,1)</f>
        <v>101.4</v>
      </c>
      <c r="B1015" s="8" t="n">
        <v>4190</v>
      </c>
    </row>
    <row r="1016" customFormat="false" ht="13.2" hidden="false" customHeight="false" outlineLevel="0" collapsed="false">
      <c r="A1016" s="7" t="n">
        <f aca="false">ROUND(A1015+0.1,1)</f>
        <v>101.5</v>
      </c>
      <c r="B1016" s="8" t="n">
        <v>4190</v>
      </c>
    </row>
    <row r="1017" customFormat="false" ht="13.2" hidden="false" customHeight="false" outlineLevel="0" collapsed="false">
      <c r="A1017" s="7" t="n">
        <f aca="false">ROUND(A1016+0.1,1)</f>
        <v>101.6</v>
      </c>
      <c r="B1017" s="8" t="n">
        <v>4200</v>
      </c>
    </row>
    <row r="1018" customFormat="false" ht="13.2" hidden="false" customHeight="false" outlineLevel="0" collapsed="false">
      <c r="A1018" s="7" t="n">
        <f aca="false">ROUND(A1017+0.1,1)</f>
        <v>101.7</v>
      </c>
      <c r="B1018" s="8" t="n">
        <v>4200</v>
      </c>
    </row>
    <row r="1019" customFormat="false" ht="13.2" hidden="false" customHeight="false" outlineLevel="0" collapsed="false">
      <c r="A1019" s="7" t="n">
        <f aca="false">ROUND(A1018+0.1,1)</f>
        <v>101.8</v>
      </c>
      <c r="B1019" s="8" t="n">
        <v>4200</v>
      </c>
    </row>
    <row r="1020" customFormat="false" ht="13.2" hidden="false" customHeight="false" outlineLevel="0" collapsed="false">
      <c r="A1020" s="7" t="n">
        <f aca="false">ROUND(A1019+0.1,1)</f>
        <v>101.9</v>
      </c>
      <c r="B1020" s="8" t="n">
        <v>4210</v>
      </c>
    </row>
    <row r="1021" customFormat="false" ht="13.2" hidden="false" customHeight="false" outlineLevel="0" collapsed="false">
      <c r="A1021" s="7" t="n">
        <f aca="false">ROUND(A1020+0.1,1)</f>
        <v>102</v>
      </c>
      <c r="B1021" s="8" t="n">
        <v>4210</v>
      </c>
    </row>
    <row r="1022" customFormat="false" ht="13.2" hidden="false" customHeight="false" outlineLevel="0" collapsed="false">
      <c r="A1022" s="7" t="n">
        <f aca="false">ROUND(A1021+0.1,1)</f>
        <v>102.1</v>
      </c>
      <c r="B1022" s="8" t="n">
        <v>4220</v>
      </c>
    </row>
    <row r="1023" customFormat="false" ht="13.2" hidden="false" customHeight="false" outlineLevel="0" collapsed="false">
      <c r="A1023" s="7" t="n">
        <f aca="false">ROUND(A1022+0.1,1)</f>
        <v>102.2</v>
      </c>
      <c r="B1023" s="8" t="n">
        <v>4220</v>
      </c>
    </row>
    <row r="1024" customFormat="false" ht="13.2" hidden="false" customHeight="false" outlineLevel="0" collapsed="false">
      <c r="A1024" s="7" t="n">
        <f aca="false">ROUND(A1023+0.1,1)</f>
        <v>102.3</v>
      </c>
      <c r="B1024" s="8" t="n">
        <v>4220</v>
      </c>
    </row>
    <row r="1025" customFormat="false" ht="13.2" hidden="false" customHeight="false" outlineLevel="0" collapsed="false">
      <c r="A1025" s="7" t="n">
        <f aca="false">ROUND(A1024+0.1,1)</f>
        <v>102.4</v>
      </c>
      <c r="B1025" s="8" t="n">
        <v>4230</v>
      </c>
    </row>
    <row r="1026" customFormat="false" ht="13.2" hidden="false" customHeight="false" outlineLevel="0" collapsed="false">
      <c r="A1026" s="7" t="n">
        <f aca="false">ROUND(A1025+0.1,1)</f>
        <v>102.5</v>
      </c>
      <c r="B1026" s="8" t="n">
        <v>4230</v>
      </c>
    </row>
    <row r="1027" customFormat="false" ht="13.2" hidden="false" customHeight="false" outlineLevel="0" collapsed="false">
      <c r="A1027" s="7" t="n">
        <f aca="false">ROUND(A1026+0.1,1)</f>
        <v>102.6</v>
      </c>
      <c r="B1027" s="8" t="n">
        <v>4230</v>
      </c>
    </row>
    <row r="1028" customFormat="false" ht="13.2" hidden="false" customHeight="false" outlineLevel="0" collapsed="false">
      <c r="A1028" s="7" t="n">
        <f aca="false">ROUND(A1027+0.1,1)</f>
        <v>102.7</v>
      </c>
      <c r="B1028" s="8" t="n">
        <v>4240</v>
      </c>
    </row>
    <row r="1029" customFormat="false" ht="13.2" hidden="false" customHeight="false" outlineLevel="0" collapsed="false">
      <c r="A1029" s="7" t="n">
        <f aca="false">ROUND(A1028+0.1,1)</f>
        <v>102.8</v>
      </c>
      <c r="B1029" s="8" t="n">
        <v>4240</v>
      </c>
    </row>
    <row r="1030" customFormat="false" ht="13.2" hidden="false" customHeight="false" outlineLevel="0" collapsed="false">
      <c r="A1030" s="7" t="n">
        <f aca="false">ROUND(A1029+0.1,1)</f>
        <v>102.9</v>
      </c>
      <c r="B1030" s="8" t="n">
        <v>4240</v>
      </c>
    </row>
    <row r="1031" customFormat="false" ht="13.2" hidden="false" customHeight="false" outlineLevel="0" collapsed="false">
      <c r="A1031" s="7" t="n">
        <f aca="false">ROUND(A1030+0.1,1)</f>
        <v>103</v>
      </c>
      <c r="B1031" s="8" t="n">
        <v>4250</v>
      </c>
    </row>
    <row r="1032" customFormat="false" ht="13.2" hidden="false" customHeight="false" outlineLevel="0" collapsed="false">
      <c r="A1032" s="7" t="n">
        <f aca="false">ROUND(A1031+0.1,1)</f>
        <v>103.1</v>
      </c>
      <c r="B1032" s="8" t="n">
        <v>4250</v>
      </c>
    </row>
    <row r="1033" customFormat="false" ht="13.2" hidden="false" customHeight="false" outlineLevel="0" collapsed="false">
      <c r="A1033" s="7" t="n">
        <f aca="false">ROUND(A1032+0.1,1)</f>
        <v>103.2</v>
      </c>
      <c r="B1033" s="8" t="n">
        <v>4260</v>
      </c>
    </row>
    <row r="1034" customFormat="false" ht="13.2" hidden="false" customHeight="false" outlineLevel="0" collapsed="false">
      <c r="A1034" s="7" t="n">
        <f aca="false">ROUND(A1033+0.1,1)</f>
        <v>103.3</v>
      </c>
      <c r="B1034" s="8" t="n">
        <v>4260</v>
      </c>
    </row>
    <row r="1035" customFormat="false" ht="13.2" hidden="false" customHeight="false" outlineLevel="0" collapsed="false">
      <c r="A1035" s="7" t="n">
        <f aca="false">ROUND(A1034+0.1,1)</f>
        <v>103.4</v>
      </c>
      <c r="B1035" s="8" t="n">
        <v>4260</v>
      </c>
    </row>
    <row r="1036" customFormat="false" ht="13.2" hidden="false" customHeight="false" outlineLevel="0" collapsed="false">
      <c r="A1036" s="7" t="n">
        <f aca="false">ROUND(A1035+0.1,1)</f>
        <v>103.5</v>
      </c>
      <c r="B1036" s="8" t="n">
        <v>4270</v>
      </c>
    </row>
    <row r="1037" customFormat="false" ht="13.2" hidden="false" customHeight="false" outlineLevel="0" collapsed="false">
      <c r="A1037" s="7" t="n">
        <f aca="false">ROUND(A1036+0.1,1)</f>
        <v>103.6</v>
      </c>
      <c r="B1037" s="8" t="n">
        <v>4270</v>
      </c>
    </row>
    <row r="1038" customFormat="false" ht="13.2" hidden="false" customHeight="false" outlineLevel="0" collapsed="false">
      <c r="A1038" s="7" t="n">
        <f aca="false">ROUND(A1037+0.1,1)</f>
        <v>103.7</v>
      </c>
      <c r="B1038" s="8" t="n">
        <v>4270</v>
      </c>
    </row>
    <row r="1039" customFormat="false" ht="13.2" hidden="false" customHeight="false" outlineLevel="0" collapsed="false">
      <c r="A1039" s="7" t="n">
        <f aca="false">ROUND(A1038+0.1,1)</f>
        <v>103.8</v>
      </c>
      <c r="B1039" s="8" t="n">
        <v>4280</v>
      </c>
    </row>
    <row r="1040" customFormat="false" ht="13.2" hidden="false" customHeight="false" outlineLevel="0" collapsed="false">
      <c r="A1040" s="7" t="n">
        <f aca="false">ROUND(A1039+0.1,1)</f>
        <v>103.9</v>
      </c>
      <c r="B1040" s="8" t="n">
        <v>4280</v>
      </c>
    </row>
    <row r="1041" customFormat="false" ht="13.2" hidden="false" customHeight="false" outlineLevel="0" collapsed="false">
      <c r="A1041" s="7" t="n">
        <f aca="false">ROUND(A1040+0.1,1)</f>
        <v>104</v>
      </c>
      <c r="B1041" s="8" t="n">
        <v>4280</v>
      </c>
    </row>
    <row r="1042" customFormat="false" ht="13.2" hidden="false" customHeight="false" outlineLevel="0" collapsed="false">
      <c r="A1042" s="7" t="n">
        <f aca="false">ROUND(A1041+0.1,1)</f>
        <v>104.1</v>
      </c>
      <c r="B1042" s="8" t="n">
        <v>4290</v>
      </c>
    </row>
    <row r="1043" customFormat="false" ht="13.2" hidden="false" customHeight="false" outlineLevel="0" collapsed="false">
      <c r="A1043" s="7" t="n">
        <f aca="false">ROUND(A1042+0.1,1)</f>
        <v>104.2</v>
      </c>
      <c r="B1043" s="8" t="n">
        <v>4290</v>
      </c>
    </row>
    <row r="1044" customFormat="false" ht="13.2" hidden="false" customHeight="false" outlineLevel="0" collapsed="false">
      <c r="A1044" s="7" t="n">
        <f aca="false">ROUND(A1043+0.1,1)</f>
        <v>104.3</v>
      </c>
      <c r="B1044" s="8" t="n">
        <v>4290</v>
      </c>
    </row>
    <row r="1045" customFormat="false" ht="13.2" hidden="false" customHeight="false" outlineLevel="0" collapsed="false">
      <c r="A1045" s="7" t="n">
        <f aca="false">ROUND(A1044+0.1,1)</f>
        <v>104.4</v>
      </c>
      <c r="B1045" s="8" t="n">
        <v>4300</v>
      </c>
    </row>
    <row r="1046" customFormat="false" ht="13.2" hidden="false" customHeight="false" outlineLevel="0" collapsed="false">
      <c r="A1046" s="7" t="n">
        <f aca="false">ROUND(A1045+0.1,1)</f>
        <v>104.5</v>
      </c>
      <c r="B1046" s="8" t="n">
        <v>4300</v>
      </c>
    </row>
    <row r="1047" customFormat="false" ht="13.2" hidden="false" customHeight="false" outlineLevel="0" collapsed="false">
      <c r="A1047" s="7" t="n">
        <f aca="false">ROUND(A1046+0.1,1)</f>
        <v>104.6</v>
      </c>
      <c r="B1047" s="8" t="n">
        <v>4310</v>
      </c>
    </row>
    <row r="1048" customFormat="false" ht="13.2" hidden="false" customHeight="false" outlineLevel="0" collapsed="false">
      <c r="A1048" s="7" t="n">
        <f aca="false">ROUND(A1047+0.1,1)</f>
        <v>104.7</v>
      </c>
      <c r="B1048" s="8" t="n">
        <v>4310</v>
      </c>
    </row>
    <row r="1049" customFormat="false" ht="13.2" hidden="false" customHeight="false" outlineLevel="0" collapsed="false">
      <c r="A1049" s="7" t="n">
        <f aca="false">ROUND(A1048+0.1,1)</f>
        <v>104.8</v>
      </c>
      <c r="B1049" s="8" t="n">
        <v>4310</v>
      </c>
    </row>
    <row r="1050" customFormat="false" ht="13.2" hidden="false" customHeight="false" outlineLevel="0" collapsed="false">
      <c r="A1050" s="7" t="n">
        <f aca="false">ROUND(A1049+0.1,1)</f>
        <v>104.9</v>
      </c>
      <c r="B1050" s="8" t="n">
        <v>4320</v>
      </c>
    </row>
    <row r="1051" customFormat="false" ht="13.2" hidden="false" customHeight="false" outlineLevel="0" collapsed="false">
      <c r="A1051" s="7" t="n">
        <f aca="false">ROUND(A1050+0.1,1)</f>
        <v>105</v>
      </c>
      <c r="B1051" s="8" t="n">
        <v>4320</v>
      </c>
    </row>
    <row r="1052" customFormat="false" ht="13.2" hidden="false" customHeight="false" outlineLevel="0" collapsed="false">
      <c r="A1052" s="7" t="n">
        <f aca="false">ROUND(A1051+0.1,1)</f>
        <v>105.1</v>
      </c>
      <c r="B1052" s="8" t="n">
        <v>4320</v>
      </c>
    </row>
    <row r="1053" customFormat="false" ht="13.2" hidden="false" customHeight="false" outlineLevel="0" collapsed="false">
      <c r="A1053" s="7" t="n">
        <f aca="false">ROUND(A1052+0.1,1)</f>
        <v>105.2</v>
      </c>
      <c r="B1053" s="8" t="n">
        <v>4330</v>
      </c>
    </row>
    <row r="1054" customFormat="false" ht="13.2" hidden="false" customHeight="false" outlineLevel="0" collapsed="false">
      <c r="A1054" s="7" t="n">
        <f aca="false">ROUND(A1053+0.1,1)</f>
        <v>105.3</v>
      </c>
      <c r="B1054" s="8" t="n">
        <v>4330</v>
      </c>
    </row>
    <row r="1055" customFormat="false" ht="13.2" hidden="false" customHeight="false" outlineLevel="0" collapsed="false">
      <c r="A1055" s="7" t="n">
        <f aca="false">ROUND(A1054+0.1,1)</f>
        <v>105.4</v>
      </c>
      <c r="B1055" s="8" t="n">
        <v>4330</v>
      </c>
    </row>
    <row r="1056" customFormat="false" ht="13.2" hidden="false" customHeight="false" outlineLevel="0" collapsed="false">
      <c r="A1056" s="7" t="n">
        <f aca="false">ROUND(A1055+0.1,1)</f>
        <v>105.5</v>
      </c>
      <c r="B1056" s="8" t="n">
        <v>4340</v>
      </c>
    </row>
    <row r="1057" customFormat="false" ht="13.2" hidden="false" customHeight="false" outlineLevel="0" collapsed="false">
      <c r="A1057" s="7" t="n">
        <f aca="false">ROUND(A1056+0.1,1)</f>
        <v>105.6</v>
      </c>
      <c r="B1057" s="8" t="n">
        <v>4340</v>
      </c>
    </row>
    <row r="1058" customFormat="false" ht="13.2" hidden="false" customHeight="false" outlineLevel="0" collapsed="false">
      <c r="A1058" s="7" t="n">
        <f aca="false">ROUND(A1057+0.1,1)</f>
        <v>105.7</v>
      </c>
      <c r="B1058" s="8" t="n">
        <v>4350</v>
      </c>
    </row>
    <row r="1059" customFormat="false" ht="13.2" hidden="false" customHeight="false" outlineLevel="0" collapsed="false">
      <c r="A1059" s="7" t="n">
        <f aca="false">ROUND(A1058+0.1,1)</f>
        <v>105.8</v>
      </c>
      <c r="B1059" s="8" t="n">
        <v>4350</v>
      </c>
    </row>
    <row r="1060" customFormat="false" ht="13.2" hidden="false" customHeight="false" outlineLevel="0" collapsed="false">
      <c r="A1060" s="7" t="n">
        <f aca="false">ROUND(A1059+0.1,1)</f>
        <v>105.9</v>
      </c>
      <c r="B1060" s="8" t="n">
        <v>4350</v>
      </c>
    </row>
    <row r="1061" customFormat="false" ht="13.2" hidden="false" customHeight="false" outlineLevel="0" collapsed="false">
      <c r="A1061" s="7" t="n">
        <f aca="false">ROUND(A1060+0.1,1)</f>
        <v>106</v>
      </c>
      <c r="B1061" s="8" t="n">
        <v>4360</v>
      </c>
    </row>
    <row r="1062" customFormat="false" ht="13.2" hidden="false" customHeight="false" outlineLevel="0" collapsed="false">
      <c r="A1062" s="7" t="n">
        <f aca="false">ROUND(A1061+0.1,1)</f>
        <v>106.1</v>
      </c>
      <c r="B1062" s="8" t="n">
        <v>4360</v>
      </c>
    </row>
    <row r="1063" customFormat="false" ht="13.2" hidden="false" customHeight="false" outlineLevel="0" collapsed="false">
      <c r="A1063" s="7" t="n">
        <f aca="false">ROUND(A1062+0.1,1)</f>
        <v>106.2</v>
      </c>
      <c r="B1063" s="8" t="n">
        <v>4360</v>
      </c>
    </row>
    <row r="1064" customFormat="false" ht="13.2" hidden="false" customHeight="false" outlineLevel="0" collapsed="false">
      <c r="A1064" s="7" t="n">
        <f aca="false">ROUND(A1063+0.1,1)</f>
        <v>106.3</v>
      </c>
      <c r="B1064" s="8" t="n">
        <v>4370</v>
      </c>
    </row>
    <row r="1065" customFormat="false" ht="13.2" hidden="false" customHeight="false" outlineLevel="0" collapsed="false">
      <c r="A1065" s="7" t="n">
        <f aca="false">ROUND(A1064+0.1,1)</f>
        <v>106.4</v>
      </c>
      <c r="B1065" s="8" t="n">
        <v>4370</v>
      </c>
    </row>
    <row r="1066" customFormat="false" ht="13.2" hidden="false" customHeight="false" outlineLevel="0" collapsed="false">
      <c r="A1066" s="7" t="n">
        <f aca="false">ROUND(A1065+0.1,1)</f>
        <v>106.5</v>
      </c>
      <c r="B1066" s="8" t="n">
        <v>4370</v>
      </c>
    </row>
    <row r="1067" customFormat="false" ht="13.2" hidden="false" customHeight="false" outlineLevel="0" collapsed="false">
      <c r="A1067" s="7" t="n">
        <f aca="false">ROUND(A1066+0.1,1)</f>
        <v>106.6</v>
      </c>
      <c r="B1067" s="8" t="n">
        <v>4380</v>
      </c>
    </row>
    <row r="1068" customFormat="false" ht="13.2" hidden="false" customHeight="false" outlineLevel="0" collapsed="false">
      <c r="A1068" s="7" t="n">
        <f aca="false">ROUND(A1067+0.1,1)</f>
        <v>106.7</v>
      </c>
      <c r="B1068" s="8" t="n">
        <v>4380</v>
      </c>
    </row>
    <row r="1069" customFormat="false" ht="13.2" hidden="false" customHeight="false" outlineLevel="0" collapsed="false">
      <c r="A1069" s="7" t="n">
        <f aca="false">ROUND(A1068+0.1,1)</f>
        <v>106.8</v>
      </c>
      <c r="B1069" s="8" t="n">
        <v>4380</v>
      </c>
    </row>
    <row r="1070" customFormat="false" ht="13.2" hidden="false" customHeight="false" outlineLevel="0" collapsed="false">
      <c r="A1070" s="7" t="n">
        <f aca="false">ROUND(A1069+0.1,1)</f>
        <v>106.9</v>
      </c>
      <c r="B1070" s="8" t="n">
        <v>4390</v>
      </c>
    </row>
    <row r="1071" customFormat="false" ht="13.2" hidden="false" customHeight="false" outlineLevel="0" collapsed="false">
      <c r="A1071" s="7" t="n">
        <f aca="false">ROUND(A1070+0.1,1)</f>
        <v>107</v>
      </c>
      <c r="B1071" s="8" t="n">
        <v>4390</v>
      </c>
    </row>
    <row r="1072" customFormat="false" ht="13.2" hidden="false" customHeight="false" outlineLevel="0" collapsed="false">
      <c r="A1072" s="7" t="n">
        <f aca="false">ROUND(A1071+0.1,1)</f>
        <v>107.1</v>
      </c>
      <c r="B1072" s="8" t="n">
        <v>4400</v>
      </c>
    </row>
    <row r="1073" customFormat="false" ht="13.2" hidden="false" customHeight="false" outlineLevel="0" collapsed="false">
      <c r="A1073" s="7" t="n">
        <f aca="false">ROUND(A1072+0.1,1)</f>
        <v>107.2</v>
      </c>
      <c r="B1073" s="8" t="n">
        <v>4400</v>
      </c>
    </row>
    <row r="1074" customFormat="false" ht="13.2" hidden="false" customHeight="false" outlineLevel="0" collapsed="false">
      <c r="A1074" s="7" t="n">
        <f aca="false">ROUND(A1073+0.1,1)</f>
        <v>107.3</v>
      </c>
      <c r="B1074" s="8" t="n">
        <v>4400</v>
      </c>
    </row>
    <row r="1075" customFormat="false" ht="13.2" hidden="false" customHeight="false" outlineLevel="0" collapsed="false">
      <c r="A1075" s="7" t="n">
        <f aca="false">ROUND(A1074+0.1,1)</f>
        <v>107.4</v>
      </c>
      <c r="B1075" s="8" t="n">
        <v>4410</v>
      </c>
    </row>
    <row r="1076" customFormat="false" ht="13.2" hidden="false" customHeight="false" outlineLevel="0" collapsed="false">
      <c r="A1076" s="7" t="n">
        <f aca="false">ROUND(A1075+0.1,1)</f>
        <v>107.5</v>
      </c>
      <c r="B1076" s="8" t="n">
        <v>4410</v>
      </c>
    </row>
    <row r="1077" customFormat="false" ht="13.2" hidden="false" customHeight="false" outlineLevel="0" collapsed="false">
      <c r="A1077" s="7" t="n">
        <f aca="false">ROUND(A1076+0.1,1)</f>
        <v>107.6</v>
      </c>
      <c r="B1077" s="8" t="n">
        <v>4410</v>
      </c>
    </row>
    <row r="1078" customFormat="false" ht="13.2" hidden="false" customHeight="false" outlineLevel="0" collapsed="false">
      <c r="A1078" s="7" t="n">
        <f aca="false">ROUND(A1077+0.1,1)</f>
        <v>107.7</v>
      </c>
      <c r="B1078" s="8" t="n">
        <v>4420</v>
      </c>
    </row>
    <row r="1079" customFormat="false" ht="13.2" hidden="false" customHeight="false" outlineLevel="0" collapsed="false">
      <c r="A1079" s="7" t="n">
        <f aca="false">ROUND(A1078+0.1,1)</f>
        <v>107.8</v>
      </c>
      <c r="B1079" s="8" t="n">
        <v>4420</v>
      </c>
    </row>
    <row r="1080" customFormat="false" ht="13.2" hidden="false" customHeight="false" outlineLevel="0" collapsed="false">
      <c r="A1080" s="7" t="n">
        <f aca="false">ROUND(A1079+0.1,1)</f>
        <v>107.9</v>
      </c>
      <c r="B1080" s="8" t="n">
        <v>4420</v>
      </c>
    </row>
    <row r="1081" customFormat="false" ht="13.2" hidden="false" customHeight="false" outlineLevel="0" collapsed="false">
      <c r="A1081" s="7" t="n">
        <f aca="false">ROUND(A1080+0.1,1)</f>
        <v>108</v>
      </c>
      <c r="B1081" s="8" t="n">
        <v>4430</v>
      </c>
    </row>
    <row r="1082" customFormat="false" ht="13.2" hidden="false" customHeight="false" outlineLevel="0" collapsed="false">
      <c r="A1082" s="7" t="n">
        <f aca="false">ROUND(A1081+0.1,1)</f>
        <v>108.1</v>
      </c>
      <c r="B1082" s="8" t="n">
        <v>4430</v>
      </c>
    </row>
    <row r="1083" customFormat="false" ht="13.2" hidden="false" customHeight="false" outlineLevel="0" collapsed="false">
      <c r="A1083" s="7" t="n">
        <f aca="false">ROUND(A1082+0.1,1)</f>
        <v>108.2</v>
      </c>
      <c r="B1083" s="8" t="n">
        <v>4440</v>
      </c>
    </row>
    <row r="1084" customFormat="false" ht="13.2" hidden="false" customHeight="false" outlineLevel="0" collapsed="false">
      <c r="A1084" s="7" t="n">
        <f aca="false">ROUND(A1083+0.1,1)</f>
        <v>108.3</v>
      </c>
      <c r="B1084" s="8" t="n">
        <v>4440</v>
      </c>
    </row>
    <row r="1085" customFormat="false" ht="13.2" hidden="false" customHeight="false" outlineLevel="0" collapsed="false">
      <c r="A1085" s="7" t="n">
        <f aca="false">ROUND(A1084+0.1,1)</f>
        <v>108.4</v>
      </c>
      <c r="B1085" s="8" t="n">
        <v>4440</v>
      </c>
    </row>
    <row r="1086" customFormat="false" ht="13.2" hidden="false" customHeight="false" outlineLevel="0" collapsed="false">
      <c r="A1086" s="7" t="n">
        <f aca="false">ROUND(A1085+0.1,1)</f>
        <v>108.5</v>
      </c>
      <c r="B1086" s="8" t="n">
        <v>4450</v>
      </c>
    </row>
    <row r="1087" customFormat="false" ht="13.2" hidden="false" customHeight="false" outlineLevel="0" collapsed="false">
      <c r="A1087" s="7" t="n">
        <f aca="false">ROUND(A1086+0.1,1)</f>
        <v>108.6</v>
      </c>
      <c r="B1087" s="8" t="n">
        <v>4450</v>
      </c>
    </row>
    <row r="1088" customFormat="false" ht="13.2" hidden="false" customHeight="false" outlineLevel="0" collapsed="false">
      <c r="A1088" s="7" t="n">
        <f aca="false">ROUND(A1087+0.1,1)</f>
        <v>108.7</v>
      </c>
      <c r="B1088" s="8" t="n">
        <v>4450</v>
      </c>
    </row>
    <row r="1089" customFormat="false" ht="13.2" hidden="false" customHeight="false" outlineLevel="0" collapsed="false">
      <c r="A1089" s="7" t="n">
        <f aca="false">ROUND(A1088+0.1,1)</f>
        <v>108.8</v>
      </c>
      <c r="B1089" s="8" t="n">
        <v>4460</v>
      </c>
    </row>
    <row r="1090" customFormat="false" ht="13.2" hidden="false" customHeight="false" outlineLevel="0" collapsed="false">
      <c r="A1090" s="7" t="n">
        <f aca="false">ROUND(A1089+0.1,1)</f>
        <v>108.9</v>
      </c>
      <c r="B1090" s="8" t="n">
        <v>4460</v>
      </c>
    </row>
    <row r="1091" customFormat="false" ht="13.2" hidden="false" customHeight="false" outlineLevel="0" collapsed="false">
      <c r="A1091" s="7" t="n">
        <f aca="false">ROUND(A1090+0.1,1)</f>
        <v>109</v>
      </c>
      <c r="B1091" s="8" t="n">
        <v>4460</v>
      </c>
    </row>
    <row r="1092" customFormat="false" ht="13.2" hidden="false" customHeight="false" outlineLevel="0" collapsed="false">
      <c r="A1092" s="7" t="n">
        <f aca="false">ROUND(A1091+0.1,1)</f>
        <v>109.1</v>
      </c>
      <c r="B1092" s="8" t="n">
        <v>4470</v>
      </c>
    </row>
    <row r="1093" customFormat="false" ht="13.2" hidden="false" customHeight="false" outlineLevel="0" collapsed="false">
      <c r="A1093" s="7" t="n">
        <f aca="false">ROUND(A1092+0.1,1)</f>
        <v>109.2</v>
      </c>
      <c r="B1093" s="8" t="n">
        <v>4470</v>
      </c>
    </row>
    <row r="1094" customFormat="false" ht="13.2" hidden="false" customHeight="false" outlineLevel="0" collapsed="false">
      <c r="A1094" s="7" t="n">
        <f aca="false">ROUND(A1093+0.1,1)</f>
        <v>109.3</v>
      </c>
      <c r="B1094" s="8" t="n">
        <v>4470</v>
      </c>
    </row>
    <row r="1095" customFormat="false" ht="13.2" hidden="false" customHeight="false" outlineLevel="0" collapsed="false">
      <c r="A1095" s="7" t="n">
        <f aca="false">ROUND(A1094+0.1,1)</f>
        <v>109.4</v>
      </c>
      <c r="B1095" s="8" t="n">
        <v>4480</v>
      </c>
    </row>
    <row r="1096" customFormat="false" ht="13.2" hidden="false" customHeight="false" outlineLevel="0" collapsed="false">
      <c r="A1096" s="7" t="n">
        <f aca="false">ROUND(A1095+0.1,1)</f>
        <v>109.5</v>
      </c>
      <c r="B1096" s="8" t="n">
        <v>4480</v>
      </c>
    </row>
    <row r="1097" customFormat="false" ht="13.2" hidden="false" customHeight="false" outlineLevel="0" collapsed="false">
      <c r="A1097" s="7" t="n">
        <f aca="false">ROUND(A1096+0.1,1)</f>
        <v>109.6</v>
      </c>
      <c r="B1097" s="8" t="n">
        <v>4490</v>
      </c>
    </row>
    <row r="1098" customFormat="false" ht="13.2" hidden="false" customHeight="false" outlineLevel="0" collapsed="false">
      <c r="A1098" s="7" t="n">
        <f aca="false">ROUND(A1097+0.1,1)</f>
        <v>109.7</v>
      </c>
      <c r="B1098" s="8" t="n">
        <v>4490</v>
      </c>
    </row>
    <row r="1099" customFormat="false" ht="13.2" hidden="false" customHeight="false" outlineLevel="0" collapsed="false">
      <c r="A1099" s="7" t="n">
        <f aca="false">ROUND(A1098+0.1,1)</f>
        <v>109.8</v>
      </c>
      <c r="B1099" s="8" t="n">
        <v>4490</v>
      </c>
    </row>
    <row r="1100" customFormat="false" ht="13.2" hidden="false" customHeight="false" outlineLevel="0" collapsed="false">
      <c r="A1100" s="7" t="n">
        <f aca="false">ROUND(A1099+0.1,1)</f>
        <v>109.9</v>
      </c>
      <c r="B1100" s="8" t="n">
        <v>4500</v>
      </c>
    </row>
    <row r="1101" customFormat="false" ht="13.2" hidden="false" customHeight="false" outlineLevel="0" collapsed="false">
      <c r="A1101" s="7" t="n">
        <f aca="false">ROUND(A1100+0.1,1)</f>
        <v>110</v>
      </c>
      <c r="B1101" s="8" t="n">
        <v>4500</v>
      </c>
    </row>
    <row r="1102" customFormat="false" ht="13.2" hidden="false" customHeight="false" outlineLevel="0" collapsed="false">
      <c r="A1102" s="7" t="n">
        <f aca="false">ROUND(A1101+0.1,1)</f>
        <v>110.1</v>
      </c>
      <c r="B1102" s="8" t="n">
        <v>4500</v>
      </c>
    </row>
    <row r="1103" customFormat="false" ht="13.2" hidden="false" customHeight="false" outlineLevel="0" collapsed="false">
      <c r="A1103" s="7" t="n">
        <f aca="false">ROUND(A1102+0.1,1)</f>
        <v>110.2</v>
      </c>
      <c r="B1103" s="8" t="n">
        <v>4510</v>
      </c>
    </row>
    <row r="1104" customFormat="false" ht="13.2" hidden="false" customHeight="false" outlineLevel="0" collapsed="false">
      <c r="A1104" s="7" t="n">
        <f aca="false">ROUND(A1103+0.1,1)</f>
        <v>110.3</v>
      </c>
      <c r="B1104" s="8" t="n">
        <v>4510</v>
      </c>
    </row>
    <row r="1105" customFormat="false" ht="13.2" hidden="false" customHeight="false" outlineLevel="0" collapsed="false">
      <c r="A1105" s="7" t="n">
        <f aca="false">ROUND(A1104+0.1,1)</f>
        <v>110.4</v>
      </c>
      <c r="B1105" s="8" t="n">
        <v>4510</v>
      </c>
    </row>
    <row r="1106" customFormat="false" ht="13.2" hidden="false" customHeight="false" outlineLevel="0" collapsed="false">
      <c r="A1106" s="7" t="n">
        <f aca="false">ROUND(A1105+0.1,1)</f>
        <v>110.5</v>
      </c>
      <c r="B1106" s="8" t="n">
        <v>4520</v>
      </c>
    </row>
    <row r="1107" customFormat="false" ht="13.2" hidden="false" customHeight="false" outlineLevel="0" collapsed="false">
      <c r="A1107" s="7" t="n">
        <f aca="false">ROUND(A1106+0.1,1)</f>
        <v>110.6</v>
      </c>
      <c r="B1107" s="8" t="n">
        <v>4520</v>
      </c>
    </row>
    <row r="1108" customFormat="false" ht="13.2" hidden="false" customHeight="false" outlineLevel="0" collapsed="false">
      <c r="A1108" s="7" t="n">
        <f aca="false">ROUND(A1107+0.1,1)</f>
        <v>110.7</v>
      </c>
      <c r="B1108" s="8" t="n">
        <v>4530</v>
      </c>
    </row>
    <row r="1109" customFormat="false" ht="13.2" hidden="false" customHeight="false" outlineLevel="0" collapsed="false">
      <c r="A1109" s="7" t="n">
        <f aca="false">ROUND(A1108+0.1,1)</f>
        <v>110.8</v>
      </c>
      <c r="B1109" s="8" t="n">
        <v>4530</v>
      </c>
    </row>
    <row r="1110" customFormat="false" ht="13.2" hidden="false" customHeight="false" outlineLevel="0" collapsed="false">
      <c r="A1110" s="7" t="n">
        <f aca="false">ROUND(A1109+0.1,1)</f>
        <v>110.9</v>
      </c>
      <c r="B1110" s="8" t="n">
        <v>4530</v>
      </c>
    </row>
    <row r="1111" customFormat="false" ht="13.2" hidden="false" customHeight="false" outlineLevel="0" collapsed="false">
      <c r="A1111" s="7" t="n">
        <f aca="false">ROUND(A1110+0.1,1)</f>
        <v>111</v>
      </c>
      <c r="B1111" s="8" t="n">
        <v>4540</v>
      </c>
    </row>
    <row r="1112" customFormat="false" ht="13.2" hidden="false" customHeight="false" outlineLevel="0" collapsed="false">
      <c r="A1112" s="7" t="n">
        <f aca="false">ROUND(A1111+0.1,1)</f>
        <v>111.1</v>
      </c>
      <c r="B1112" s="8" t="n">
        <v>4540</v>
      </c>
    </row>
    <row r="1113" customFormat="false" ht="13.2" hidden="false" customHeight="false" outlineLevel="0" collapsed="false">
      <c r="A1113" s="7" t="n">
        <f aca="false">ROUND(A1112+0.1,1)</f>
        <v>111.2</v>
      </c>
      <c r="B1113" s="8" t="n">
        <v>4540</v>
      </c>
    </row>
    <row r="1114" customFormat="false" ht="13.2" hidden="false" customHeight="false" outlineLevel="0" collapsed="false">
      <c r="A1114" s="7" t="n">
        <f aca="false">ROUND(A1113+0.1,1)</f>
        <v>111.3</v>
      </c>
      <c r="B1114" s="8" t="n">
        <v>4550</v>
      </c>
    </row>
    <row r="1115" customFormat="false" ht="13.2" hidden="false" customHeight="false" outlineLevel="0" collapsed="false">
      <c r="A1115" s="7" t="n">
        <f aca="false">ROUND(A1114+0.1,1)</f>
        <v>111.4</v>
      </c>
      <c r="B1115" s="8" t="n">
        <v>4550</v>
      </c>
    </row>
    <row r="1116" customFormat="false" ht="13.2" hidden="false" customHeight="false" outlineLevel="0" collapsed="false">
      <c r="A1116" s="7" t="n">
        <f aca="false">ROUND(A1115+0.1,1)</f>
        <v>111.5</v>
      </c>
      <c r="B1116" s="8" t="n">
        <v>4550</v>
      </c>
    </row>
    <row r="1117" customFormat="false" ht="13.2" hidden="false" customHeight="false" outlineLevel="0" collapsed="false">
      <c r="A1117" s="7" t="n">
        <f aca="false">ROUND(A1116+0.1,1)</f>
        <v>111.6</v>
      </c>
      <c r="B1117" s="8" t="n">
        <v>4560</v>
      </c>
    </row>
    <row r="1118" customFormat="false" ht="13.2" hidden="false" customHeight="false" outlineLevel="0" collapsed="false">
      <c r="A1118" s="7" t="n">
        <f aca="false">ROUND(A1117+0.1,1)</f>
        <v>111.7</v>
      </c>
      <c r="B1118" s="8" t="n">
        <v>4560</v>
      </c>
    </row>
    <row r="1119" customFormat="false" ht="13.2" hidden="false" customHeight="false" outlineLevel="0" collapsed="false">
      <c r="A1119" s="7" t="n">
        <f aca="false">ROUND(A1118+0.1,1)</f>
        <v>111.8</v>
      </c>
      <c r="B1119" s="8" t="n">
        <v>4560</v>
      </c>
    </row>
    <row r="1120" customFormat="false" ht="13.2" hidden="false" customHeight="false" outlineLevel="0" collapsed="false">
      <c r="A1120" s="7" t="n">
        <f aca="false">ROUND(A1119+0.1,1)</f>
        <v>111.9</v>
      </c>
      <c r="B1120" s="8" t="n">
        <v>4570</v>
      </c>
    </row>
    <row r="1121" customFormat="false" ht="13.2" hidden="false" customHeight="false" outlineLevel="0" collapsed="false">
      <c r="A1121" s="7" t="n">
        <f aca="false">ROUND(A1120+0.1,1)</f>
        <v>112</v>
      </c>
      <c r="B1121" s="8" t="n">
        <v>4570</v>
      </c>
    </row>
    <row r="1122" customFormat="false" ht="13.2" hidden="false" customHeight="false" outlineLevel="0" collapsed="false">
      <c r="A1122" s="7" t="n">
        <f aca="false">ROUND(A1121+0.1,1)</f>
        <v>112.1</v>
      </c>
      <c r="B1122" s="8" t="n">
        <v>4580</v>
      </c>
    </row>
    <row r="1123" customFormat="false" ht="13.2" hidden="false" customHeight="false" outlineLevel="0" collapsed="false">
      <c r="A1123" s="7" t="n">
        <f aca="false">ROUND(A1122+0.1,1)</f>
        <v>112.2</v>
      </c>
      <c r="B1123" s="8" t="n">
        <v>4580</v>
      </c>
    </row>
    <row r="1124" customFormat="false" ht="13.2" hidden="false" customHeight="false" outlineLevel="0" collapsed="false">
      <c r="A1124" s="7" t="n">
        <f aca="false">ROUND(A1123+0.1,1)</f>
        <v>112.3</v>
      </c>
      <c r="B1124" s="8" t="n">
        <v>4580</v>
      </c>
    </row>
    <row r="1125" customFormat="false" ht="13.2" hidden="false" customHeight="false" outlineLevel="0" collapsed="false">
      <c r="A1125" s="7" t="n">
        <f aca="false">ROUND(A1124+0.1,1)</f>
        <v>112.4</v>
      </c>
      <c r="B1125" s="8" t="n">
        <v>4590</v>
      </c>
    </row>
    <row r="1126" customFormat="false" ht="13.2" hidden="false" customHeight="false" outlineLevel="0" collapsed="false">
      <c r="A1126" s="7" t="n">
        <f aca="false">ROUND(A1125+0.1,1)</f>
        <v>112.5</v>
      </c>
      <c r="B1126" s="8" t="n">
        <v>4590</v>
      </c>
    </row>
    <row r="1127" customFormat="false" ht="13.2" hidden="false" customHeight="false" outlineLevel="0" collapsed="false">
      <c r="A1127" s="7" t="n">
        <f aca="false">ROUND(A1126+0.1,1)</f>
        <v>112.6</v>
      </c>
      <c r="B1127" s="8" t="n">
        <v>4590</v>
      </c>
    </row>
    <row r="1128" customFormat="false" ht="13.2" hidden="false" customHeight="false" outlineLevel="0" collapsed="false">
      <c r="A1128" s="7" t="n">
        <f aca="false">ROUND(A1127+0.1,1)</f>
        <v>112.7</v>
      </c>
      <c r="B1128" s="8" t="n">
        <v>4600</v>
      </c>
    </row>
    <row r="1129" customFormat="false" ht="13.2" hidden="false" customHeight="false" outlineLevel="0" collapsed="false">
      <c r="A1129" s="7" t="n">
        <f aca="false">ROUND(A1128+0.1,1)</f>
        <v>112.8</v>
      </c>
      <c r="B1129" s="8" t="n">
        <v>4600</v>
      </c>
    </row>
    <row r="1130" customFormat="false" ht="13.2" hidden="false" customHeight="false" outlineLevel="0" collapsed="false">
      <c r="A1130" s="7" t="n">
        <f aca="false">ROUND(A1129+0.1,1)</f>
        <v>112.9</v>
      </c>
      <c r="B1130" s="8" t="n">
        <v>4600</v>
      </c>
    </row>
    <row r="1131" customFormat="false" ht="13.2" hidden="false" customHeight="false" outlineLevel="0" collapsed="false">
      <c r="A1131" s="7" t="n">
        <f aca="false">ROUND(A1130+0.1,1)</f>
        <v>113</v>
      </c>
      <c r="B1131" s="8" t="n">
        <v>4610</v>
      </c>
    </row>
    <row r="1132" customFormat="false" ht="13.2" hidden="false" customHeight="false" outlineLevel="0" collapsed="false">
      <c r="A1132" s="7" t="n">
        <f aca="false">ROUND(A1131+0.1,1)</f>
        <v>113.1</v>
      </c>
      <c r="B1132" s="8" t="n">
        <v>4610</v>
      </c>
    </row>
    <row r="1133" customFormat="false" ht="13.2" hidden="false" customHeight="false" outlineLevel="0" collapsed="false">
      <c r="A1133" s="7" t="n">
        <f aca="false">ROUND(A1132+0.1,1)</f>
        <v>113.2</v>
      </c>
      <c r="B1133" s="8" t="n">
        <v>4620</v>
      </c>
    </row>
    <row r="1134" customFormat="false" ht="13.2" hidden="false" customHeight="false" outlineLevel="0" collapsed="false">
      <c r="A1134" s="7" t="n">
        <f aca="false">ROUND(A1133+0.1,1)</f>
        <v>113.3</v>
      </c>
      <c r="B1134" s="8" t="n">
        <v>4620</v>
      </c>
    </row>
    <row r="1135" customFormat="false" ht="13.2" hidden="false" customHeight="false" outlineLevel="0" collapsed="false">
      <c r="A1135" s="7" t="n">
        <f aca="false">ROUND(A1134+0.1,1)</f>
        <v>113.4</v>
      </c>
      <c r="B1135" s="8" t="n">
        <v>4620</v>
      </c>
    </row>
    <row r="1136" customFormat="false" ht="13.2" hidden="false" customHeight="false" outlineLevel="0" collapsed="false">
      <c r="A1136" s="7" t="n">
        <f aca="false">ROUND(A1135+0.1,1)</f>
        <v>113.5</v>
      </c>
      <c r="B1136" s="8" t="n">
        <v>4630</v>
      </c>
    </row>
    <row r="1137" customFormat="false" ht="13.2" hidden="false" customHeight="false" outlineLevel="0" collapsed="false">
      <c r="A1137" s="7" t="n">
        <f aca="false">ROUND(A1136+0.1,1)</f>
        <v>113.6</v>
      </c>
      <c r="B1137" s="8" t="n">
        <v>4630</v>
      </c>
    </row>
    <row r="1138" customFormat="false" ht="13.2" hidden="false" customHeight="false" outlineLevel="0" collapsed="false">
      <c r="A1138" s="7" t="n">
        <f aca="false">ROUND(A1137+0.1,1)</f>
        <v>113.7</v>
      </c>
      <c r="B1138" s="8" t="n">
        <v>4630</v>
      </c>
    </row>
    <row r="1139" customFormat="false" ht="13.2" hidden="false" customHeight="false" outlineLevel="0" collapsed="false">
      <c r="A1139" s="7" t="n">
        <f aca="false">ROUND(A1138+0.1,1)</f>
        <v>113.8</v>
      </c>
      <c r="B1139" s="8" t="n">
        <v>4640</v>
      </c>
    </row>
    <row r="1140" customFormat="false" ht="13.2" hidden="false" customHeight="false" outlineLevel="0" collapsed="false">
      <c r="A1140" s="7" t="n">
        <f aca="false">ROUND(A1139+0.1,1)</f>
        <v>113.9</v>
      </c>
      <c r="B1140" s="8" t="n">
        <v>4640</v>
      </c>
    </row>
    <row r="1141" customFormat="false" ht="13.2" hidden="false" customHeight="false" outlineLevel="0" collapsed="false">
      <c r="A1141" s="7" t="n">
        <f aca="false">ROUND(A1140+0.1,1)</f>
        <v>114</v>
      </c>
      <c r="B1141" s="8" t="n">
        <v>4640</v>
      </c>
    </row>
    <row r="1142" customFormat="false" ht="13.2" hidden="false" customHeight="false" outlineLevel="0" collapsed="false">
      <c r="A1142" s="7" t="n">
        <f aca="false">ROUND(A1141+0.1,1)</f>
        <v>114.1</v>
      </c>
      <c r="B1142" s="8" t="n">
        <v>4650</v>
      </c>
    </row>
    <row r="1143" customFormat="false" ht="13.2" hidden="false" customHeight="false" outlineLevel="0" collapsed="false">
      <c r="A1143" s="7" t="n">
        <f aca="false">ROUND(A1142+0.1,1)</f>
        <v>114.2</v>
      </c>
      <c r="B1143" s="8" t="n">
        <v>4650</v>
      </c>
    </row>
    <row r="1144" customFormat="false" ht="13.2" hidden="false" customHeight="false" outlineLevel="0" collapsed="false">
      <c r="A1144" s="7" t="n">
        <f aca="false">ROUND(A1143+0.1,1)</f>
        <v>114.3</v>
      </c>
      <c r="B1144" s="8" t="n">
        <v>4650</v>
      </c>
    </row>
    <row r="1145" customFormat="false" ht="13.2" hidden="false" customHeight="false" outlineLevel="0" collapsed="false">
      <c r="A1145" s="7" t="n">
        <f aca="false">ROUND(A1144+0.1,1)</f>
        <v>114.4</v>
      </c>
      <c r="B1145" s="8" t="n">
        <v>4660</v>
      </c>
    </row>
    <row r="1146" customFormat="false" ht="13.2" hidden="false" customHeight="false" outlineLevel="0" collapsed="false">
      <c r="A1146" s="7" t="n">
        <f aca="false">ROUND(A1145+0.1,1)</f>
        <v>114.5</v>
      </c>
      <c r="B1146" s="8" t="n">
        <v>4660</v>
      </c>
    </row>
    <row r="1147" customFormat="false" ht="13.2" hidden="false" customHeight="false" outlineLevel="0" collapsed="false">
      <c r="A1147" s="7" t="n">
        <f aca="false">ROUND(A1146+0.1,1)</f>
        <v>114.6</v>
      </c>
      <c r="B1147" s="8" t="n">
        <v>4670</v>
      </c>
    </row>
    <row r="1148" customFormat="false" ht="13.2" hidden="false" customHeight="false" outlineLevel="0" collapsed="false">
      <c r="A1148" s="7" t="n">
        <f aca="false">ROUND(A1147+0.1,1)</f>
        <v>114.7</v>
      </c>
      <c r="B1148" s="8" t="n">
        <v>4670</v>
      </c>
    </row>
    <row r="1149" customFormat="false" ht="13.2" hidden="false" customHeight="false" outlineLevel="0" collapsed="false">
      <c r="A1149" s="7" t="n">
        <f aca="false">ROUND(A1148+0.1,1)</f>
        <v>114.8</v>
      </c>
      <c r="B1149" s="8" t="n">
        <v>4670</v>
      </c>
    </row>
    <row r="1150" customFormat="false" ht="13.2" hidden="false" customHeight="false" outlineLevel="0" collapsed="false">
      <c r="A1150" s="7" t="n">
        <f aca="false">ROUND(A1149+0.1,1)</f>
        <v>114.9</v>
      </c>
      <c r="B1150" s="8" t="n">
        <v>4680</v>
      </c>
    </row>
    <row r="1151" customFormat="false" ht="13.2" hidden="false" customHeight="false" outlineLevel="0" collapsed="false">
      <c r="A1151" s="7" t="n">
        <f aca="false">ROUND(A1150+0.1,1)</f>
        <v>115</v>
      </c>
      <c r="B1151" s="8" t="n">
        <v>4680</v>
      </c>
    </row>
    <row r="1152" customFormat="false" ht="13.2" hidden="false" customHeight="false" outlineLevel="0" collapsed="false">
      <c r="A1152" s="7" t="n">
        <f aca="false">ROUND(A1151+0.1,1)</f>
        <v>115.1</v>
      </c>
      <c r="B1152" s="8" t="n">
        <v>4680</v>
      </c>
    </row>
    <row r="1153" customFormat="false" ht="13.2" hidden="false" customHeight="false" outlineLevel="0" collapsed="false">
      <c r="A1153" s="7" t="n">
        <f aca="false">ROUND(A1152+0.1,1)</f>
        <v>115.2</v>
      </c>
      <c r="B1153" s="8" t="n">
        <v>4690</v>
      </c>
    </row>
    <row r="1154" customFormat="false" ht="13.2" hidden="false" customHeight="false" outlineLevel="0" collapsed="false">
      <c r="A1154" s="7" t="n">
        <f aca="false">ROUND(A1153+0.1,1)</f>
        <v>115.3</v>
      </c>
      <c r="B1154" s="8" t="n">
        <v>4690</v>
      </c>
    </row>
    <row r="1155" customFormat="false" ht="13.2" hidden="false" customHeight="false" outlineLevel="0" collapsed="false">
      <c r="A1155" s="7" t="n">
        <f aca="false">ROUND(A1154+0.1,1)</f>
        <v>115.4</v>
      </c>
      <c r="B1155" s="8" t="n">
        <v>4690</v>
      </c>
    </row>
    <row r="1156" customFormat="false" ht="13.2" hidden="false" customHeight="false" outlineLevel="0" collapsed="false">
      <c r="A1156" s="7" t="n">
        <f aca="false">ROUND(A1155+0.1,1)</f>
        <v>115.5</v>
      </c>
      <c r="B1156" s="8" t="n">
        <v>4700</v>
      </c>
    </row>
    <row r="1157" customFormat="false" ht="13.2" hidden="false" customHeight="false" outlineLevel="0" collapsed="false">
      <c r="A1157" s="7" t="n">
        <f aca="false">ROUND(A1156+0.1,1)</f>
        <v>115.6</v>
      </c>
      <c r="B1157" s="8" t="n">
        <v>4700</v>
      </c>
    </row>
    <row r="1158" customFormat="false" ht="13.2" hidden="false" customHeight="false" outlineLevel="0" collapsed="false">
      <c r="A1158" s="7" t="n">
        <f aca="false">ROUND(A1157+0.1,1)</f>
        <v>115.7</v>
      </c>
      <c r="B1158" s="8" t="n">
        <v>4710</v>
      </c>
    </row>
    <row r="1159" customFormat="false" ht="13.2" hidden="false" customHeight="false" outlineLevel="0" collapsed="false">
      <c r="A1159" s="7" t="n">
        <f aca="false">ROUND(A1158+0.1,1)</f>
        <v>115.8</v>
      </c>
      <c r="B1159" s="8" t="n">
        <v>4710</v>
      </c>
    </row>
    <row r="1160" customFormat="false" ht="13.2" hidden="false" customHeight="false" outlineLevel="0" collapsed="false">
      <c r="A1160" s="7" t="n">
        <f aca="false">ROUND(A1159+0.1,1)</f>
        <v>115.9</v>
      </c>
      <c r="B1160" s="8" t="n">
        <v>4710</v>
      </c>
    </row>
    <row r="1161" customFormat="false" ht="13.2" hidden="false" customHeight="false" outlineLevel="0" collapsed="false">
      <c r="A1161" s="7" t="n">
        <f aca="false">ROUND(A1160+0.1,1)</f>
        <v>116</v>
      </c>
      <c r="B1161" s="8" t="n">
        <v>4720</v>
      </c>
    </row>
    <row r="1162" customFormat="false" ht="13.2" hidden="false" customHeight="false" outlineLevel="0" collapsed="false">
      <c r="A1162" s="7" t="n">
        <f aca="false">ROUND(A1161+0.1,1)</f>
        <v>116.1</v>
      </c>
      <c r="B1162" s="8" t="n">
        <v>4720</v>
      </c>
    </row>
    <row r="1163" customFormat="false" ht="13.2" hidden="false" customHeight="false" outlineLevel="0" collapsed="false">
      <c r="A1163" s="7" t="n">
        <f aca="false">ROUND(A1162+0.1,1)</f>
        <v>116.2</v>
      </c>
      <c r="B1163" s="8" t="n">
        <v>4720</v>
      </c>
    </row>
    <row r="1164" customFormat="false" ht="13.2" hidden="false" customHeight="false" outlineLevel="0" collapsed="false">
      <c r="A1164" s="7" t="n">
        <f aca="false">ROUND(A1163+0.1,1)</f>
        <v>116.3</v>
      </c>
      <c r="B1164" s="8" t="n">
        <v>4730</v>
      </c>
    </row>
    <row r="1165" customFormat="false" ht="13.2" hidden="false" customHeight="false" outlineLevel="0" collapsed="false">
      <c r="A1165" s="7" t="n">
        <f aca="false">ROUND(A1164+0.1,1)</f>
        <v>116.4</v>
      </c>
      <c r="B1165" s="9"/>
    </row>
    <row r="1166" customFormat="false" ht="13.2" hidden="false" customHeight="false" outlineLevel="0" collapsed="false">
      <c r="A1166" s="7" t="n">
        <f aca="false">ROUND(A1165+0.1,1)</f>
        <v>116.5</v>
      </c>
      <c r="B1166" s="9"/>
    </row>
    <row r="1167" customFormat="false" ht="13.2" hidden="false" customHeight="false" outlineLevel="0" collapsed="false">
      <c r="A1167" s="7" t="n">
        <f aca="false">ROUND(A1166+0.1,1)</f>
        <v>116.6</v>
      </c>
      <c r="B1167" s="9"/>
    </row>
    <row r="1168" customFormat="false" ht="13.2" hidden="false" customHeight="false" outlineLevel="0" collapsed="false">
      <c r="A1168" s="7" t="n">
        <f aca="false">ROUND(A1167+0.1,1)</f>
        <v>116.7</v>
      </c>
      <c r="B1168" s="9"/>
    </row>
    <row r="1169" customFormat="false" ht="13.2" hidden="false" customHeight="false" outlineLevel="0" collapsed="false">
      <c r="A1169" s="7" t="n">
        <f aca="false">ROUND(A1168+0.1,1)</f>
        <v>116.8</v>
      </c>
      <c r="B1169" s="9"/>
    </row>
    <row r="1170" customFormat="false" ht="13.2" hidden="false" customHeight="false" outlineLevel="0" collapsed="false">
      <c r="A1170" s="7" t="n">
        <f aca="false">ROUND(A1169+0.1,1)</f>
        <v>116.9</v>
      </c>
      <c r="B1170" s="9"/>
    </row>
    <row r="1171" customFormat="false" ht="13.2" hidden="false" customHeight="false" outlineLevel="0" collapsed="false">
      <c r="A1171" s="7" t="n">
        <f aca="false">ROUND(A1170+0.1,1)</f>
        <v>117</v>
      </c>
      <c r="B1171" s="9"/>
    </row>
    <row r="1172" customFormat="false" ht="13.2" hidden="false" customHeight="false" outlineLevel="0" collapsed="false">
      <c r="A1172" s="7" t="n">
        <f aca="false">ROUND(A1171+0.1,1)</f>
        <v>117.1</v>
      </c>
      <c r="B1172" s="9"/>
    </row>
    <row r="1173" customFormat="false" ht="13.2" hidden="false" customHeight="false" outlineLevel="0" collapsed="false">
      <c r="A1173" s="7" t="n">
        <f aca="false">ROUND(A1172+0.1,1)</f>
        <v>117.2</v>
      </c>
      <c r="B1173" s="9"/>
    </row>
    <row r="1174" customFormat="false" ht="13.2" hidden="false" customHeight="false" outlineLevel="0" collapsed="false">
      <c r="A1174" s="7" t="n">
        <f aca="false">ROUND(A1173+0.1,1)</f>
        <v>117.3</v>
      </c>
      <c r="B1174" s="9"/>
    </row>
    <row r="1175" customFormat="false" ht="13.2" hidden="false" customHeight="false" outlineLevel="0" collapsed="false">
      <c r="A1175" s="7" t="n">
        <f aca="false">ROUND(A1174+0.1,1)</f>
        <v>117.4</v>
      </c>
      <c r="B1175" s="9"/>
    </row>
    <row r="1176" customFormat="false" ht="13.2" hidden="false" customHeight="false" outlineLevel="0" collapsed="false">
      <c r="A1176" s="7" t="n">
        <f aca="false">ROUND(A1175+0.1,1)</f>
        <v>117.5</v>
      </c>
      <c r="B1176" s="9"/>
    </row>
    <row r="1177" customFormat="false" ht="13.2" hidden="false" customHeight="false" outlineLevel="0" collapsed="false">
      <c r="A1177" s="7" t="n">
        <f aca="false">ROUND(A1176+0.1,1)</f>
        <v>117.6</v>
      </c>
      <c r="B1177" s="9"/>
    </row>
    <row r="1178" customFormat="false" ht="13.2" hidden="false" customHeight="false" outlineLevel="0" collapsed="false">
      <c r="A1178" s="7" t="n">
        <f aca="false">ROUND(A1177+0.1,1)</f>
        <v>117.7</v>
      </c>
      <c r="B1178" s="9"/>
    </row>
    <row r="1179" customFormat="false" ht="13.2" hidden="false" customHeight="false" outlineLevel="0" collapsed="false">
      <c r="A1179" s="7" t="n">
        <f aca="false">ROUND(A1178+0.1,1)</f>
        <v>117.8</v>
      </c>
      <c r="B1179" s="9"/>
    </row>
    <row r="1180" customFormat="false" ht="13.2" hidden="false" customHeight="false" outlineLevel="0" collapsed="false">
      <c r="A1180" s="7" t="n">
        <f aca="false">ROUND(A1179+0.1,1)</f>
        <v>117.9</v>
      </c>
      <c r="B1180" s="9"/>
    </row>
    <row r="1181" customFormat="false" ht="13.2" hidden="false" customHeight="false" outlineLevel="0" collapsed="false">
      <c r="A1181" s="7" t="n">
        <f aca="false">ROUND(A1180+0.1,1)</f>
        <v>118</v>
      </c>
      <c r="B1181" s="9"/>
    </row>
    <row r="1182" customFormat="false" ht="13.2" hidden="false" customHeight="false" outlineLevel="0" collapsed="false">
      <c r="A1182" s="7" t="n">
        <f aca="false">ROUND(A1181+0.1,1)</f>
        <v>118.1</v>
      </c>
      <c r="B1182" s="9"/>
    </row>
    <row r="1183" customFormat="false" ht="13.2" hidden="false" customHeight="false" outlineLevel="0" collapsed="false">
      <c r="A1183" s="7" t="n">
        <f aca="false">ROUND(A1182+0.1,1)</f>
        <v>118.2</v>
      </c>
      <c r="B1183" s="9"/>
    </row>
    <row r="1184" customFormat="false" ht="13.2" hidden="false" customHeight="false" outlineLevel="0" collapsed="false">
      <c r="A1184" s="7" t="n">
        <f aca="false">ROUND(A1183+0.1,1)</f>
        <v>118.3</v>
      </c>
      <c r="B1184" s="9"/>
    </row>
    <row r="1185" customFormat="false" ht="13.2" hidden="false" customHeight="false" outlineLevel="0" collapsed="false">
      <c r="A1185" s="7" t="n">
        <f aca="false">ROUND(A1184+0.1,1)</f>
        <v>118.4</v>
      </c>
      <c r="B1185" s="9"/>
    </row>
    <row r="1186" customFormat="false" ht="13.2" hidden="false" customHeight="false" outlineLevel="0" collapsed="false">
      <c r="A1186" s="7" t="n">
        <f aca="false">ROUND(A1185+0.1,1)</f>
        <v>118.5</v>
      </c>
      <c r="B1186" s="9"/>
    </row>
    <row r="1187" customFormat="false" ht="13.2" hidden="false" customHeight="false" outlineLevel="0" collapsed="false">
      <c r="A1187" s="7" t="n">
        <f aca="false">ROUND(A1186+0.1,1)</f>
        <v>118.6</v>
      </c>
      <c r="B1187" s="9"/>
    </row>
    <row r="1188" customFormat="false" ht="13.2" hidden="false" customHeight="false" outlineLevel="0" collapsed="false">
      <c r="A1188" s="7" t="n">
        <f aca="false">ROUND(A1187+0.1,1)</f>
        <v>118.7</v>
      </c>
      <c r="B1188" s="9"/>
    </row>
    <row r="1189" customFormat="false" ht="13.2" hidden="false" customHeight="false" outlineLevel="0" collapsed="false">
      <c r="A1189" s="7" t="n">
        <f aca="false">ROUND(A1188+0.1,1)</f>
        <v>118.8</v>
      </c>
      <c r="B1189" s="9"/>
    </row>
    <row r="1190" customFormat="false" ht="13.2" hidden="false" customHeight="false" outlineLevel="0" collapsed="false">
      <c r="A1190" s="7" t="n">
        <f aca="false">ROUND(A1189+0.1,1)</f>
        <v>118.9</v>
      </c>
      <c r="B1190" s="9"/>
    </row>
    <row r="1191" customFormat="false" ht="13.2" hidden="false" customHeight="false" outlineLevel="0" collapsed="false">
      <c r="A1191" s="7" t="n">
        <f aca="false">ROUND(A1190+0.1,1)</f>
        <v>119</v>
      </c>
      <c r="B1191" s="9"/>
    </row>
    <row r="1192" customFormat="false" ht="13.2" hidden="false" customHeight="false" outlineLevel="0" collapsed="false">
      <c r="A1192" s="7" t="n">
        <f aca="false">ROUND(A1191+0.1,1)</f>
        <v>119.1</v>
      </c>
      <c r="B1192" s="9"/>
    </row>
    <row r="1193" customFormat="false" ht="13.2" hidden="false" customHeight="false" outlineLevel="0" collapsed="false">
      <c r="A1193" s="7" t="n">
        <f aca="false">ROUND(A1192+0.1,1)</f>
        <v>119.2</v>
      </c>
      <c r="B1193" s="9"/>
    </row>
    <row r="1194" customFormat="false" ht="13.2" hidden="false" customHeight="false" outlineLevel="0" collapsed="false">
      <c r="A1194" s="7" t="n">
        <f aca="false">ROUND(A1193+0.1,1)</f>
        <v>119.3</v>
      </c>
      <c r="B1194" s="9"/>
    </row>
    <row r="1195" customFormat="false" ht="13.2" hidden="false" customHeight="false" outlineLevel="0" collapsed="false">
      <c r="A1195" s="7" t="n">
        <f aca="false">ROUND(A1194+0.1,1)</f>
        <v>119.4</v>
      </c>
      <c r="B1195" s="9"/>
    </row>
    <row r="1196" customFormat="false" ht="13.2" hidden="false" customHeight="false" outlineLevel="0" collapsed="false">
      <c r="A1196" s="7" t="n">
        <f aca="false">ROUND(A1195+0.1,1)</f>
        <v>119.5</v>
      </c>
      <c r="B1196" s="9"/>
    </row>
    <row r="1197" customFormat="false" ht="13.2" hidden="false" customHeight="false" outlineLevel="0" collapsed="false">
      <c r="A1197" s="7" t="n">
        <f aca="false">ROUND(A1196+0.1,1)</f>
        <v>119.6</v>
      </c>
      <c r="B1197" s="9"/>
    </row>
    <row r="1198" customFormat="false" ht="13.2" hidden="false" customHeight="false" outlineLevel="0" collapsed="false">
      <c r="A1198" s="7" t="n">
        <f aca="false">ROUND(A1197+0.1,1)</f>
        <v>119.7</v>
      </c>
      <c r="B1198" s="9"/>
    </row>
    <row r="1199" customFormat="false" ht="13.2" hidden="false" customHeight="false" outlineLevel="0" collapsed="false">
      <c r="A1199" s="7" t="n">
        <f aca="false">ROUND(A1198+0.1,1)</f>
        <v>119.8</v>
      </c>
      <c r="B1199" s="9"/>
    </row>
    <row r="1200" customFormat="false" ht="13.2" hidden="false" customHeight="false" outlineLevel="0" collapsed="false">
      <c r="A1200" s="7" t="n">
        <f aca="false">ROUND(A1199+0.1,1)</f>
        <v>119.9</v>
      </c>
      <c r="B1200" s="9"/>
    </row>
    <row r="1201" customFormat="false" ht="13.2" hidden="false" customHeight="false" outlineLevel="0" collapsed="false">
      <c r="A1201" s="7" t="n">
        <f aca="false">ROUND(A1200+0.1,1)</f>
        <v>120</v>
      </c>
      <c r="B1201" s="9"/>
    </row>
    <row r="1202" customFormat="false" ht="13.2" hidden="false" customHeight="false" outlineLevel="0" collapsed="false">
      <c r="A1202" s="7" t="n">
        <f aca="false">ROUND(A1201+0.1,1)</f>
        <v>120.1</v>
      </c>
      <c r="B1202" s="9"/>
    </row>
    <row r="1203" customFormat="false" ht="13.2" hidden="false" customHeight="false" outlineLevel="0" collapsed="false">
      <c r="A1203" s="7" t="n">
        <f aca="false">ROUND(A1202+0.1,1)</f>
        <v>120.2</v>
      </c>
      <c r="B1203" s="9"/>
    </row>
    <row r="1204" customFormat="false" ht="13.2" hidden="false" customHeight="false" outlineLevel="0" collapsed="false">
      <c r="A1204" s="7" t="n">
        <f aca="false">ROUND(A1203+0.1,1)</f>
        <v>120.3</v>
      </c>
      <c r="B1204" s="9"/>
    </row>
    <row r="1205" customFormat="false" ht="13.2" hidden="false" customHeight="false" outlineLevel="0" collapsed="false">
      <c r="A1205" s="7" t="n">
        <f aca="false">ROUND(A1204+0.1,1)</f>
        <v>120.4</v>
      </c>
      <c r="B1205" s="9"/>
    </row>
    <row r="1206" customFormat="false" ht="13.2" hidden="false" customHeight="false" outlineLevel="0" collapsed="false">
      <c r="A1206" s="7" t="n">
        <f aca="false">ROUND(A1205+0.1,1)</f>
        <v>120.5</v>
      </c>
      <c r="B1206" s="9"/>
    </row>
    <row r="1207" customFormat="false" ht="13.2" hidden="false" customHeight="false" outlineLevel="0" collapsed="false">
      <c r="A1207" s="7" t="n">
        <f aca="false">ROUND(A1206+0.1,1)</f>
        <v>120.6</v>
      </c>
      <c r="B1207" s="9"/>
    </row>
    <row r="1208" customFormat="false" ht="13.2" hidden="false" customHeight="false" outlineLevel="0" collapsed="false">
      <c r="A1208" s="7" t="n">
        <f aca="false">ROUND(A1207+0.1,1)</f>
        <v>120.7</v>
      </c>
      <c r="B1208" s="9"/>
    </row>
    <row r="1209" customFormat="false" ht="13.2" hidden="false" customHeight="false" outlineLevel="0" collapsed="false">
      <c r="A1209" s="7" t="n">
        <f aca="false">ROUND(A1208+0.1,1)</f>
        <v>120.8</v>
      </c>
      <c r="B1209" s="9"/>
    </row>
    <row r="1210" customFormat="false" ht="13.2" hidden="false" customHeight="false" outlineLevel="0" collapsed="false">
      <c r="A1210" s="7" t="n">
        <f aca="false">ROUND(A1209+0.1,1)</f>
        <v>120.9</v>
      </c>
      <c r="B1210" s="9"/>
    </row>
    <row r="1211" customFormat="false" ht="13.2" hidden="false" customHeight="false" outlineLevel="0" collapsed="false">
      <c r="A1211" s="7" t="n">
        <f aca="false">ROUND(A1210+0.1,1)</f>
        <v>121</v>
      </c>
      <c r="B1211" s="9"/>
    </row>
    <row r="1212" customFormat="false" ht="13.2" hidden="false" customHeight="false" outlineLevel="0" collapsed="false">
      <c r="A1212" s="7" t="n">
        <f aca="false">ROUND(A1211+0.1,1)</f>
        <v>121.1</v>
      </c>
      <c r="B1212" s="9"/>
    </row>
    <row r="1213" customFormat="false" ht="13.2" hidden="false" customHeight="false" outlineLevel="0" collapsed="false">
      <c r="A1213" s="7" t="n">
        <f aca="false">ROUND(A1212+0.1,1)</f>
        <v>121.2</v>
      </c>
      <c r="B1213" s="9"/>
    </row>
    <row r="1214" customFormat="false" ht="13.2" hidden="false" customHeight="false" outlineLevel="0" collapsed="false">
      <c r="A1214" s="7" t="n">
        <f aca="false">ROUND(A1213+0.1,1)</f>
        <v>121.3</v>
      </c>
      <c r="B1214" s="9"/>
    </row>
    <row r="1215" customFormat="false" ht="13.2" hidden="false" customHeight="false" outlineLevel="0" collapsed="false">
      <c r="A1215" s="7" t="n">
        <f aca="false">ROUND(A1214+0.1,1)</f>
        <v>121.4</v>
      </c>
      <c r="B1215" s="9"/>
    </row>
    <row r="1216" customFormat="false" ht="13.2" hidden="false" customHeight="false" outlineLevel="0" collapsed="false">
      <c r="A1216" s="7" t="n">
        <f aca="false">ROUND(A1215+0.1,1)</f>
        <v>121.5</v>
      </c>
      <c r="B1216" s="9"/>
    </row>
    <row r="1217" customFormat="false" ht="13.2" hidden="false" customHeight="false" outlineLevel="0" collapsed="false">
      <c r="A1217" s="7" t="n">
        <f aca="false">ROUND(A1216+0.1,1)</f>
        <v>121.6</v>
      </c>
      <c r="B1217" s="9"/>
    </row>
    <row r="1218" customFormat="false" ht="13.2" hidden="false" customHeight="false" outlineLevel="0" collapsed="false">
      <c r="A1218" s="7" t="n">
        <f aca="false">ROUND(A1217+0.1,1)</f>
        <v>121.7</v>
      </c>
      <c r="B1218" s="9"/>
    </row>
    <row r="1219" customFormat="false" ht="13.2" hidden="false" customHeight="false" outlineLevel="0" collapsed="false">
      <c r="A1219" s="7" t="n">
        <f aca="false">ROUND(A1218+0.1,1)</f>
        <v>121.8</v>
      </c>
      <c r="B1219" s="9"/>
    </row>
    <row r="1220" customFormat="false" ht="13.2" hidden="false" customHeight="false" outlineLevel="0" collapsed="false">
      <c r="A1220" s="7" t="n">
        <f aca="false">ROUND(A1219+0.1,1)</f>
        <v>121.9</v>
      </c>
      <c r="B1220" s="9"/>
    </row>
    <row r="1221" customFormat="false" ht="13.2" hidden="false" customHeight="false" outlineLevel="0" collapsed="false">
      <c r="A1221" s="7" t="n">
        <f aca="false">ROUND(A1220+0.1,1)</f>
        <v>122</v>
      </c>
      <c r="B1221" s="9"/>
    </row>
    <row r="1222" customFormat="false" ht="13.2" hidden="false" customHeight="false" outlineLevel="0" collapsed="false">
      <c r="A1222" s="7" t="n">
        <f aca="false">ROUND(A1221+0.1,1)</f>
        <v>122.1</v>
      </c>
      <c r="B1222" s="9"/>
    </row>
    <row r="1223" customFormat="false" ht="13.2" hidden="false" customHeight="false" outlineLevel="0" collapsed="false">
      <c r="A1223" s="7" t="n">
        <f aca="false">ROUND(A1222+0.1,1)</f>
        <v>122.2</v>
      </c>
      <c r="B1223" s="9"/>
    </row>
    <row r="1224" customFormat="false" ht="13.2" hidden="false" customHeight="false" outlineLevel="0" collapsed="false">
      <c r="A1224" s="7" t="n">
        <f aca="false">ROUND(A1223+0.1,1)</f>
        <v>122.3</v>
      </c>
      <c r="B1224" s="9"/>
    </row>
    <row r="1225" customFormat="false" ht="13.2" hidden="false" customHeight="false" outlineLevel="0" collapsed="false">
      <c r="A1225" s="7" t="n">
        <f aca="false">ROUND(A1224+0.1,1)</f>
        <v>122.4</v>
      </c>
      <c r="B1225" s="9"/>
    </row>
    <row r="1226" customFormat="false" ht="13.2" hidden="false" customHeight="false" outlineLevel="0" collapsed="false">
      <c r="A1226" s="7" t="n">
        <f aca="false">ROUND(A1225+0.1,1)</f>
        <v>122.5</v>
      </c>
      <c r="B1226" s="9"/>
    </row>
    <row r="1227" customFormat="false" ht="13.2" hidden="false" customHeight="false" outlineLevel="0" collapsed="false">
      <c r="A1227" s="7" t="n">
        <f aca="false">ROUND(A1226+0.1,1)</f>
        <v>122.6</v>
      </c>
      <c r="B1227" s="9"/>
    </row>
    <row r="1228" customFormat="false" ht="13.2" hidden="false" customHeight="false" outlineLevel="0" collapsed="false">
      <c r="A1228" s="7" t="n">
        <f aca="false">ROUND(A1227+0.1,1)</f>
        <v>122.7</v>
      </c>
      <c r="B1228" s="9"/>
    </row>
    <row r="1229" customFormat="false" ht="13.2" hidden="false" customHeight="false" outlineLevel="0" collapsed="false">
      <c r="A1229" s="7" t="n">
        <f aca="false">ROUND(A1228+0.1,1)</f>
        <v>122.8</v>
      </c>
      <c r="B1229" s="9"/>
    </row>
    <row r="1230" customFormat="false" ht="13.2" hidden="false" customHeight="false" outlineLevel="0" collapsed="false">
      <c r="A1230" s="7" t="n">
        <f aca="false">ROUND(A1229+0.1,1)</f>
        <v>122.9</v>
      </c>
      <c r="B1230" s="9"/>
    </row>
    <row r="1231" customFormat="false" ht="13.2" hidden="false" customHeight="false" outlineLevel="0" collapsed="false">
      <c r="A1231" s="7" t="n">
        <f aca="false">ROUND(A1230+0.1,1)</f>
        <v>123</v>
      </c>
      <c r="B1231" s="9"/>
    </row>
    <row r="1232" customFormat="false" ht="13.2" hidden="false" customHeight="false" outlineLevel="0" collapsed="false">
      <c r="A1232" s="7" t="n">
        <f aca="false">ROUND(A1231+0.1,1)</f>
        <v>123.1</v>
      </c>
      <c r="B1232" s="9"/>
    </row>
    <row r="1233" customFormat="false" ht="13.2" hidden="false" customHeight="false" outlineLevel="0" collapsed="false">
      <c r="A1233" s="7" t="n">
        <f aca="false">ROUND(A1232+0.1,1)</f>
        <v>123.2</v>
      </c>
      <c r="B1233" s="9"/>
    </row>
    <row r="1234" customFormat="false" ht="13.2" hidden="false" customHeight="false" outlineLevel="0" collapsed="false">
      <c r="A1234" s="7" t="n">
        <f aca="false">ROUND(A1233+0.1,1)</f>
        <v>123.3</v>
      </c>
      <c r="B1234" s="9"/>
    </row>
    <row r="1235" customFormat="false" ht="13.2" hidden="false" customHeight="false" outlineLevel="0" collapsed="false">
      <c r="A1235" s="7" t="n">
        <f aca="false">ROUND(A1234+0.1,1)</f>
        <v>123.4</v>
      </c>
      <c r="B1235" s="9"/>
    </row>
    <row r="1236" customFormat="false" ht="13.2" hidden="false" customHeight="false" outlineLevel="0" collapsed="false">
      <c r="A1236" s="7" t="n">
        <f aca="false">ROUND(A1235+0.1,1)</f>
        <v>123.5</v>
      </c>
      <c r="B1236" s="9"/>
    </row>
    <row r="1237" customFormat="false" ht="13.2" hidden="false" customHeight="false" outlineLevel="0" collapsed="false">
      <c r="A1237" s="7" t="n">
        <f aca="false">ROUND(A1236+0.1,1)</f>
        <v>123.6</v>
      </c>
      <c r="B1237" s="9"/>
    </row>
    <row r="1238" customFormat="false" ht="13.2" hidden="false" customHeight="false" outlineLevel="0" collapsed="false">
      <c r="A1238" s="7" t="n">
        <f aca="false">ROUND(A1237+0.1,1)</f>
        <v>123.7</v>
      </c>
      <c r="B1238" s="9"/>
    </row>
    <row r="1239" customFormat="false" ht="13.2" hidden="false" customHeight="false" outlineLevel="0" collapsed="false">
      <c r="A1239" s="7" t="n">
        <f aca="false">ROUND(A1238+0.1,1)</f>
        <v>123.8</v>
      </c>
      <c r="B1239" s="9"/>
    </row>
    <row r="1240" customFormat="false" ht="13.2" hidden="false" customHeight="false" outlineLevel="0" collapsed="false">
      <c r="A1240" s="7" t="n">
        <f aca="false">ROUND(A1239+0.1,1)</f>
        <v>123.9</v>
      </c>
      <c r="B1240" s="9"/>
    </row>
    <row r="1241" customFormat="false" ht="13.2" hidden="false" customHeight="false" outlineLevel="0" collapsed="false">
      <c r="A1241" s="7" t="n">
        <f aca="false">ROUND(A1240+0.1,1)</f>
        <v>124</v>
      </c>
      <c r="B1241" s="9"/>
    </row>
    <row r="1242" customFormat="false" ht="13.2" hidden="false" customHeight="false" outlineLevel="0" collapsed="false">
      <c r="A1242" s="7" t="n">
        <f aca="false">ROUND(A1241+0.1,1)</f>
        <v>124.1</v>
      </c>
      <c r="B1242" s="9"/>
    </row>
    <row r="1243" customFormat="false" ht="13.2" hidden="false" customHeight="false" outlineLevel="0" collapsed="false">
      <c r="A1243" s="7" t="n">
        <f aca="false">ROUND(A1242+0.1,1)</f>
        <v>124.2</v>
      </c>
      <c r="B1243" s="9"/>
    </row>
    <row r="1244" customFormat="false" ht="13.2" hidden="false" customHeight="false" outlineLevel="0" collapsed="false">
      <c r="A1244" s="7" t="n">
        <f aca="false">ROUND(A1243+0.1,1)</f>
        <v>124.3</v>
      </c>
      <c r="B1244" s="9"/>
    </row>
    <row r="1245" customFormat="false" ht="13.2" hidden="false" customHeight="false" outlineLevel="0" collapsed="false">
      <c r="A1245" s="7" t="n">
        <f aca="false">ROUND(A1244+0.1,1)</f>
        <v>124.4</v>
      </c>
      <c r="B1245" s="9"/>
    </row>
    <row r="1246" customFormat="false" ht="13.2" hidden="false" customHeight="false" outlineLevel="0" collapsed="false">
      <c r="A1246" s="7" t="n">
        <f aca="false">ROUND(A1245+0.1,1)</f>
        <v>124.5</v>
      </c>
      <c r="B1246" s="9"/>
    </row>
    <row r="1247" customFormat="false" ht="13.2" hidden="false" customHeight="false" outlineLevel="0" collapsed="false">
      <c r="A1247" s="7" t="n">
        <f aca="false">ROUND(A1246+0.1,1)</f>
        <v>124.6</v>
      </c>
      <c r="B1247" s="9"/>
    </row>
    <row r="1248" customFormat="false" ht="13.2" hidden="false" customHeight="false" outlineLevel="0" collapsed="false">
      <c r="A1248" s="7" t="n">
        <f aca="false">ROUND(A1247+0.1,1)</f>
        <v>124.7</v>
      </c>
      <c r="B1248" s="9"/>
    </row>
    <row r="1249" customFormat="false" ht="13.2" hidden="false" customHeight="false" outlineLevel="0" collapsed="false">
      <c r="A1249" s="7" t="n">
        <f aca="false">ROUND(A1248+0.1,1)</f>
        <v>124.8</v>
      </c>
      <c r="B1249" s="9"/>
    </row>
    <row r="1250" customFormat="false" ht="13.2" hidden="false" customHeight="false" outlineLevel="0" collapsed="false">
      <c r="A1250" s="7" t="n">
        <f aca="false">ROUND(A1249+0.1,1)</f>
        <v>124.9</v>
      </c>
      <c r="B1250" s="9"/>
    </row>
    <row r="1251" customFormat="false" ht="13.2" hidden="false" customHeight="false" outlineLevel="0" collapsed="false">
      <c r="A1251" s="7" t="n">
        <f aca="false">ROUND(A1250+0.1,1)</f>
        <v>125</v>
      </c>
      <c r="B1251" s="9"/>
    </row>
    <row r="1252" customFormat="false" ht="13.2" hidden="false" customHeight="false" outlineLevel="0" collapsed="false">
      <c r="A1252" s="7" t="n">
        <f aca="false">ROUND(A1251+0.1,1)</f>
        <v>125.1</v>
      </c>
      <c r="B1252" s="9"/>
    </row>
    <row r="1253" customFormat="false" ht="13.2" hidden="false" customHeight="false" outlineLevel="0" collapsed="false">
      <c r="A1253" s="7" t="n">
        <f aca="false">ROUND(A1252+0.1,1)</f>
        <v>125.2</v>
      </c>
      <c r="B1253" s="9"/>
    </row>
    <row r="1254" customFormat="false" ht="13.2" hidden="false" customHeight="false" outlineLevel="0" collapsed="false">
      <c r="A1254" s="7" t="n">
        <f aca="false">ROUND(A1253+0.1,1)</f>
        <v>125.3</v>
      </c>
      <c r="B1254" s="9"/>
    </row>
    <row r="1255" customFormat="false" ht="13.2" hidden="false" customHeight="false" outlineLevel="0" collapsed="false">
      <c r="A1255" s="7" t="n">
        <f aca="false">ROUND(A1254+0.1,1)</f>
        <v>125.4</v>
      </c>
      <c r="B1255" s="9"/>
    </row>
    <row r="1256" customFormat="false" ht="13.2" hidden="false" customHeight="false" outlineLevel="0" collapsed="false">
      <c r="A1256" s="7" t="n">
        <f aca="false">ROUND(A1255+0.1,1)</f>
        <v>125.5</v>
      </c>
      <c r="B1256" s="9"/>
    </row>
    <row r="1257" customFormat="false" ht="13.2" hidden="false" customHeight="false" outlineLevel="0" collapsed="false">
      <c r="A1257" s="7" t="n">
        <f aca="false">ROUND(A1256+0.1,1)</f>
        <v>125.6</v>
      </c>
      <c r="B1257" s="9"/>
    </row>
    <row r="1258" customFormat="false" ht="13.2" hidden="false" customHeight="false" outlineLevel="0" collapsed="false">
      <c r="A1258" s="7" t="n">
        <f aca="false">ROUND(A1257+0.1,1)</f>
        <v>125.7</v>
      </c>
      <c r="B1258" s="9"/>
    </row>
    <row r="1259" customFormat="false" ht="13.2" hidden="false" customHeight="false" outlineLevel="0" collapsed="false">
      <c r="A1259" s="7" t="n">
        <f aca="false">ROUND(A1258+0.1,1)</f>
        <v>125.8</v>
      </c>
      <c r="B1259" s="9"/>
    </row>
    <row r="1260" customFormat="false" ht="13.2" hidden="false" customHeight="false" outlineLevel="0" collapsed="false">
      <c r="A1260" s="7" t="n">
        <f aca="false">ROUND(A1259+0.1,1)</f>
        <v>125.9</v>
      </c>
      <c r="B1260" s="9"/>
    </row>
    <row r="1261" customFormat="false" ht="13.2" hidden="false" customHeight="false" outlineLevel="0" collapsed="false">
      <c r="A1261" s="7" t="n">
        <f aca="false">ROUND(A1260+0.1,1)</f>
        <v>126</v>
      </c>
      <c r="B1261" s="9"/>
    </row>
    <row r="1262" customFormat="false" ht="13.2" hidden="false" customHeight="false" outlineLevel="0" collapsed="false">
      <c r="A1262" s="7" t="n">
        <f aca="false">ROUND(A1261+0.1,1)</f>
        <v>126.1</v>
      </c>
      <c r="B1262" s="9"/>
    </row>
    <row r="1263" customFormat="false" ht="13.2" hidden="false" customHeight="false" outlineLevel="0" collapsed="false">
      <c r="A1263" s="7" t="n">
        <f aca="false">ROUND(A1262+0.1,1)</f>
        <v>126.2</v>
      </c>
      <c r="B1263" s="9"/>
    </row>
    <row r="1264" customFormat="false" ht="13.2" hidden="false" customHeight="false" outlineLevel="0" collapsed="false">
      <c r="A1264" s="7" t="n">
        <f aca="false">ROUND(A1263+0.1,1)</f>
        <v>126.3</v>
      </c>
      <c r="B1264" s="9"/>
    </row>
    <row r="1265" customFormat="false" ht="13.2" hidden="false" customHeight="false" outlineLevel="0" collapsed="false">
      <c r="A1265" s="7" t="n">
        <f aca="false">ROUND(A1264+0.1,1)</f>
        <v>126.4</v>
      </c>
      <c r="B1265" s="9"/>
    </row>
    <row r="1266" customFormat="false" ht="13.2" hidden="false" customHeight="false" outlineLevel="0" collapsed="false">
      <c r="A1266" s="7" t="n">
        <f aca="false">ROUND(A1265+0.1,1)</f>
        <v>126.5</v>
      </c>
      <c r="B1266" s="9"/>
    </row>
    <row r="1267" customFormat="false" ht="13.2" hidden="false" customHeight="false" outlineLevel="0" collapsed="false">
      <c r="A1267" s="7" t="n">
        <f aca="false">ROUND(A1266+0.1,1)</f>
        <v>126.6</v>
      </c>
      <c r="B1267" s="9"/>
    </row>
    <row r="1268" customFormat="false" ht="13.2" hidden="false" customHeight="false" outlineLevel="0" collapsed="false">
      <c r="A1268" s="7" t="n">
        <f aca="false">ROUND(A1267+0.1,1)</f>
        <v>126.7</v>
      </c>
      <c r="B1268" s="9"/>
    </row>
    <row r="1269" customFormat="false" ht="13.2" hidden="false" customHeight="false" outlineLevel="0" collapsed="false">
      <c r="A1269" s="7" t="n">
        <f aca="false">ROUND(A1268+0.1,1)</f>
        <v>126.8</v>
      </c>
      <c r="B1269" s="9"/>
    </row>
    <row r="1270" customFormat="false" ht="13.2" hidden="false" customHeight="false" outlineLevel="0" collapsed="false">
      <c r="A1270" s="7" t="n">
        <f aca="false">ROUND(A1269+0.1,1)</f>
        <v>126.9</v>
      </c>
      <c r="B1270" s="9"/>
    </row>
    <row r="1271" customFormat="false" ht="13.2" hidden="false" customHeight="false" outlineLevel="0" collapsed="false">
      <c r="A1271" s="7" t="n">
        <f aca="false">ROUND(A1270+0.1,1)</f>
        <v>127</v>
      </c>
      <c r="B1271" s="9"/>
    </row>
    <row r="1272" customFormat="false" ht="13.2" hidden="false" customHeight="false" outlineLevel="0" collapsed="false">
      <c r="A1272" s="7" t="n">
        <f aca="false">ROUND(A1271+0.1,1)</f>
        <v>127.1</v>
      </c>
      <c r="B1272" s="9"/>
    </row>
    <row r="1273" customFormat="false" ht="13.2" hidden="false" customHeight="false" outlineLevel="0" collapsed="false">
      <c r="A1273" s="7" t="n">
        <f aca="false">ROUND(A1272+0.1,1)</f>
        <v>127.2</v>
      </c>
      <c r="B1273" s="9"/>
    </row>
    <row r="1274" customFormat="false" ht="13.2" hidden="false" customHeight="false" outlineLevel="0" collapsed="false">
      <c r="A1274" s="7" t="n">
        <f aca="false">ROUND(A1273+0.1,1)</f>
        <v>127.3</v>
      </c>
      <c r="B1274" s="9"/>
    </row>
    <row r="1275" customFormat="false" ht="13.2" hidden="false" customHeight="false" outlineLevel="0" collapsed="false">
      <c r="A1275" s="7" t="n">
        <f aca="false">ROUND(A1274+0.1,1)</f>
        <v>127.4</v>
      </c>
      <c r="B1275" s="9"/>
    </row>
    <row r="1276" customFormat="false" ht="13.2" hidden="false" customHeight="false" outlineLevel="0" collapsed="false">
      <c r="A1276" s="7" t="n">
        <f aca="false">ROUND(A1275+0.1,1)</f>
        <v>127.5</v>
      </c>
      <c r="B1276" s="9"/>
    </row>
    <row r="1277" customFormat="false" ht="13.2" hidden="false" customHeight="false" outlineLevel="0" collapsed="false">
      <c r="A1277" s="7" t="n">
        <f aca="false">ROUND(A1276+0.1,1)</f>
        <v>127.6</v>
      </c>
      <c r="B1277" s="9"/>
    </row>
    <row r="1278" customFormat="false" ht="13.2" hidden="false" customHeight="false" outlineLevel="0" collapsed="false">
      <c r="A1278" s="7" t="n">
        <f aca="false">ROUND(A1277+0.1,1)</f>
        <v>127.7</v>
      </c>
      <c r="B1278" s="9"/>
    </row>
    <row r="1279" customFormat="false" ht="13.2" hidden="false" customHeight="false" outlineLevel="0" collapsed="false">
      <c r="A1279" s="7" t="n">
        <f aca="false">ROUND(A1278+0.1,1)</f>
        <v>127.8</v>
      </c>
      <c r="B1279" s="9"/>
    </row>
    <row r="1280" customFormat="false" ht="13.2" hidden="false" customHeight="false" outlineLevel="0" collapsed="false">
      <c r="A1280" s="7" t="n">
        <f aca="false">ROUND(A1279+0.1,1)</f>
        <v>127.9</v>
      </c>
      <c r="B1280" s="9"/>
    </row>
    <row r="1281" customFormat="false" ht="13.2" hidden="false" customHeight="false" outlineLevel="0" collapsed="false">
      <c r="A1281" s="7" t="n">
        <f aca="false">ROUND(A1280+0.1,1)</f>
        <v>128</v>
      </c>
      <c r="B1281" s="9"/>
    </row>
    <row r="1282" customFormat="false" ht="13.2" hidden="false" customHeight="false" outlineLevel="0" collapsed="false">
      <c r="A1282" s="7" t="n">
        <f aca="false">ROUND(A1281+0.1,1)</f>
        <v>128.1</v>
      </c>
      <c r="B1282" s="9"/>
    </row>
    <row r="1283" customFormat="false" ht="13.2" hidden="false" customHeight="false" outlineLevel="0" collapsed="false">
      <c r="A1283" s="7" t="n">
        <f aca="false">ROUND(A1282+0.1,1)</f>
        <v>128.2</v>
      </c>
      <c r="B1283" s="9"/>
    </row>
    <row r="1284" customFormat="false" ht="13.2" hidden="false" customHeight="false" outlineLevel="0" collapsed="false">
      <c r="A1284" s="7" t="n">
        <f aca="false">ROUND(A1283+0.1,1)</f>
        <v>128.3</v>
      </c>
      <c r="B1284" s="9"/>
    </row>
    <row r="1285" customFormat="false" ht="13.2" hidden="false" customHeight="false" outlineLevel="0" collapsed="false">
      <c r="A1285" s="7" t="n">
        <f aca="false">ROUND(A1284+0.1,1)</f>
        <v>128.4</v>
      </c>
      <c r="B1285" s="9"/>
    </row>
    <row r="1286" customFormat="false" ht="13.2" hidden="false" customHeight="false" outlineLevel="0" collapsed="false">
      <c r="A1286" s="7" t="n">
        <f aca="false">ROUND(A1285+0.1,1)</f>
        <v>128.5</v>
      </c>
      <c r="B1286" s="9"/>
    </row>
    <row r="1287" customFormat="false" ht="13.2" hidden="false" customHeight="false" outlineLevel="0" collapsed="false">
      <c r="A1287" s="7" t="n">
        <f aca="false">ROUND(A1286+0.1,1)</f>
        <v>128.6</v>
      </c>
      <c r="B1287" s="9"/>
    </row>
    <row r="1288" customFormat="false" ht="13.2" hidden="false" customHeight="false" outlineLevel="0" collapsed="false">
      <c r="A1288" s="7" t="n">
        <f aca="false">ROUND(A1287+0.1,1)</f>
        <v>128.7</v>
      </c>
      <c r="B1288" s="9"/>
    </row>
    <row r="1289" customFormat="false" ht="13.2" hidden="false" customHeight="false" outlineLevel="0" collapsed="false">
      <c r="A1289" s="7" t="n">
        <f aca="false">ROUND(A1288+0.1,1)</f>
        <v>128.8</v>
      </c>
      <c r="B1289" s="9"/>
    </row>
    <row r="1290" customFormat="false" ht="13.2" hidden="false" customHeight="false" outlineLevel="0" collapsed="false">
      <c r="A1290" s="7" t="n">
        <f aca="false">ROUND(A1289+0.1,1)</f>
        <v>128.9</v>
      </c>
      <c r="B1290" s="9"/>
    </row>
    <row r="1291" customFormat="false" ht="13.2" hidden="false" customHeight="false" outlineLevel="0" collapsed="false">
      <c r="A1291" s="7" t="n">
        <f aca="false">ROUND(A1290+0.1,1)</f>
        <v>129</v>
      </c>
      <c r="B1291" s="9"/>
    </row>
    <row r="1292" customFormat="false" ht="13.2" hidden="false" customHeight="false" outlineLevel="0" collapsed="false">
      <c r="A1292" s="7" t="n">
        <f aca="false">ROUND(A1291+0.1,1)</f>
        <v>129.1</v>
      </c>
      <c r="B1292" s="9"/>
    </row>
    <row r="1293" customFormat="false" ht="13.2" hidden="false" customHeight="false" outlineLevel="0" collapsed="false">
      <c r="A1293" s="7" t="n">
        <f aca="false">ROUND(A1292+0.1,1)</f>
        <v>129.2</v>
      </c>
      <c r="B1293" s="9"/>
    </row>
    <row r="1294" customFormat="false" ht="13.2" hidden="false" customHeight="false" outlineLevel="0" collapsed="false">
      <c r="A1294" s="7" t="n">
        <f aca="false">ROUND(A1293+0.1,1)</f>
        <v>129.3</v>
      </c>
      <c r="B1294" s="9"/>
    </row>
    <row r="1295" customFormat="false" ht="13.2" hidden="false" customHeight="false" outlineLevel="0" collapsed="false">
      <c r="A1295" s="7" t="n">
        <f aca="false">ROUND(A1294+0.1,1)</f>
        <v>129.4</v>
      </c>
      <c r="B1295" s="9"/>
    </row>
    <row r="1296" customFormat="false" ht="13.2" hidden="false" customHeight="false" outlineLevel="0" collapsed="false">
      <c r="A1296" s="7" t="n">
        <f aca="false">ROUND(A1295+0.1,1)</f>
        <v>129.5</v>
      </c>
      <c r="B1296" s="9"/>
    </row>
    <row r="1297" customFormat="false" ht="13.2" hidden="false" customHeight="false" outlineLevel="0" collapsed="false">
      <c r="A1297" s="7" t="n">
        <f aca="false">ROUND(A1296+0.1,1)</f>
        <v>129.6</v>
      </c>
      <c r="B1297" s="9"/>
    </row>
    <row r="1298" customFormat="false" ht="13.2" hidden="false" customHeight="false" outlineLevel="0" collapsed="false">
      <c r="A1298" s="7" t="n">
        <f aca="false">ROUND(A1297+0.1,1)</f>
        <v>129.7</v>
      </c>
      <c r="B1298" s="9"/>
    </row>
    <row r="1299" customFormat="false" ht="13.2" hidden="false" customHeight="false" outlineLevel="0" collapsed="false">
      <c r="A1299" s="7" t="n">
        <f aca="false">ROUND(A1298+0.1,1)</f>
        <v>129.8</v>
      </c>
      <c r="B1299" s="9"/>
    </row>
    <row r="1300" customFormat="false" ht="13.2" hidden="false" customHeight="false" outlineLevel="0" collapsed="false">
      <c r="A1300" s="7" t="n">
        <f aca="false">ROUND(A1299+0.1,1)</f>
        <v>129.9</v>
      </c>
      <c r="B1300" s="9"/>
    </row>
    <row r="1301" customFormat="false" ht="13.2" hidden="false" customHeight="false" outlineLevel="0" collapsed="false">
      <c r="A1301" s="7" t="n">
        <f aca="false">ROUND(A1300+0.1,1)</f>
        <v>130</v>
      </c>
      <c r="B1301" s="9"/>
    </row>
    <row r="1302" customFormat="false" ht="13.2" hidden="false" customHeight="false" outlineLevel="0" collapsed="false">
      <c r="A1302" s="7" t="n">
        <f aca="false">ROUND(A1301+0.1,1)</f>
        <v>130.1</v>
      </c>
      <c r="B1302" s="9"/>
    </row>
    <row r="1303" customFormat="false" ht="13.2" hidden="false" customHeight="false" outlineLevel="0" collapsed="false">
      <c r="A1303" s="7" t="n">
        <f aca="false">ROUND(A1302+0.1,1)</f>
        <v>130.2</v>
      </c>
      <c r="B1303" s="9"/>
    </row>
    <row r="1304" customFormat="false" ht="13.2" hidden="false" customHeight="false" outlineLevel="0" collapsed="false">
      <c r="A1304" s="7" t="n">
        <f aca="false">ROUND(A1303+0.1,1)</f>
        <v>130.3</v>
      </c>
      <c r="B1304" s="9"/>
    </row>
    <row r="1305" customFormat="false" ht="13.2" hidden="false" customHeight="false" outlineLevel="0" collapsed="false">
      <c r="A1305" s="7" t="n">
        <f aca="false">ROUND(A1304+0.1,1)</f>
        <v>130.4</v>
      </c>
      <c r="B1305" s="9"/>
    </row>
    <row r="1306" customFormat="false" ht="13.2" hidden="false" customHeight="false" outlineLevel="0" collapsed="false">
      <c r="A1306" s="7" t="n">
        <f aca="false">ROUND(A1305+0.1,1)</f>
        <v>130.5</v>
      </c>
      <c r="B1306" s="9"/>
    </row>
    <row r="1307" customFormat="false" ht="13.2" hidden="false" customHeight="false" outlineLevel="0" collapsed="false">
      <c r="A1307" s="7" t="n">
        <f aca="false">ROUND(A1306+0.1,1)</f>
        <v>130.6</v>
      </c>
      <c r="B1307" s="9"/>
    </row>
    <row r="1308" customFormat="false" ht="13.2" hidden="false" customHeight="false" outlineLevel="0" collapsed="false">
      <c r="A1308" s="7" t="n">
        <f aca="false">ROUND(A1307+0.1,1)</f>
        <v>130.7</v>
      </c>
      <c r="B1308" s="9"/>
    </row>
    <row r="1309" customFormat="false" ht="13.2" hidden="false" customHeight="false" outlineLevel="0" collapsed="false">
      <c r="A1309" s="7" t="n">
        <f aca="false">ROUND(A1308+0.1,1)</f>
        <v>130.8</v>
      </c>
      <c r="B1309" s="9"/>
    </row>
    <row r="1310" customFormat="false" ht="13.2" hidden="false" customHeight="false" outlineLevel="0" collapsed="false">
      <c r="A1310" s="7" t="n">
        <f aca="false">ROUND(A1309+0.1,1)</f>
        <v>130.9</v>
      </c>
      <c r="B1310" s="9"/>
    </row>
    <row r="1311" customFormat="false" ht="13.2" hidden="false" customHeight="false" outlineLevel="0" collapsed="false">
      <c r="A1311" s="7" t="n">
        <f aca="false">ROUND(A1310+0.1,1)</f>
        <v>131</v>
      </c>
      <c r="B1311" s="9"/>
    </row>
    <row r="1312" customFormat="false" ht="13.2" hidden="false" customHeight="false" outlineLevel="0" collapsed="false">
      <c r="A1312" s="7" t="n">
        <f aca="false">ROUND(A1311+0.1,1)</f>
        <v>131.1</v>
      </c>
      <c r="B1312" s="9"/>
    </row>
    <row r="1313" customFormat="false" ht="13.2" hidden="false" customHeight="false" outlineLevel="0" collapsed="false">
      <c r="A1313" s="7" t="n">
        <f aca="false">ROUND(A1312+0.1,1)</f>
        <v>131.2</v>
      </c>
      <c r="B1313" s="9"/>
    </row>
    <row r="1314" customFormat="false" ht="13.2" hidden="false" customHeight="false" outlineLevel="0" collapsed="false">
      <c r="A1314" s="7" t="n">
        <f aca="false">ROUND(A1313+0.1,1)</f>
        <v>131.3</v>
      </c>
      <c r="B1314" s="9"/>
    </row>
    <row r="1315" customFormat="false" ht="13.2" hidden="false" customHeight="false" outlineLevel="0" collapsed="false">
      <c r="A1315" s="7" t="n">
        <f aca="false">ROUND(A1314+0.1,1)</f>
        <v>131.4</v>
      </c>
      <c r="B1315" s="9"/>
    </row>
    <row r="1316" customFormat="false" ht="13.2" hidden="false" customHeight="false" outlineLevel="0" collapsed="false">
      <c r="A1316" s="7" t="n">
        <f aca="false">ROUND(A1315+0.1,1)</f>
        <v>131.5</v>
      </c>
      <c r="B1316" s="9"/>
    </row>
    <row r="1317" customFormat="false" ht="13.2" hidden="false" customHeight="false" outlineLevel="0" collapsed="false">
      <c r="A1317" s="7" t="n">
        <f aca="false">ROUND(A1316+0.1,1)</f>
        <v>131.6</v>
      </c>
      <c r="B1317" s="9"/>
    </row>
    <row r="1318" customFormat="false" ht="13.2" hidden="false" customHeight="false" outlineLevel="0" collapsed="false">
      <c r="A1318" s="7" t="n">
        <f aca="false">ROUND(A1317+0.1,1)</f>
        <v>131.7</v>
      </c>
      <c r="B1318" s="9"/>
    </row>
    <row r="1319" customFormat="false" ht="13.2" hidden="false" customHeight="false" outlineLevel="0" collapsed="false">
      <c r="A1319" s="7" t="n">
        <f aca="false">ROUND(A1318+0.1,1)</f>
        <v>131.8</v>
      </c>
      <c r="B1319" s="9"/>
    </row>
    <row r="1320" customFormat="false" ht="13.2" hidden="false" customHeight="false" outlineLevel="0" collapsed="false">
      <c r="A1320" s="7" t="n">
        <f aca="false">ROUND(A1319+0.1,1)</f>
        <v>131.9</v>
      </c>
      <c r="B1320" s="9"/>
    </row>
    <row r="1321" customFormat="false" ht="13.2" hidden="false" customHeight="false" outlineLevel="0" collapsed="false">
      <c r="A1321" s="7" t="n">
        <f aca="false">ROUND(A1320+0.1,1)</f>
        <v>132</v>
      </c>
      <c r="B1321" s="9"/>
    </row>
    <row r="1322" customFormat="false" ht="13.2" hidden="false" customHeight="false" outlineLevel="0" collapsed="false">
      <c r="A1322" s="7" t="n">
        <f aca="false">ROUND(A1321+0.1,1)</f>
        <v>132.1</v>
      </c>
      <c r="B1322" s="9"/>
    </row>
    <row r="1323" customFormat="false" ht="13.2" hidden="false" customHeight="false" outlineLevel="0" collapsed="false">
      <c r="A1323" s="7" t="n">
        <f aca="false">ROUND(A1322+0.1,1)</f>
        <v>132.2</v>
      </c>
      <c r="B1323" s="9"/>
    </row>
    <row r="1324" customFormat="false" ht="13.2" hidden="false" customHeight="false" outlineLevel="0" collapsed="false">
      <c r="A1324" s="7" t="n">
        <f aca="false">ROUND(A1323+0.1,1)</f>
        <v>132.3</v>
      </c>
      <c r="B1324" s="9"/>
    </row>
    <row r="1325" customFormat="false" ht="13.2" hidden="false" customHeight="false" outlineLevel="0" collapsed="false">
      <c r="A1325" s="7" t="n">
        <f aca="false">ROUND(A1324+0.1,1)</f>
        <v>132.4</v>
      </c>
      <c r="B1325" s="9"/>
    </row>
    <row r="1326" customFormat="false" ht="13.2" hidden="false" customHeight="false" outlineLevel="0" collapsed="false">
      <c r="A1326" s="7" t="n">
        <f aca="false">ROUND(A1325+0.1,1)</f>
        <v>132.5</v>
      </c>
      <c r="B1326" s="9"/>
    </row>
    <row r="1327" customFormat="false" ht="13.2" hidden="false" customHeight="false" outlineLevel="0" collapsed="false">
      <c r="A1327" s="7" t="n">
        <f aca="false">ROUND(A1326+0.1,1)</f>
        <v>132.6</v>
      </c>
      <c r="B1327" s="9"/>
    </row>
    <row r="1328" customFormat="false" ht="13.2" hidden="false" customHeight="false" outlineLevel="0" collapsed="false">
      <c r="A1328" s="7" t="n">
        <f aca="false">ROUND(A1327+0.1,1)</f>
        <v>132.7</v>
      </c>
      <c r="B1328" s="9"/>
    </row>
    <row r="1329" customFormat="false" ht="13.2" hidden="false" customHeight="false" outlineLevel="0" collapsed="false">
      <c r="A1329" s="7" t="n">
        <f aca="false">ROUND(A1328+0.1,1)</f>
        <v>132.8</v>
      </c>
      <c r="B1329" s="9"/>
    </row>
    <row r="1330" customFormat="false" ht="13.2" hidden="false" customHeight="false" outlineLevel="0" collapsed="false">
      <c r="A1330" s="7" t="n">
        <f aca="false">ROUND(A1329+0.1,1)</f>
        <v>132.9</v>
      </c>
      <c r="B1330" s="9"/>
    </row>
    <row r="1331" customFormat="false" ht="13.2" hidden="false" customHeight="false" outlineLevel="0" collapsed="false">
      <c r="A1331" s="7" t="n">
        <f aca="false">ROUND(A1330+0.1,1)</f>
        <v>133</v>
      </c>
      <c r="B1331" s="9"/>
    </row>
    <row r="1332" customFormat="false" ht="13.2" hidden="false" customHeight="false" outlineLevel="0" collapsed="false">
      <c r="A1332" s="7" t="n">
        <f aca="false">ROUND(A1331+0.1,1)</f>
        <v>133.1</v>
      </c>
      <c r="B1332" s="9"/>
    </row>
    <row r="1333" customFormat="false" ht="13.2" hidden="false" customHeight="false" outlineLevel="0" collapsed="false">
      <c r="A1333" s="7" t="n">
        <f aca="false">ROUND(A1332+0.1,1)</f>
        <v>133.2</v>
      </c>
      <c r="B1333" s="9"/>
    </row>
    <row r="1334" customFormat="false" ht="13.2" hidden="false" customHeight="false" outlineLevel="0" collapsed="false">
      <c r="A1334" s="7" t="n">
        <f aca="false">ROUND(A1333+0.1,1)</f>
        <v>133.3</v>
      </c>
      <c r="B1334" s="9"/>
    </row>
    <row r="1335" customFormat="false" ht="13.2" hidden="false" customHeight="false" outlineLevel="0" collapsed="false">
      <c r="A1335" s="7" t="n">
        <f aca="false">ROUND(A1334+0.1,1)</f>
        <v>133.4</v>
      </c>
      <c r="B1335" s="9"/>
    </row>
    <row r="1336" customFormat="false" ht="13.2" hidden="false" customHeight="false" outlineLevel="0" collapsed="false">
      <c r="A1336" s="7" t="n">
        <f aca="false">ROUND(A1335+0.1,1)</f>
        <v>133.5</v>
      </c>
      <c r="B1336" s="9"/>
    </row>
    <row r="1337" customFormat="false" ht="13.2" hidden="false" customHeight="false" outlineLevel="0" collapsed="false">
      <c r="A1337" s="7" t="n">
        <f aca="false">ROUND(A1336+0.1,1)</f>
        <v>133.6</v>
      </c>
      <c r="B1337" s="9"/>
    </row>
    <row r="1338" customFormat="false" ht="13.2" hidden="false" customHeight="false" outlineLevel="0" collapsed="false">
      <c r="A1338" s="7" t="n">
        <f aca="false">ROUND(A1337+0.1,1)</f>
        <v>133.7</v>
      </c>
      <c r="B1338" s="9"/>
    </row>
    <row r="1339" customFormat="false" ht="13.2" hidden="false" customHeight="false" outlineLevel="0" collapsed="false">
      <c r="A1339" s="7" t="n">
        <f aca="false">ROUND(A1338+0.1,1)</f>
        <v>133.8</v>
      </c>
      <c r="B1339" s="9"/>
    </row>
    <row r="1340" customFormat="false" ht="13.2" hidden="false" customHeight="false" outlineLevel="0" collapsed="false">
      <c r="A1340" s="7" t="n">
        <f aca="false">ROUND(A1339+0.1,1)</f>
        <v>133.9</v>
      </c>
      <c r="B1340" s="9"/>
    </row>
    <row r="1341" customFormat="false" ht="13.2" hidden="false" customHeight="false" outlineLevel="0" collapsed="false">
      <c r="A1341" s="7" t="n">
        <f aca="false">ROUND(A1340+0.1,1)</f>
        <v>134</v>
      </c>
      <c r="B1341" s="9"/>
    </row>
    <row r="1342" customFormat="false" ht="13.2" hidden="false" customHeight="false" outlineLevel="0" collapsed="false">
      <c r="A1342" s="7" t="n">
        <f aca="false">ROUND(A1341+0.1,1)</f>
        <v>134.1</v>
      </c>
      <c r="B1342" s="9"/>
    </row>
    <row r="1343" customFormat="false" ht="13.2" hidden="false" customHeight="false" outlineLevel="0" collapsed="false">
      <c r="A1343" s="7" t="n">
        <f aca="false">ROUND(A1342+0.1,1)</f>
        <v>134.2</v>
      </c>
      <c r="B1343" s="9"/>
    </row>
    <row r="1344" customFormat="false" ht="13.2" hidden="false" customHeight="false" outlineLevel="0" collapsed="false">
      <c r="A1344" s="7" t="n">
        <f aca="false">ROUND(A1343+0.1,1)</f>
        <v>134.3</v>
      </c>
      <c r="B1344" s="9"/>
    </row>
    <row r="1345" customFormat="false" ht="13.2" hidden="false" customHeight="false" outlineLevel="0" collapsed="false">
      <c r="A1345" s="7" t="n">
        <f aca="false">ROUND(A1344+0.1,1)</f>
        <v>134.4</v>
      </c>
      <c r="B1345" s="9"/>
    </row>
    <row r="1346" customFormat="false" ht="13.2" hidden="false" customHeight="false" outlineLevel="0" collapsed="false">
      <c r="A1346" s="7" t="n">
        <f aca="false">ROUND(A1345+0.1,1)</f>
        <v>134.5</v>
      </c>
      <c r="B1346" s="9"/>
    </row>
    <row r="1347" customFormat="false" ht="13.2" hidden="false" customHeight="false" outlineLevel="0" collapsed="false">
      <c r="A1347" s="7" t="n">
        <f aca="false">ROUND(A1346+0.1,1)</f>
        <v>134.6</v>
      </c>
      <c r="B1347" s="9"/>
    </row>
    <row r="1348" customFormat="false" ht="13.2" hidden="false" customHeight="false" outlineLevel="0" collapsed="false">
      <c r="A1348" s="7" t="n">
        <f aca="false">ROUND(A1347+0.1,1)</f>
        <v>134.7</v>
      </c>
      <c r="B1348" s="9"/>
    </row>
    <row r="1349" customFormat="false" ht="13.2" hidden="false" customHeight="false" outlineLevel="0" collapsed="false">
      <c r="A1349" s="7" t="n">
        <f aca="false">ROUND(A1348+0.1,1)</f>
        <v>134.8</v>
      </c>
      <c r="B1349" s="9"/>
    </row>
    <row r="1350" customFormat="false" ht="13.2" hidden="false" customHeight="false" outlineLevel="0" collapsed="false">
      <c r="A1350" s="7" t="n">
        <f aca="false">ROUND(A1349+0.1,1)</f>
        <v>134.9</v>
      </c>
      <c r="B1350" s="9"/>
    </row>
    <row r="1351" customFormat="false" ht="13.2" hidden="false" customHeight="false" outlineLevel="0" collapsed="false">
      <c r="A1351" s="7" t="n">
        <f aca="false">ROUND(A1350+0.1,1)</f>
        <v>135</v>
      </c>
      <c r="B1351" s="9"/>
    </row>
    <row r="1352" customFormat="false" ht="13.2" hidden="false" customHeight="false" outlineLevel="0" collapsed="false">
      <c r="A1352" s="7" t="n">
        <f aca="false">ROUND(A1351+0.1,1)</f>
        <v>135.1</v>
      </c>
      <c r="B1352" s="9"/>
    </row>
    <row r="1353" customFormat="false" ht="13.2" hidden="false" customHeight="false" outlineLevel="0" collapsed="false">
      <c r="A1353" s="7" t="n">
        <f aca="false">ROUND(A1352+0.1,1)</f>
        <v>135.2</v>
      </c>
      <c r="B1353" s="9"/>
    </row>
    <row r="1354" customFormat="false" ht="13.2" hidden="false" customHeight="false" outlineLevel="0" collapsed="false">
      <c r="A1354" s="7" t="n">
        <f aca="false">ROUND(A1353+0.1,1)</f>
        <v>135.3</v>
      </c>
      <c r="B1354" s="9"/>
    </row>
    <row r="1355" customFormat="false" ht="13.2" hidden="false" customHeight="false" outlineLevel="0" collapsed="false">
      <c r="A1355" s="7" t="n">
        <f aca="false">ROUND(A1354+0.1,1)</f>
        <v>135.4</v>
      </c>
      <c r="B1355" s="9"/>
    </row>
    <row r="1356" customFormat="false" ht="13.2" hidden="false" customHeight="false" outlineLevel="0" collapsed="false">
      <c r="A1356" s="7" t="n">
        <f aca="false">ROUND(A1355+0.1,1)</f>
        <v>135.5</v>
      </c>
      <c r="B1356" s="9"/>
    </row>
    <row r="1357" customFormat="false" ht="13.2" hidden="false" customHeight="false" outlineLevel="0" collapsed="false">
      <c r="A1357" s="7" t="n">
        <f aca="false">ROUND(A1356+0.1,1)</f>
        <v>135.6</v>
      </c>
      <c r="B1357" s="9"/>
    </row>
    <row r="1358" customFormat="false" ht="13.2" hidden="false" customHeight="false" outlineLevel="0" collapsed="false">
      <c r="A1358" s="7" t="n">
        <f aca="false">ROUND(A1357+0.1,1)</f>
        <v>135.7</v>
      </c>
      <c r="B1358" s="9"/>
    </row>
    <row r="1359" customFormat="false" ht="13.2" hidden="false" customHeight="false" outlineLevel="0" collapsed="false">
      <c r="A1359" s="7" t="n">
        <f aca="false">ROUND(A1358+0.1,1)</f>
        <v>135.8</v>
      </c>
      <c r="B1359" s="9"/>
    </row>
    <row r="1360" customFormat="false" ht="13.2" hidden="false" customHeight="false" outlineLevel="0" collapsed="false">
      <c r="A1360" s="7" t="n">
        <f aca="false">ROUND(A1359+0.1,1)</f>
        <v>135.9</v>
      </c>
      <c r="B1360" s="9"/>
    </row>
    <row r="1361" customFormat="false" ht="13.2" hidden="false" customHeight="false" outlineLevel="0" collapsed="false">
      <c r="A1361" s="7" t="n">
        <f aca="false">ROUND(A1360+0.1,1)</f>
        <v>136</v>
      </c>
      <c r="B1361" s="9"/>
    </row>
    <row r="1362" customFormat="false" ht="13.2" hidden="false" customHeight="false" outlineLevel="0" collapsed="false">
      <c r="A1362" s="7" t="n">
        <f aca="false">ROUND(A1361+0.1,1)</f>
        <v>136.1</v>
      </c>
      <c r="B1362" s="9"/>
    </row>
    <row r="1363" customFormat="false" ht="13.2" hidden="false" customHeight="false" outlineLevel="0" collapsed="false">
      <c r="A1363" s="7" t="n">
        <f aca="false">ROUND(A1362+0.1,1)</f>
        <v>136.2</v>
      </c>
      <c r="B1363" s="9"/>
    </row>
    <row r="1364" customFormat="false" ht="13.2" hidden="false" customHeight="false" outlineLevel="0" collapsed="false">
      <c r="A1364" s="7" t="n">
        <f aca="false">ROUND(A1363+0.1,1)</f>
        <v>136.3</v>
      </c>
      <c r="B1364" s="9"/>
    </row>
    <row r="1365" customFormat="false" ht="13.2" hidden="false" customHeight="false" outlineLevel="0" collapsed="false">
      <c r="A1365" s="7" t="n">
        <f aca="false">ROUND(A1364+0.1,1)</f>
        <v>136.4</v>
      </c>
      <c r="B1365" s="9"/>
    </row>
    <row r="1366" customFormat="false" ht="13.2" hidden="false" customHeight="false" outlineLevel="0" collapsed="false">
      <c r="A1366" s="7" t="n">
        <f aca="false">ROUND(A1365+0.1,1)</f>
        <v>136.5</v>
      </c>
      <c r="B1366" s="9"/>
    </row>
    <row r="1367" customFormat="false" ht="13.2" hidden="false" customHeight="false" outlineLevel="0" collapsed="false">
      <c r="A1367" s="7" t="n">
        <f aca="false">ROUND(A1366+0.1,1)</f>
        <v>136.6</v>
      </c>
      <c r="B1367" s="9"/>
    </row>
    <row r="1368" customFormat="false" ht="13.2" hidden="false" customHeight="false" outlineLevel="0" collapsed="false">
      <c r="A1368" s="7" t="n">
        <f aca="false">ROUND(A1367+0.1,1)</f>
        <v>136.7</v>
      </c>
      <c r="B1368" s="9"/>
    </row>
    <row r="1369" customFormat="false" ht="13.2" hidden="false" customHeight="false" outlineLevel="0" collapsed="false">
      <c r="A1369" s="7" t="n">
        <f aca="false">ROUND(A1368+0.1,1)</f>
        <v>136.8</v>
      </c>
      <c r="B1369" s="9"/>
    </row>
    <row r="1370" customFormat="false" ht="13.2" hidden="false" customHeight="false" outlineLevel="0" collapsed="false">
      <c r="A1370" s="7" t="n">
        <f aca="false">ROUND(A1369+0.1,1)</f>
        <v>136.9</v>
      </c>
      <c r="B1370" s="9"/>
    </row>
    <row r="1371" customFormat="false" ht="13.2" hidden="false" customHeight="false" outlineLevel="0" collapsed="false">
      <c r="A1371" s="7" t="n">
        <f aca="false">ROUND(A1370+0.1,1)</f>
        <v>137</v>
      </c>
      <c r="B1371" s="9"/>
    </row>
    <row r="1372" customFormat="false" ht="13.2" hidden="false" customHeight="false" outlineLevel="0" collapsed="false">
      <c r="A1372" s="7" t="n">
        <f aca="false">ROUND(A1371+0.1,1)</f>
        <v>137.1</v>
      </c>
      <c r="B1372" s="9"/>
    </row>
    <row r="1373" customFormat="false" ht="13.2" hidden="false" customHeight="false" outlineLevel="0" collapsed="false">
      <c r="A1373" s="7" t="n">
        <f aca="false">ROUND(A1372+0.1,1)</f>
        <v>137.2</v>
      </c>
      <c r="B1373" s="9"/>
    </row>
    <row r="1374" customFormat="false" ht="13.2" hidden="false" customHeight="false" outlineLevel="0" collapsed="false">
      <c r="A1374" s="7" t="n">
        <f aca="false">ROUND(A1373+0.1,1)</f>
        <v>137.3</v>
      </c>
      <c r="B1374" s="9"/>
    </row>
    <row r="1375" customFormat="false" ht="13.2" hidden="false" customHeight="false" outlineLevel="0" collapsed="false">
      <c r="A1375" s="7" t="n">
        <f aca="false">ROUND(A1374+0.1,1)</f>
        <v>137.4</v>
      </c>
      <c r="B1375" s="9"/>
    </row>
    <row r="1376" customFormat="false" ht="13.2" hidden="false" customHeight="false" outlineLevel="0" collapsed="false">
      <c r="A1376" s="7" t="n">
        <f aca="false">ROUND(A1375+0.1,1)</f>
        <v>137.5</v>
      </c>
      <c r="B1376" s="9"/>
    </row>
    <row r="1377" customFormat="false" ht="13.2" hidden="false" customHeight="false" outlineLevel="0" collapsed="false">
      <c r="A1377" s="7" t="n">
        <f aca="false">ROUND(A1376+0.1,1)</f>
        <v>137.6</v>
      </c>
      <c r="B1377" s="9"/>
    </row>
    <row r="1378" customFormat="false" ht="13.2" hidden="false" customHeight="false" outlineLevel="0" collapsed="false">
      <c r="A1378" s="7" t="n">
        <f aca="false">ROUND(A1377+0.1,1)</f>
        <v>137.7</v>
      </c>
      <c r="B1378" s="9"/>
    </row>
    <row r="1379" customFormat="false" ht="13.2" hidden="false" customHeight="false" outlineLevel="0" collapsed="false">
      <c r="A1379" s="7" t="n">
        <f aca="false">ROUND(A1378+0.1,1)</f>
        <v>137.8</v>
      </c>
      <c r="B1379" s="9"/>
    </row>
    <row r="1380" customFormat="false" ht="13.2" hidden="false" customHeight="false" outlineLevel="0" collapsed="false">
      <c r="A1380" s="7" t="n">
        <f aca="false">ROUND(A1379+0.1,1)</f>
        <v>137.9</v>
      </c>
      <c r="B1380" s="9"/>
    </row>
    <row r="1381" customFormat="false" ht="13.2" hidden="false" customHeight="false" outlineLevel="0" collapsed="false">
      <c r="A1381" s="7" t="n">
        <f aca="false">ROUND(A1380+0.1,1)</f>
        <v>138</v>
      </c>
      <c r="B1381" s="9"/>
    </row>
    <row r="1382" customFormat="false" ht="13.2" hidden="false" customHeight="false" outlineLevel="0" collapsed="false">
      <c r="A1382" s="7" t="n">
        <f aca="false">ROUND(A1381+0.1,1)</f>
        <v>138.1</v>
      </c>
      <c r="B1382" s="9"/>
    </row>
    <row r="1383" customFormat="false" ht="13.2" hidden="false" customHeight="false" outlineLevel="0" collapsed="false">
      <c r="A1383" s="7" t="n">
        <f aca="false">ROUND(A1382+0.1,1)</f>
        <v>138.2</v>
      </c>
      <c r="B1383" s="9"/>
    </row>
    <row r="1384" customFormat="false" ht="13.2" hidden="false" customHeight="false" outlineLevel="0" collapsed="false">
      <c r="A1384" s="7" t="n">
        <f aca="false">ROUND(A1383+0.1,1)</f>
        <v>138.3</v>
      </c>
      <c r="B1384" s="9"/>
    </row>
    <row r="1385" customFormat="false" ht="13.2" hidden="false" customHeight="false" outlineLevel="0" collapsed="false">
      <c r="A1385" s="7" t="n">
        <f aca="false">ROUND(A1384+0.1,1)</f>
        <v>138.4</v>
      </c>
      <c r="B1385" s="9"/>
    </row>
    <row r="1386" customFormat="false" ht="13.2" hidden="false" customHeight="false" outlineLevel="0" collapsed="false">
      <c r="A1386" s="7" t="n">
        <f aca="false">ROUND(A1385+0.1,1)</f>
        <v>138.5</v>
      </c>
      <c r="B1386" s="9"/>
    </row>
    <row r="1387" customFormat="false" ht="13.2" hidden="false" customHeight="false" outlineLevel="0" collapsed="false">
      <c r="A1387" s="7" t="n">
        <f aca="false">ROUND(A1386+0.1,1)</f>
        <v>138.6</v>
      </c>
      <c r="B1387" s="9"/>
    </row>
    <row r="1388" customFormat="false" ht="13.2" hidden="false" customHeight="false" outlineLevel="0" collapsed="false">
      <c r="A1388" s="7" t="n">
        <f aca="false">ROUND(A1387+0.1,1)</f>
        <v>138.7</v>
      </c>
      <c r="B1388" s="9"/>
    </row>
    <row r="1389" customFormat="false" ht="13.2" hidden="false" customHeight="false" outlineLevel="0" collapsed="false">
      <c r="A1389" s="7" t="n">
        <f aca="false">ROUND(A1388+0.1,1)</f>
        <v>138.8</v>
      </c>
      <c r="B1389" s="9"/>
    </row>
    <row r="1390" customFormat="false" ht="13.2" hidden="false" customHeight="false" outlineLevel="0" collapsed="false">
      <c r="A1390" s="7" t="n">
        <f aca="false">ROUND(A1389+0.1,1)</f>
        <v>138.9</v>
      </c>
      <c r="B1390" s="9"/>
    </row>
    <row r="1391" customFormat="false" ht="13.2" hidden="false" customHeight="false" outlineLevel="0" collapsed="false">
      <c r="A1391" s="7" t="n">
        <f aca="false">ROUND(A1390+0.1,1)</f>
        <v>139</v>
      </c>
      <c r="B1391" s="9"/>
    </row>
    <row r="1392" customFormat="false" ht="13.2" hidden="false" customHeight="false" outlineLevel="0" collapsed="false">
      <c r="A1392" s="7" t="n">
        <f aca="false">ROUND(A1391+0.1,1)</f>
        <v>139.1</v>
      </c>
      <c r="B1392" s="9"/>
    </row>
    <row r="1393" customFormat="false" ht="13.2" hidden="false" customHeight="false" outlineLevel="0" collapsed="false">
      <c r="A1393" s="7" t="n">
        <f aca="false">ROUND(A1392+0.1,1)</f>
        <v>139.2</v>
      </c>
      <c r="B1393" s="9"/>
    </row>
    <row r="1394" customFormat="false" ht="13.2" hidden="false" customHeight="false" outlineLevel="0" collapsed="false">
      <c r="A1394" s="7" t="n">
        <f aca="false">ROUND(A1393+0.1,1)</f>
        <v>139.3</v>
      </c>
      <c r="B1394" s="9"/>
    </row>
    <row r="1395" customFormat="false" ht="13.2" hidden="false" customHeight="false" outlineLevel="0" collapsed="false">
      <c r="A1395" s="7" t="n">
        <f aca="false">ROUND(A1394+0.1,1)</f>
        <v>139.4</v>
      </c>
      <c r="B1395" s="9"/>
    </row>
    <row r="1396" customFormat="false" ht="13.2" hidden="false" customHeight="false" outlineLevel="0" collapsed="false">
      <c r="A1396" s="7" t="n">
        <f aca="false">ROUND(A1395+0.1,1)</f>
        <v>139.5</v>
      </c>
      <c r="B1396" s="9"/>
    </row>
    <row r="1397" customFormat="false" ht="13.2" hidden="false" customHeight="false" outlineLevel="0" collapsed="false">
      <c r="A1397" s="7" t="n">
        <f aca="false">ROUND(A1396+0.1,1)</f>
        <v>139.6</v>
      </c>
      <c r="B1397" s="9"/>
    </row>
    <row r="1398" customFormat="false" ht="13.2" hidden="false" customHeight="false" outlineLevel="0" collapsed="false">
      <c r="A1398" s="7" t="n">
        <f aca="false">ROUND(A1397+0.1,1)</f>
        <v>139.7</v>
      </c>
      <c r="B1398" s="9"/>
    </row>
    <row r="1399" customFormat="false" ht="13.2" hidden="false" customHeight="false" outlineLevel="0" collapsed="false">
      <c r="A1399" s="7" t="n">
        <f aca="false">ROUND(A1398+0.1,1)</f>
        <v>139.8</v>
      </c>
      <c r="B1399" s="9"/>
    </row>
    <row r="1400" customFormat="false" ht="13.2" hidden="false" customHeight="false" outlineLevel="0" collapsed="false">
      <c r="A1400" s="7" t="n">
        <f aca="false">ROUND(A1399+0.1,1)</f>
        <v>139.9</v>
      </c>
      <c r="B1400" s="9"/>
    </row>
    <row r="1401" customFormat="false" ht="13.2" hidden="false" customHeight="false" outlineLevel="0" collapsed="false">
      <c r="A1401" s="7" t="n">
        <f aca="false">ROUND(A1400+0.1,1)</f>
        <v>140</v>
      </c>
      <c r="B1401" s="9"/>
    </row>
    <row r="1402" customFormat="false" ht="13.2" hidden="false" customHeight="false" outlineLevel="0" collapsed="false">
      <c r="A1402" s="7" t="n">
        <f aca="false">ROUND(A1401+0.1,1)</f>
        <v>140.1</v>
      </c>
      <c r="B1402" s="9"/>
    </row>
    <row r="1403" customFormat="false" ht="13.2" hidden="false" customHeight="false" outlineLevel="0" collapsed="false">
      <c r="A1403" s="7" t="n">
        <f aca="false">ROUND(A1402+0.1,1)</f>
        <v>140.2</v>
      </c>
      <c r="B1403" s="9"/>
    </row>
    <row r="1404" customFormat="false" ht="13.2" hidden="false" customHeight="false" outlineLevel="0" collapsed="false">
      <c r="A1404" s="7" t="n">
        <f aca="false">ROUND(A1403+0.1,1)</f>
        <v>140.3</v>
      </c>
      <c r="B1404" s="9"/>
    </row>
    <row r="1405" customFormat="false" ht="13.2" hidden="false" customHeight="false" outlineLevel="0" collapsed="false">
      <c r="A1405" s="7" t="n">
        <f aca="false">ROUND(A1404+0.1,1)</f>
        <v>140.4</v>
      </c>
      <c r="B1405" s="9"/>
    </row>
    <row r="1406" customFormat="false" ht="13.2" hidden="false" customHeight="false" outlineLevel="0" collapsed="false">
      <c r="A1406" s="7" t="n">
        <f aca="false">ROUND(A1405+0.1,1)</f>
        <v>140.5</v>
      </c>
      <c r="B1406" s="9"/>
    </row>
    <row r="1407" customFormat="false" ht="13.2" hidden="false" customHeight="false" outlineLevel="0" collapsed="false">
      <c r="A1407" s="7" t="n">
        <f aca="false">ROUND(A1406+0.1,1)</f>
        <v>140.6</v>
      </c>
      <c r="B1407" s="9"/>
    </row>
    <row r="1408" customFormat="false" ht="13.2" hidden="false" customHeight="false" outlineLevel="0" collapsed="false">
      <c r="A1408" s="7" t="n">
        <f aca="false">ROUND(A1407+0.1,1)</f>
        <v>140.7</v>
      </c>
      <c r="B1408" s="9"/>
    </row>
    <row r="1409" customFormat="false" ht="13.2" hidden="false" customHeight="false" outlineLevel="0" collapsed="false">
      <c r="A1409" s="7" t="n">
        <f aca="false">ROUND(A1408+0.1,1)</f>
        <v>140.8</v>
      </c>
      <c r="B1409" s="9"/>
    </row>
    <row r="1410" customFormat="false" ht="13.2" hidden="false" customHeight="false" outlineLevel="0" collapsed="false">
      <c r="A1410" s="7" t="n">
        <f aca="false">ROUND(A1409+0.1,1)</f>
        <v>140.9</v>
      </c>
      <c r="B1410" s="9"/>
    </row>
    <row r="1411" customFormat="false" ht="13.2" hidden="false" customHeight="false" outlineLevel="0" collapsed="false">
      <c r="A1411" s="7" t="n">
        <f aca="false">ROUND(A1410+0.1,1)</f>
        <v>141</v>
      </c>
      <c r="B1411" s="9"/>
    </row>
    <row r="1412" customFormat="false" ht="13.2" hidden="false" customHeight="false" outlineLevel="0" collapsed="false">
      <c r="A1412" s="7" t="n">
        <f aca="false">ROUND(A1411+0.1,1)</f>
        <v>141.1</v>
      </c>
      <c r="B1412" s="9"/>
    </row>
    <row r="1413" customFormat="false" ht="13.2" hidden="false" customHeight="false" outlineLevel="0" collapsed="false">
      <c r="A1413" s="7" t="n">
        <f aca="false">ROUND(A1412+0.1,1)</f>
        <v>141.2</v>
      </c>
      <c r="B1413" s="9"/>
    </row>
    <row r="1414" customFormat="false" ht="13.2" hidden="false" customHeight="false" outlineLevel="0" collapsed="false">
      <c r="A1414" s="7" t="n">
        <f aca="false">ROUND(A1413+0.1,1)</f>
        <v>141.3</v>
      </c>
      <c r="B1414" s="9"/>
    </row>
    <row r="1415" customFormat="false" ht="13.2" hidden="false" customHeight="false" outlineLevel="0" collapsed="false">
      <c r="A1415" s="7" t="n">
        <f aca="false">ROUND(A1414+0.1,1)</f>
        <v>141.4</v>
      </c>
      <c r="B1415" s="9"/>
    </row>
    <row r="1416" customFormat="false" ht="13.2" hidden="false" customHeight="false" outlineLevel="0" collapsed="false">
      <c r="A1416" s="7" t="n">
        <f aca="false">ROUND(A1415+0.1,1)</f>
        <v>141.5</v>
      </c>
      <c r="B1416" s="9"/>
    </row>
    <row r="1417" customFormat="false" ht="13.2" hidden="false" customHeight="false" outlineLevel="0" collapsed="false">
      <c r="A1417" s="7" t="n">
        <f aca="false">ROUND(A1416+0.1,1)</f>
        <v>141.6</v>
      </c>
      <c r="B1417" s="9"/>
    </row>
    <row r="1418" customFormat="false" ht="13.2" hidden="false" customHeight="false" outlineLevel="0" collapsed="false">
      <c r="A1418" s="7" t="n">
        <f aca="false">ROUND(A1417+0.1,1)</f>
        <v>141.7</v>
      </c>
      <c r="B1418" s="9"/>
    </row>
    <row r="1419" customFormat="false" ht="13.2" hidden="false" customHeight="false" outlineLevel="0" collapsed="false">
      <c r="A1419" s="7" t="n">
        <f aca="false">ROUND(A1418+0.1,1)</f>
        <v>141.8</v>
      </c>
      <c r="B1419" s="9"/>
    </row>
    <row r="1420" customFormat="false" ht="13.2" hidden="false" customHeight="false" outlineLevel="0" collapsed="false">
      <c r="A1420" s="7" t="n">
        <f aca="false">ROUND(A1419+0.1,1)</f>
        <v>141.9</v>
      </c>
      <c r="B1420" s="9"/>
    </row>
    <row r="1421" customFormat="false" ht="13.2" hidden="false" customHeight="false" outlineLevel="0" collapsed="false">
      <c r="A1421" s="7" t="n">
        <f aca="false">ROUND(A1420+0.1,1)</f>
        <v>142</v>
      </c>
      <c r="B1421" s="9"/>
    </row>
    <row r="1422" customFormat="false" ht="13.2" hidden="false" customHeight="false" outlineLevel="0" collapsed="false">
      <c r="A1422" s="7" t="n">
        <f aca="false">ROUND(A1421+0.1,1)</f>
        <v>142.1</v>
      </c>
      <c r="B1422" s="9"/>
    </row>
    <row r="1423" customFormat="false" ht="13.2" hidden="false" customHeight="false" outlineLevel="0" collapsed="false">
      <c r="A1423" s="7" t="n">
        <f aca="false">ROUND(A1422+0.1,1)</f>
        <v>142.2</v>
      </c>
      <c r="B1423" s="9"/>
    </row>
    <row r="1424" customFormat="false" ht="13.2" hidden="false" customHeight="false" outlineLevel="0" collapsed="false">
      <c r="A1424" s="7" t="n">
        <f aca="false">ROUND(A1423+0.1,1)</f>
        <v>142.3</v>
      </c>
      <c r="B1424" s="9"/>
    </row>
    <row r="1425" customFormat="false" ht="13.2" hidden="false" customHeight="false" outlineLevel="0" collapsed="false">
      <c r="A1425" s="7" t="n">
        <f aca="false">ROUND(A1424+0.1,1)</f>
        <v>142.4</v>
      </c>
      <c r="B1425" s="9"/>
    </row>
    <row r="1426" customFormat="false" ht="13.2" hidden="false" customHeight="false" outlineLevel="0" collapsed="false">
      <c r="A1426" s="7" t="n">
        <f aca="false">ROUND(A1425+0.1,1)</f>
        <v>142.5</v>
      </c>
      <c r="B1426" s="9"/>
    </row>
    <row r="1427" customFormat="false" ht="13.2" hidden="false" customHeight="false" outlineLevel="0" collapsed="false">
      <c r="A1427" s="7" t="n">
        <f aca="false">ROUND(A1426+0.1,1)</f>
        <v>142.6</v>
      </c>
      <c r="B1427" s="9"/>
    </row>
    <row r="1428" customFormat="false" ht="13.2" hidden="false" customHeight="false" outlineLevel="0" collapsed="false">
      <c r="A1428" s="7" t="n">
        <f aca="false">ROUND(A1427+0.1,1)</f>
        <v>142.7</v>
      </c>
      <c r="B1428" s="9"/>
    </row>
    <row r="1429" customFormat="false" ht="13.2" hidden="false" customHeight="false" outlineLevel="0" collapsed="false">
      <c r="A1429" s="7" t="n">
        <f aca="false">ROUND(A1428+0.1,1)</f>
        <v>142.8</v>
      </c>
      <c r="B1429" s="9"/>
    </row>
    <row r="1430" customFormat="false" ht="13.2" hidden="false" customHeight="false" outlineLevel="0" collapsed="false">
      <c r="A1430" s="7" t="n">
        <f aca="false">ROUND(A1429+0.1,1)</f>
        <v>142.9</v>
      </c>
      <c r="B1430" s="9"/>
    </row>
    <row r="1431" customFormat="false" ht="13.2" hidden="false" customHeight="false" outlineLevel="0" collapsed="false">
      <c r="A1431" s="7" t="n">
        <f aca="false">ROUND(A1430+0.1,1)</f>
        <v>143</v>
      </c>
      <c r="B1431" s="9"/>
    </row>
    <row r="1432" customFormat="false" ht="13.2" hidden="false" customHeight="false" outlineLevel="0" collapsed="false">
      <c r="A1432" s="7" t="n">
        <f aca="false">ROUND(A1431+0.1,1)</f>
        <v>143.1</v>
      </c>
      <c r="B1432" s="9"/>
    </row>
    <row r="1433" customFormat="false" ht="13.2" hidden="false" customHeight="false" outlineLevel="0" collapsed="false">
      <c r="A1433" s="7" t="n">
        <f aca="false">ROUND(A1432+0.1,1)</f>
        <v>143.2</v>
      </c>
      <c r="B1433" s="9"/>
    </row>
    <row r="1434" customFormat="false" ht="13.2" hidden="false" customHeight="false" outlineLevel="0" collapsed="false">
      <c r="A1434" s="7" t="n">
        <f aca="false">ROUND(A1433+0.1,1)</f>
        <v>143.3</v>
      </c>
      <c r="B1434" s="9"/>
    </row>
    <row r="1435" customFormat="false" ht="13.2" hidden="false" customHeight="false" outlineLevel="0" collapsed="false">
      <c r="A1435" s="7" t="n">
        <f aca="false">ROUND(A1434+0.1,1)</f>
        <v>143.4</v>
      </c>
      <c r="B1435" s="9"/>
    </row>
    <row r="1436" customFormat="false" ht="13.2" hidden="false" customHeight="false" outlineLevel="0" collapsed="false">
      <c r="A1436" s="7" t="n">
        <f aca="false">ROUND(A1435+0.1,1)</f>
        <v>143.5</v>
      </c>
      <c r="B1436" s="9"/>
    </row>
    <row r="1437" customFormat="false" ht="13.2" hidden="false" customHeight="false" outlineLevel="0" collapsed="false">
      <c r="A1437" s="7" t="n">
        <f aca="false">ROUND(A1436+0.1,1)</f>
        <v>143.6</v>
      </c>
      <c r="B1437" s="9"/>
    </row>
    <row r="1438" customFormat="false" ht="13.2" hidden="false" customHeight="false" outlineLevel="0" collapsed="false">
      <c r="A1438" s="7" t="n">
        <f aca="false">ROUND(A1437+0.1,1)</f>
        <v>143.7</v>
      </c>
      <c r="B1438" s="9"/>
    </row>
    <row r="1439" customFormat="false" ht="13.2" hidden="false" customHeight="false" outlineLevel="0" collapsed="false">
      <c r="A1439" s="7" t="n">
        <f aca="false">ROUND(A1438+0.1,1)</f>
        <v>143.8</v>
      </c>
      <c r="B1439" s="9"/>
    </row>
    <row r="1440" customFormat="false" ht="13.2" hidden="false" customHeight="false" outlineLevel="0" collapsed="false">
      <c r="A1440" s="7" t="n">
        <f aca="false">ROUND(A1439+0.1,1)</f>
        <v>143.9</v>
      </c>
      <c r="B1440" s="9"/>
    </row>
    <row r="1441" customFormat="false" ht="13.2" hidden="false" customHeight="false" outlineLevel="0" collapsed="false">
      <c r="A1441" s="7" t="n">
        <f aca="false">ROUND(A1440+0.1,1)</f>
        <v>144</v>
      </c>
      <c r="B1441" s="9"/>
    </row>
    <row r="1442" customFormat="false" ht="13.2" hidden="false" customHeight="false" outlineLevel="0" collapsed="false">
      <c r="A1442" s="7" t="n">
        <f aca="false">ROUND(A1441+0.1,1)</f>
        <v>144.1</v>
      </c>
      <c r="B1442" s="9"/>
    </row>
    <row r="1443" customFormat="false" ht="13.2" hidden="false" customHeight="false" outlineLevel="0" collapsed="false">
      <c r="A1443" s="7" t="n">
        <f aca="false">ROUND(A1442+0.1,1)</f>
        <v>144.2</v>
      </c>
      <c r="B1443" s="9"/>
    </row>
    <row r="1444" customFormat="false" ht="13.2" hidden="false" customHeight="false" outlineLevel="0" collapsed="false">
      <c r="A1444" s="7" t="n">
        <f aca="false">ROUND(A1443+0.1,1)</f>
        <v>144.3</v>
      </c>
      <c r="B1444" s="9"/>
    </row>
    <row r="1445" customFormat="false" ht="13.2" hidden="false" customHeight="false" outlineLevel="0" collapsed="false">
      <c r="A1445" s="7" t="n">
        <f aca="false">ROUND(A1444+0.1,1)</f>
        <v>144.4</v>
      </c>
      <c r="B1445" s="9"/>
    </row>
    <row r="1446" customFormat="false" ht="13.2" hidden="false" customHeight="false" outlineLevel="0" collapsed="false">
      <c r="A1446" s="7" t="n">
        <f aca="false">ROUND(A1445+0.1,1)</f>
        <v>144.5</v>
      </c>
      <c r="B1446" s="9"/>
    </row>
    <row r="1447" customFormat="false" ht="13.2" hidden="false" customHeight="false" outlineLevel="0" collapsed="false">
      <c r="A1447" s="7" t="n">
        <f aca="false">ROUND(A1446+0.1,1)</f>
        <v>144.6</v>
      </c>
      <c r="B1447" s="9"/>
    </row>
    <row r="1448" customFormat="false" ht="13.2" hidden="false" customHeight="false" outlineLevel="0" collapsed="false">
      <c r="A1448" s="7" t="n">
        <f aca="false">ROUND(A1447+0.1,1)</f>
        <v>144.7</v>
      </c>
      <c r="B1448" s="9"/>
    </row>
    <row r="1449" customFormat="false" ht="13.2" hidden="false" customHeight="false" outlineLevel="0" collapsed="false">
      <c r="A1449" s="7" t="n">
        <f aca="false">ROUND(A1448+0.1,1)</f>
        <v>144.8</v>
      </c>
      <c r="B1449" s="9"/>
    </row>
    <row r="1450" customFormat="false" ht="13.2" hidden="false" customHeight="false" outlineLevel="0" collapsed="false">
      <c r="A1450" s="7" t="n">
        <f aca="false">ROUND(A1449+0.1,1)</f>
        <v>144.9</v>
      </c>
      <c r="B1450" s="9"/>
    </row>
    <row r="1451" customFormat="false" ht="13.2" hidden="false" customHeight="false" outlineLevel="0" collapsed="false">
      <c r="A1451" s="7" t="n">
        <f aca="false">ROUND(A1450+0.1,1)</f>
        <v>145</v>
      </c>
      <c r="B1451" s="9"/>
    </row>
    <row r="1452" customFormat="false" ht="13.2" hidden="false" customHeight="false" outlineLevel="0" collapsed="false">
      <c r="A1452" s="7" t="n">
        <f aca="false">ROUND(A1451+0.1,1)</f>
        <v>145.1</v>
      </c>
      <c r="B1452" s="9"/>
    </row>
    <row r="1453" customFormat="false" ht="13.2" hidden="false" customHeight="false" outlineLevel="0" collapsed="false">
      <c r="A1453" s="7" t="n">
        <f aca="false">ROUND(A1452+0.1,1)</f>
        <v>145.2</v>
      </c>
      <c r="B1453" s="9"/>
    </row>
    <row r="1454" customFormat="false" ht="13.2" hidden="false" customHeight="false" outlineLevel="0" collapsed="false">
      <c r="A1454" s="7" t="n">
        <f aca="false">ROUND(A1453+0.1,1)</f>
        <v>145.3</v>
      </c>
      <c r="B1454" s="9"/>
    </row>
    <row r="1455" customFormat="false" ht="13.2" hidden="false" customHeight="false" outlineLevel="0" collapsed="false">
      <c r="A1455" s="7" t="n">
        <f aca="false">ROUND(A1454+0.1,1)</f>
        <v>145.4</v>
      </c>
      <c r="B1455" s="9"/>
    </row>
    <row r="1456" customFormat="false" ht="13.2" hidden="false" customHeight="false" outlineLevel="0" collapsed="false">
      <c r="A1456" s="7" t="n">
        <f aca="false">ROUND(A1455+0.1,1)</f>
        <v>145.5</v>
      </c>
      <c r="B1456" s="9"/>
    </row>
    <row r="1457" customFormat="false" ht="13.2" hidden="false" customHeight="false" outlineLevel="0" collapsed="false">
      <c r="A1457" s="7" t="n">
        <f aca="false">ROUND(A1456+0.1,1)</f>
        <v>145.6</v>
      </c>
      <c r="B1457" s="9"/>
    </row>
    <row r="1458" customFormat="false" ht="13.2" hidden="false" customHeight="false" outlineLevel="0" collapsed="false">
      <c r="A1458" s="7" t="n">
        <f aca="false">ROUND(A1457+0.1,1)</f>
        <v>145.7</v>
      </c>
      <c r="B1458" s="9"/>
    </row>
    <row r="1459" customFormat="false" ht="13.2" hidden="false" customHeight="false" outlineLevel="0" collapsed="false">
      <c r="A1459" s="7" t="n">
        <f aca="false">ROUND(A1458+0.1,1)</f>
        <v>145.8</v>
      </c>
      <c r="B1459" s="9"/>
    </row>
    <row r="1460" customFormat="false" ht="13.2" hidden="false" customHeight="false" outlineLevel="0" collapsed="false">
      <c r="A1460" s="7" t="n">
        <f aca="false">ROUND(A1459+0.1,1)</f>
        <v>145.9</v>
      </c>
      <c r="B1460" s="9"/>
    </row>
    <row r="1461" customFormat="false" ht="13.2" hidden="false" customHeight="false" outlineLevel="0" collapsed="false">
      <c r="A1461" s="7" t="n">
        <f aca="false">ROUND(A1460+0.1,1)</f>
        <v>146</v>
      </c>
      <c r="B1461" s="9"/>
    </row>
    <row r="1462" customFormat="false" ht="13.2" hidden="false" customHeight="false" outlineLevel="0" collapsed="false">
      <c r="A1462" s="7" t="n">
        <f aca="false">ROUND(A1461+0.1,1)</f>
        <v>146.1</v>
      </c>
      <c r="B1462" s="9"/>
    </row>
    <row r="1463" customFormat="false" ht="13.2" hidden="false" customHeight="false" outlineLevel="0" collapsed="false">
      <c r="A1463" s="7" t="n">
        <f aca="false">ROUND(A1462+0.1,1)</f>
        <v>146.2</v>
      </c>
      <c r="B1463" s="9"/>
    </row>
    <row r="1464" customFormat="false" ht="13.2" hidden="false" customHeight="false" outlineLevel="0" collapsed="false">
      <c r="A1464" s="7" t="n">
        <f aca="false">ROUND(A1463+0.1,1)</f>
        <v>146.3</v>
      </c>
      <c r="B1464" s="9"/>
    </row>
    <row r="1465" customFormat="false" ht="13.2" hidden="false" customHeight="false" outlineLevel="0" collapsed="false">
      <c r="A1465" s="7" t="n">
        <f aca="false">ROUND(A1464+0.1,1)</f>
        <v>146.4</v>
      </c>
      <c r="B1465" s="9"/>
    </row>
    <row r="1466" customFormat="false" ht="13.2" hidden="false" customHeight="false" outlineLevel="0" collapsed="false">
      <c r="A1466" s="7" t="n">
        <f aca="false">ROUND(A1465+0.1,1)</f>
        <v>146.5</v>
      </c>
      <c r="B1466" s="9"/>
    </row>
    <row r="1467" customFormat="false" ht="13.2" hidden="false" customHeight="false" outlineLevel="0" collapsed="false">
      <c r="A1467" s="7" t="n">
        <f aca="false">ROUND(A1466+0.1,1)</f>
        <v>146.6</v>
      </c>
      <c r="B1467" s="9"/>
    </row>
    <row r="1468" customFormat="false" ht="13.2" hidden="false" customHeight="false" outlineLevel="0" collapsed="false">
      <c r="A1468" s="7" t="n">
        <f aca="false">ROUND(A1467+0.1,1)</f>
        <v>146.7</v>
      </c>
      <c r="B1468" s="9"/>
    </row>
    <row r="1469" customFormat="false" ht="13.2" hidden="false" customHeight="false" outlineLevel="0" collapsed="false">
      <c r="A1469" s="7" t="n">
        <f aca="false">ROUND(A1468+0.1,1)</f>
        <v>146.8</v>
      </c>
      <c r="B1469" s="9"/>
    </row>
    <row r="1470" customFormat="false" ht="13.2" hidden="false" customHeight="false" outlineLevel="0" collapsed="false">
      <c r="A1470" s="7" t="n">
        <f aca="false">ROUND(A1469+0.1,1)</f>
        <v>146.9</v>
      </c>
      <c r="B1470" s="9"/>
    </row>
    <row r="1471" customFormat="false" ht="13.2" hidden="false" customHeight="false" outlineLevel="0" collapsed="false">
      <c r="A1471" s="7" t="n">
        <f aca="false">ROUND(A1470+0.1,1)</f>
        <v>147</v>
      </c>
      <c r="B1471" s="9"/>
    </row>
    <row r="1472" customFormat="false" ht="13.2" hidden="false" customHeight="false" outlineLevel="0" collapsed="false">
      <c r="A1472" s="7" t="n">
        <f aca="false">ROUND(A1471+0.1,1)</f>
        <v>147.1</v>
      </c>
      <c r="B1472" s="9"/>
    </row>
    <row r="1473" customFormat="false" ht="13.2" hidden="false" customHeight="false" outlineLevel="0" collapsed="false">
      <c r="A1473" s="7" t="n">
        <f aca="false">ROUND(A1472+0.1,1)</f>
        <v>147.2</v>
      </c>
      <c r="B1473" s="9"/>
    </row>
    <row r="1474" customFormat="false" ht="13.2" hidden="false" customHeight="false" outlineLevel="0" collapsed="false">
      <c r="A1474" s="7" t="n">
        <f aca="false">ROUND(A1473+0.1,1)</f>
        <v>147.3</v>
      </c>
      <c r="B1474" s="9"/>
    </row>
    <row r="1475" customFormat="false" ht="13.2" hidden="false" customHeight="false" outlineLevel="0" collapsed="false">
      <c r="A1475" s="7" t="n">
        <f aca="false">ROUND(A1474+0.1,1)</f>
        <v>147.4</v>
      </c>
      <c r="B1475" s="9"/>
    </row>
    <row r="1476" customFormat="false" ht="13.2" hidden="false" customHeight="false" outlineLevel="0" collapsed="false">
      <c r="A1476" s="7" t="n">
        <f aca="false">ROUND(A1475+0.1,1)</f>
        <v>147.5</v>
      </c>
      <c r="B1476" s="9"/>
    </row>
    <row r="1477" customFormat="false" ht="13.2" hidden="false" customHeight="false" outlineLevel="0" collapsed="false">
      <c r="A1477" s="7" t="n">
        <f aca="false">ROUND(A1476+0.1,1)</f>
        <v>147.6</v>
      </c>
      <c r="B1477" s="9"/>
    </row>
    <row r="1478" customFormat="false" ht="13.2" hidden="false" customHeight="false" outlineLevel="0" collapsed="false">
      <c r="A1478" s="7" t="n">
        <f aca="false">ROUND(A1477+0.1,1)</f>
        <v>147.7</v>
      </c>
      <c r="B1478" s="9"/>
    </row>
    <row r="1479" customFormat="false" ht="13.2" hidden="false" customHeight="false" outlineLevel="0" collapsed="false">
      <c r="A1479" s="7" t="n">
        <f aca="false">ROUND(A1478+0.1,1)</f>
        <v>147.8</v>
      </c>
      <c r="B1479" s="9"/>
    </row>
    <row r="1480" customFormat="false" ht="13.2" hidden="false" customHeight="false" outlineLevel="0" collapsed="false">
      <c r="A1480" s="7" t="n">
        <f aca="false">ROUND(A1479+0.1,1)</f>
        <v>147.9</v>
      </c>
      <c r="B1480" s="9"/>
    </row>
    <row r="1481" customFormat="false" ht="13.2" hidden="false" customHeight="false" outlineLevel="0" collapsed="false">
      <c r="A1481" s="7" t="n">
        <f aca="false">ROUND(A1480+0.1,1)</f>
        <v>148</v>
      </c>
      <c r="B1481" s="9"/>
    </row>
    <row r="1482" customFormat="false" ht="13.2" hidden="false" customHeight="false" outlineLevel="0" collapsed="false">
      <c r="A1482" s="7" t="n">
        <f aca="false">ROUND(A1481+0.1,1)</f>
        <v>148.1</v>
      </c>
      <c r="B1482" s="9"/>
    </row>
    <row r="1483" customFormat="false" ht="13.2" hidden="false" customHeight="false" outlineLevel="0" collapsed="false">
      <c r="A1483" s="7" t="n">
        <f aca="false">ROUND(A1482+0.1,1)</f>
        <v>148.2</v>
      </c>
      <c r="B1483" s="9"/>
    </row>
    <row r="1484" customFormat="false" ht="13.2" hidden="false" customHeight="false" outlineLevel="0" collapsed="false">
      <c r="A1484" s="7" t="n">
        <f aca="false">ROUND(A1483+0.1,1)</f>
        <v>148.3</v>
      </c>
      <c r="B1484" s="9"/>
    </row>
    <row r="1485" customFormat="false" ht="13.2" hidden="false" customHeight="false" outlineLevel="0" collapsed="false">
      <c r="A1485" s="7" t="n">
        <f aca="false">ROUND(A1484+0.1,1)</f>
        <v>148.4</v>
      </c>
      <c r="B1485" s="9"/>
    </row>
    <row r="1486" customFormat="false" ht="13.2" hidden="false" customHeight="false" outlineLevel="0" collapsed="false">
      <c r="A1486" s="7" t="n">
        <f aca="false">ROUND(A1485+0.1,1)</f>
        <v>148.5</v>
      </c>
      <c r="B1486" s="9"/>
    </row>
    <row r="1487" customFormat="false" ht="13.2" hidden="false" customHeight="false" outlineLevel="0" collapsed="false">
      <c r="A1487" s="7" t="n">
        <f aca="false">ROUND(A1486+0.1,1)</f>
        <v>148.6</v>
      </c>
      <c r="B1487" s="9"/>
    </row>
    <row r="1488" customFormat="false" ht="13.2" hidden="false" customHeight="false" outlineLevel="0" collapsed="false">
      <c r="A1488" s="7" t="n">
        <f aca="false">ROUND(A1487+0.1,1)</f>
        <v>148.7</v>
      </c>
      <c r="B1488" s="9"/>
    </row>
    <row r="1489" customFormat="false" ht="13.2" hidden="false" customHeight="false" outlineLevel="0" collapsed="false">
      <c r="A1489" s="7" t="n">
        <f aca="false">ROUND(A1488+0.1,1)</f>
        <v>148.8</v>
      </c>
      <c r="B1489" s="9"/>
    </row>
    <row r="1490" customFormat="false" ht="13.2" hidden="false" customHeight="false" outlineLevel="0" collapsed="false">
      <c r="A1490" s="7" t="n">
        <f aca="false">ROUND(A1489+0.1,1)</f>
        <v>148.9</v>
      </c>
      <c r="B1490" s="9"/>
    </row>
    <row r="1491" customFormat="false" ht="13.2" hidden="false" customHeight="false" outlineLevel="0" collapsed="false">
      <c r="A1491" s="7" t="n">
        <f aca="false">ROUND(A1490+0.1,1)</f>
        <v>149</v>
      </c>
      <c r="B1491" s="9"/>
    </row>
    <row r="1492" customFormat="false" ht="13.2" hidden="false" customHeight="false" outlineLevel="0" collapsed="false">
      <c r="A1492" s="7" t="n">
        <f aca="false">ROUND(A1491+0.1,1)</f>
        <v>149.1</v>
      </c>
      <c r="B1492" s="9"/>
    </row>
    <row r="1493" customFormat="false" ht="13.2" hidden="false" customHeight="false" outlineLevel="0" collapsed="false">
      <c r="A1493" s="7" t="n">
        <f aca="false">ROUND(A1492+0.1,1)</f>
        <v>149.2</v>
      </c>
      <c r="B1493" s="9"/>
    </row>
    <row r="1494" customFormat="false" ht="13.2" hidden="false" customHeight="false" outlineLevel="0" collapsed="false">
      <c r="A1494" s="7" t="n">
        <f aca="false">ROUND(A1493+0.1,1)</f>
        <v>149.3</v>
      </c>
      <c r="B1494" s="9"/>
    </row>
    <row r="1495" customFormat="false" ht="13.2" hidden="false" customHeight="false" outlineLevel="0" collapsed="false">
      <c r="A1495" s="7" t="n">
        <f aca="false">ROUND(A1494+0.1,1)</f>
        <v>149.4</v>
      </c>
      <c r="B1495" s="9"/>
    </row>
    <row r="1496" customFormat="false" ht="13.2" hidden="false" customHeight="false" outlineLevel="0" collapsed="false">
      <c r="A1496" s="7" t="n">
        <f aca="false">ROUND(A1495+0.1,1)</f>
        <v>149.5</v>
      </c>
      <c r="B1496" s="9"/>
    </row>
    <row r="1497" customFormat="false" ht="13.2" hidden="false" customHeight="false" outlineLevel="0" collapsed="false">
      <c r="A1497" s="7" t="n">
        <f aca="false">ROUND(A1496+0.1,1)</f>
        <v>149.6</v>
      </c>
      <c r="B1497" s="9"/>
    </row>
    <row r="1498" customFormat="false" ht="13.2" hidden="false" customHeight="false" outlineLevel="0" collapsed="false">
      <c r="A1498" s="7" t="n">
        <f aca="false">ROUND(A1497+0.1,1)</f>
        <v>149.7</v>
      </c>
      <c r="B1498" s="9"/>
    </row>
    <row r="1499" customFormat="false" ht="13.2" hidden="false" customHeight="false" outlineLevel="0" collapsed="false">
      <c r="A1499" s="7" t="n">
        <f aca="false">ROUND(A1498+0.1,1)</f>
        <v>149.8</v>
      </c>
      <c r="B1499" s="9"/>
    </row>
    <row r="1500" customFormat="false" ht="13.2" hidden="false" customHeight="false" outlineLevel="0" collapsed="false">
      <c r="A1500" s="7" t="n">
        <f aca="false">ROUND(A1499+0.1,1)</f>
        <v>149.9</v>
      </c>
      <c r="B1500" s="9"/>
    </row>
    <row r="1501" customFormat="false" ht="13.2" hidden="false" customHeight="false" outlineLevel="0" collapsed="false">
      <c r="A1501" s="7" t="n">
        <f aca="false">ROUND(A1500+0.1,1)</f>
        <v>150</v>
      </c>
      <c r="B1501" s="9"/>
    </row>
    <row r="1502" customFormat="false" ht="13.2" hidden="false" customHeight="false" outlineLevel="0" collapsed="false">
      <c r="A1502" s="7" t="n">
        <f aca="false">ROUND(A1501+0.1,1)</f>
        <v>150.1</v>
      </c>
      <c r="B1502" s="9"/>
    </row>
    <row r="1503" customFormat="false" ht="13.2" hidden="false" customHeight="false" outlineLevel="0" collapsed="false">
      <c r="A1503" s="7" t="n">
        <f aca="false">ROUND(A1502+0.1,1)</f>
        <v>150.2</v>
      </c>
      <c r="B1503" s="9"/>
    </row>
    <row r="1504" customFormat="false" ht="13.2" hidden="false" customHeight="false" outlineLevel="0" collapsed="false">
      <c r="A1504" s="7" t="n">
        <f aca="false">ROUND(A1503+0.1,1)</f>
        <v>150.3</v>
      </c>
      <c r="B1504" s="9"/>
    </row>
    <row r="1505" customFormat="false" ht="13.2" hidden="false" customHeight="false" outlineLevel="0" collapsed="false">
      <c r="A1505" s="7" t="n">
        <f aca="false">ROUND(A1504+0.1,1)</f>
        <v>150.4</v>
      </c>
      <c r="B1505" s="9"/>
    </row>
    <row r="1506" customFormat="false" ht="13.2" hidden="false" customHeight="false" outlineLevel="0" collapsed="false">
      <c r="A1506" s="7" t="n">
        <f aca="false">ROUND(A1505+0.1,1)</f>
        <v>150.5</v>
      </c>
      <c r="B1506" s="9"/>
    </row>
    <row r="1507" customFormat="false" ht="13.2" hidden="false" customHeight="false" outlineLevel="0" collapsed="false">
      <c r="A1507" s="7" t="n">
        <f aca="false">ROUND(A1506+0.1,1)</f>
        <v>150.6</v>
      </c>
      <c r="B1507" s="9"/>
    </row>
    <row r="1508" customFormat="false" ht="13.2" hidden="false" customHeight="false" outlineLevel="0" collapsed="false">
      <c r="A1508" s="7" t="n">
        <f aca="false">ROUND(A1507+0.1,1)</f>
        <v>150.7</v>
      </c>
      <c r="B1508" s="9"/>
    </row>
    <row r="1509" customFormat="false" ht="13.2" hidden="false" customHeight="false" outlineLevel="0" collapsed="false">
      <c r="A1509" s="7" t="n">
        <f aca="false">ROUND(A1508+0.1,1)</f>
        <v>150.8</v>
      </c>
      <c r="B1509" s="9"/>
    </row>
    <row r="1510" customFormat="false" ht="13.2" hidden="false" customHeight="false" outlineLevel="0" collapsed="false">
      <c r="A1510" s="7" t="n">
        <f aca="false">ROUND(A1509+0.1,1)</f>
        <v>150.9</v>
      </c>
      <c r="B1510" s="9"/>
    </row>
    <row r="1511" customFormat="false" ht="13.2" hidden="false" customHeight="false" outlineLevel="0" collapsed="false">
      <c r="A1511" s="7" t="n">
        <f aca="false">ROUND(A1510+0.1,1)</f>
        <v>151</v>
      </c>
      <c r="B1511" s="9"/>
    </row>
    <row r="1512" customFormat="false" ht="13.2" hidden="false" customHeight="false" outlineLevel="0" collapsed="false">
      <c r="A1512" s="7" t="n">
        <f aca="false">ROUND(A1511+0.1,1)</f>
        <v>151.1</v>
      </c>
      <c r="B1512" s="9"/>
    </row>
    <row r="1513" customFormat="false" ht="13.2" hidden="false" customHeight="false" outlineLevel="0" collapsed="false">
      <c r="A1513" s="7" t="n">
        <f aca="false">ROUND(A1512+0.1,1)</f>
        <v>151.2</v>
      </c>
      <c r="B1513" s="9"/>
    </row>
    <row r="1514" customFormat="false" ht="13.2" hidden="false" customHeight="false" outlineLevel="0" collapsed="false">
      <c r="A1514" s="7" t="n">
        <f aca="false">ROUND(A1513+0.1,1)</f>
        <v>151.3</v>
      </c>
      <c r="B1514" s="9"/>
    </row>
    <row r="1515" customFormat="false" ht="13.2" hidden="false" customHeight="false" outlineLevel="0" collapsed="false">
      <c r="A1515" s="7" t="n">
        <f aca="false">ROUND(A1514+0.1,1)</f>
        <v>151.4</v>
      </c>
      <c r="B1515" s="9"/>
    </row>
    <row r="1516" customFormat="false" ht="13.2" hidden="false" customHeight="false" outlineLevel="0" collapsed="false">
      <c r="A1516" s="7" t="n">
        <f aca="false">ROUND(A1515+0.1,1)</f>
        <v>151.5</v>
      </c>
      <c r="B1516" s="9"/>
    </row>
    <row r="1517" customFormat="false" ht="13.2" hidden="false" customHeight="false" outlineLevel="0" collapsed="false">
      <c r="A1517" s="7" t="n">
        <f aca="false">ROUND(A1516+0.1,1)</f>
        <v>151.6</v>
      </c>
      <c r="B1517" s="9"/>
    </row>
    <row r="1518" customFormat="false" ht="13.2" hidden="false" customHeight="false" outlineLevel="0" collapsed="false">
      <c r="A1518" s="7" t="n">
        <f aca="false">ROUND(A1517+0.1,1)</f>
        <v>151.7</v>
      </c>
      <c r="B1518" s="9"/>
    </row>
    <row r="1519" customFormat="false" ht="13.2" hidden="false" customHeight="false" outlineLevel="0" collapsed="false">
      <c r="A1519" s="7" t="n">
        <f aca="false">ROUND(A1518+0.1,1)</f>
        <v>151.8</v>
      </c>
      <c r="B1519" s="9"/>
    </row>
    <row r="1520" customFormat="false" ht="13.2" hidden="false" customHeight="false" outlineLevel="0" collapsed="false">
      <c r="A1520" s="7" t="n">
        <f aca="false">ROUND(A1519+0.1,1)</f>
        <v>151.9</v>
      </c>
      <c r="B1520" s="9"/>
    </row>
    <row r="1521" customFormat="false" ht="13.2" hidden="false" customHeight="false" outlineLevel="0" collapsed="false">
      <c r="A1521" s="7" t="n">
        <f aca="false">ROUND(A1520+0.1,1)</f>
        <v>152</v>
      </c>
      <c r="B1521" s="9"/>
    </row>
    <row r="1522" customFormat="false" ht="13.2" hidden="false" customHeight="false" outlineLevel="0" collapsed="false">
      <c r="A1522" s="7" t="n">
        <f aca="false">ROUND(A1521+0.1,1)</f>
        <v>152.1</v>
      </c>
      <c r="B1522" s="9"/>
    </row>
    <row r="1523" customFormat="false" ht="13.2" hidden="false" customHeight="false" outlineLevel="0" collapsed="false">
      <c r="A1523" s="7" t="n">
        <f aca="false">ROUND(A1522+0.1,1)</f>
        <v>152.2</v>
      </c>
      <c r="B1523" s="9"/>
    </row>
    <row r="1524" customFormat="false" ht="13.2" hidden="false" customHeight="false" outlineLevel="0" collapsed="false">
      <c r="A1524" s="7" t="n">
        <f aca="false">ROUND(A1523+0.1,1)</f>
        <v>152.3</v>
      </c>
      <c r="B1524" s="9"/>
    </row>
    <row r="1525" customFormat="false" ht="13.2" hidden="false" customHeight="false" outlineLevel="0" collapsed="false">
      <c r="A1525" s="7" t="n">
        <f aca="false">ROUND(A1524+0.1,1)</f>
        <v>152.4</v>
      </c>
      <c r="B1525" s="9"/>
    </row>
    <row r="1526" customFormat="false" ht="13.2" hidden="false" customHeight="false" outlineLevel="0" collapsed="false">
      <c r="A1526" s="7" t="n">
        <f aca="false">ROUND(A1525+0.1,1)</f>
        <v>152.5</v>
      </c>
      <c r="B1526" s="9"/>
    </row>
    <row r="1527" customFormat="false" ht="13.2" hidden="false" customHeight="false" outlineLevel="0" collapsed="false">
      <c r="A1527" s="7" t="n">
        <f aca="false">ROUND(A1526+0.1,1)</f>
        <v>152.6</v>
      </c>
      <c r="B1527" s="9"/>
    </row>
    <row r="1528" customFormat="false" ht="13.2" hidden="false" customHeight="false" outlineLevel="0" collapsed="false">
      <c r="A1528" s="7" t="n">
        <f aca="false">ROUND(A1527+0.1,1)</f>
        <v>152.7</v>
      </c>
      <c r="B1528" s="9"/>
    </row>
    <row r="1529" customFormat="false" ht="13.2" hidden="false" customHeight="false" outlineLevel="0" collapsed="false">
      <c r="A1529" s="7" t="n">
        <f aca="false">ROUND(A1528+0.1,1)</f>
        <v>152.8</v>
      </c>
      <c r="B1529" s="9"/>
    </row>
    <row r="1530" customFormat="false" ht="13.2" hidden="false" customHeight="false" outlineLevel="0" collapsed="false">
      <c r="A1530" s="7" t="n">
        <f aca="false">ROUND(A1529+0.1,1)</f>
        <v>152.9</v>
      </c>
      <c r="B1530" s="9"/>
    </row>
    <row r="1531" customFormat="false" ht="13.2" hidden="false" customHeight="false" outlineLevel="0" collapsed="false">
      <c r="A1531" s="7" t="n">
        <f aca="false">ROUND(A1530+0.1,1)</f>
        <v>153</v>
      </c>
      <c r="B1531" s="9"/>
    </row>
    <row r="1532" customFormat="false" ht="13.2" hidden="false" customHeight="false" outlineLevel="0" collapsed="false">
      <c r="A1532" s="7" t="n">
        <f aca="false">ROUND(A1531+0.1,1)</f>
        <v>153.1</v>
      </c>
      <c r="B1532" s="9"/>
    </row>
    <row r="1533" customFormat="false" ht="13.2" hidden="false" customHeight="false" outlineLevel="0" collapsed="false">
      <c r="A1533" s="7" t="n">
        <f aca="false">ROUND(A1532+0.1,1)</f>
        <v>153.2</v>
      </c>
      <c r="B1533" s="9"/>
    </row>
    <row r="1534" customFormat="false" ht="13.2" hidden="false" customHeight="false" outlineLevel="0" collapsed="false">
      <c r="A1534" s="7" t="n">
        <f aca="false">ROUND(A1533+0.1,1)</f>
        <v>153.3</v>
      </c>
      <c r="B1534" s="9"/>
    </row>
    <row r="1535" customFormat="false" ht="13.2" hidden="false" customHeight="false" outlineLevel="0" collapsed="false">
      <c r="A1535" s="7" t="n">
        <f aca="false">ROUND(A1534+0.1,1)</f>
        <v>153.4</v>
      </c>
      <c r="B1535" s="9"/>
    </row>
    <row r="1536" customFormat="false" ht="13.2" hidden="false" customHeight="false" outlineLevel="0" collapsed="false">
      <c r="A1536" s="7" t="n">
        <f aca="false">ROUND(A1535+0.1,1)</f>
        <v>153.5</v>
      </c>
      <c r="B1536" s="9"/>
    </row>
    <row r="1537" customFormat="false" ht="13.2" hidden="false" customHeight="false" outlineLevel="0" collapsed="false">
      <c r="A1537" s="7" t="n">
        <f aca="false">ROUND(A1536+0.1,1)</f>
        <v>153.6</v>
      </c>
      <c r="B1537" s="9"/>
    </row>
    <row r="1538" customFormat="false" ht="13.2" hidden="false" customHeight="false" outlineLevel="0" collapsed="false">
      <c r="A1538" s="7" t="n">
        <f aca="false">ROUND(A1537+0.1,1)</f>
        <v>153.7</v>
      </c>
      <c r="B1538" s="9"/>
    </row>
    <row r="1539" customFormat="false" ht="13.2" hidden="false" customHeight="false" outlineLevel="0" collapsed="false">
      <c r="A1539" s="7" t="n">
        <f aca="false">ROUND(A1538+0.1,1)</f>
        <v>153.8</v>
      </c>
      <c r="B1539" s="9"/>
    </row>
    <row r="1540" customFormat="false" ht="13.2" hidden="false" customHeight="false" outlineLevel="0" collapsed="false">
      <c r="A1540" s="7" t="n">
        <f aca="false">ROUND(A1539+0.1,1)</f>
        <v>153.9</v>
      </c>
      <c r="B1540" s="9"/>
    </row>
    <row r="1541" customFormat="false" ht="13.2" hidden="false" customHeight="false" outlineLevel="0" collapsed="false">
      <c r="A1541" s="7" t="n">
        <f aca="false">ROUND(A1540+0.1,1)</f>
        <v>154</v>
      </c>
      <c r="B1541" s="9"/>
    </row>
    <row r="1542" customFormat="false" ht="13.2" hidden="false" customHeight="false" outlineLevel="0" collapsed="false">
      <c r="A1542" s="7" t="n">
        <f aca="false">ROUND(A1541+0.1,1)</f>
        <v>154.1</v>
      </c>
      <c r="B1542" s="9"/>
    </row>
    <row r="1543" customFormat="false" ht="13.2" hidden="false" customHeight="false" outlineLevel="0" collapsed="false">
      <c r="A1543" s="7" t="n">
        <f aca="false">ROUND(A1542+0.1,1)</f>
        <v>154.2</v>
      </c>
      <c r="B1543" s="9"/>
    </row>
    <row r="1544" customFormat="false" ht="13.2" hidden="false" customHeight="false" outlineLevel="0" collapsed="false">
      <c r="A1544" s="7" t="n">
        <f aca="false">ROUND(A1543+0.1,1)</f>
        <v>154.3</v>
      </c>
      <c r="B1544" s="9"/>
    </row>
    <row r="1545" customFormat="false" ht="13.2" hidden="false" customHeight="false" outlineLevel="0" collapsed="false">
      <c r="A1545" s="7" t="n">
        <f aca="false">ROUND(A1544+0.1,1)</f>
        <v>154.4</v>
      </c>
      <c r="B1545" s="9"/>
    </row>
    <row r="1546" customFormat="false" ht="13.2" hidden="false" customHeight="false" outlineLevel="0" collapsed="false">
      <c r="A1546" s="7" t="n">
        <f aca="false">ROUND(A1545+0.1,1)</f>
        <v>154.5</v>
      </c>
      <c r="B1546" s="9"/>
    </row>
    <row r="1547" customFormat="false" ht="13.2" hidden="false" customHeight="false" outlineLevel="0" collapsed="false">
      <c r="A1547" s="7" t="n">
        <f aca="false">ROUND(A1546+0.1,1)</f>
        <v>154.6</v>
      </c>
      <c r="B1547" s="9"/>
    </row>
    <row r="1548" customFormat="false" ht="13.2" hidden="false" customHeight="false" outlineLevel="0" collapsed="false">
      <c r="A1548" s="7" t="n">
        <f aca="false">ROUND(A1547+0.1,1)</f>
        <v>154.7</v>
      </c>
      <c r="B1548" s="9"/>
    </row>
    <row r="1549" customFormat="false" ht="13.2" hidden="false" customHeight="false" outlineLevel="0" collapsed="false">
      <c r="A1549" s="7" t="n">
        <f aca="false">ROUND(A1548+0.1,1)</f>
        <v>154.8</v>
      </c>
      <c r="B1549" s="9"/>
    </row>
    <row r="1550" customFormat="false" ht="13.2" hidden="false" customHeight="false" outlineLevel="0" collapsed="false">
      <c r="A1550" s="7" t="n">
        <f aca="false">ROUND(A1549+0.1,1)</f>
        <v>154.9</v>
      </c>
      <c r="B1550" s="9"/>
    </row>
    <row r="1551" customFormat="false" ht="13.2" hidden="false" customHeight="false" outlineLevel="0" collapsed="false">
      <c r="A1551" s="7" t="n">
        <f aca="false">ROUND(A1550+0.1,1)</f>
        <v>155</v>
      </c>
      <c r="B1551" s="9"/>
    </row>
    <row r="1552" customFormat="false" ht="13.2" hidden="false" customHeight="false" outlineLevel="0" collapsed="false">
      <c r="A1552" s="7" t="n">
        <f aca="false">ROUND(A1551+0.1,1)</f>
        <v>155.1</v>
      </c>
      <c r="B1552" s="9"/>
    </row>
    <row r="1553" customFormat="false" ht="13.2" hidden="false" customHeight="false" outlineLevel="0" collapsed="false">
      <c r="A1553" s="7" t="n">
        <f aca="false">ROUND(A1552+0.1,1)</f>
        <v>155.2</v>
      </c>
      <c r="B1553" s="9"/>
    </row>
    <row r="1554" customFormat="false" ht="13.2" hidden="false" customHeight="false" outlineLevel="0" collapsed="false">
      <c r="A1554" s="7" t="n">
        <f aca="false">ROUND(A1553+0.1,1)</f>
        <v>155.3</v>
      </c>
      <c r="B1554" s="9"/>
    </row>
    <row r="1555" customFormat="false" ht="13.2" hidden="false" customHeight="false" outlineLevel="0" collapsed="false">
      <c r="A1555" s="7" t="n">
        <f aca="false">ROUND(A1554+0.1,1)</f>
        <v>155.4</v>
      </c>
      <c r="B1555" s="9"/>
    </row>
    <row r="1556" customFormat="false" ht="13.2" hidden="false" customHeight="false" outlineLevel="0" collapsed="false">
      <c r="A1556" s="7" t="n">
        <f aca="false">ROUND(A1555+0.1,1)</f>
        <v>155.5</v>
      </c>
      <c r="B1556" s="9"/>
    </row>
    <row r="1557" customFormat="false" ht="13.2" hidden="false" customHeight="false" outlineLevel="0" collapsed="false">
      <c r="A1557" s="7" t="n">
        <f aca="false">ROUND(A1556+0.1,1)</f>
        <v>155.6</v>
      </c>
      <c r="B1557" s="9"/>
    </row>
    <row r="1558" customFormat="false" ht="13.2" hidden="false" customHeight="false" outlineLevel="0" collapsed="false">
      <c r="A1558" s="7" t="n">
        <f aca="false">ROUND(A1557+0.1,1)</f>
        <v>155.7</v>
      </c>
      <c r="B1558" s="9"/>
    </row>
    <row r="1559" customFormat="false" ht="13.2" hidden="false" customHeight="false" outlineLevel="0" collapsed="false">
      <c r="A1559" s="7" t="n">
        <f aca="false">ROUND(A1558+0.1,1)</f>
        <v>155.8</v>
      </c>
      <c r="B1559" s="9"/>
    </row>
    <row r="1560" customFormat="false" ht="13.2" hidden="false" customHeight="false" outlineLevel="0" collapsed="false">
      <c r="A1560" s="7" t="n">
        <f aca="false">ROUND(A1559+0.1,1)</f>
        <v>155.9</v>
      </c>
      <c r="B1560" s="9"/>
    </row>
    <row r="1561" customFormat="false" ht="13.2" hidden="false" customHeight="false" outlineLevel="0" collapsed="false">
      <c r="A1561" s="7" t="n">
        <f aca="false">ROUND(A1560+0.1,1)</f>
        <v>156</v>
      </c>
      <c r="B1561" s="9"/>
    </row>
    <row r="1562" customFormat="false" ht="13.2" hidden="false" customHeight="false" outlineLevel="0" collapsed="false">
      <c r="A1562" s="7" t="n">
        <f aca="false">ROUND(A1561+0.1,1)</f>
        <v>156.1</v>
      </c>
      <c r="B1562" s="9"/>
    </row>
    <row r="1563" customFormat="false" ht="13.2" hidden="false" customHeight="false" outlineLevel="0" collapsed="false">
      <c r="A1563" s="7" t="n">
        <f aca="false">ROUND(A1562+0.1,1)</f>
        <v>156.2</v>
      </c>
      <c r="B1563" s="9"/>
    </row>
    <row r="1564" customFormat="false" ht="13.2" hidden="false" customHeight="false" outlineLevel="0" collapsed="false">
      <c r="A1564" s="7" t="n">
        <f aca="false">ROUND(A1563+0.1,1)</f>
        <v>156.3</v>
      </c>
      <c r="B1564" s="9"/>
    </row>
    <row r="1565" customFormat="false" ht="13.2" hidden="false" customHeight="false" outlineLevel="0" collapsed="false">
      <c r="A1565" s="7" t="n">
        <f aca="false">ROUND(A1564+0.1,1)</f>
        <v>156.4</v>
      </c>
      <c r="B1565" s="9"/>
    </row>
    <row r="1566" customFormat="false" ht="13.2" hidden="false" customHeight="false" outlineLevel="0" collapsed="false">
      <c r="A1566" s="7" t="n">
        <f aca="false">ROUND(A1565+0.1,1)</f>
        <v>156.5</v>
      </c>
      <c r="B1566" s="9"/>
    </row>
    <row r="1567" customFormat="false" ht="13.2" hidden="false" customHeight="false" outlineLevel="0" collapsed="false">
      <c r="A1567" s="7" t="n">
        <f aca="false">ROUND(A1566+0.1,1)</f>
        <v>156.6</v>
      </c>
      <c r="B1567" s="9"/>
    </row>
    <row r="1568" customFormat="false" ht="13.2" hidden="false" customHeight="false" outlineLevel="0" collapsed="false">
      <c r="A1568" s="7" t="n">
        <f aca="false">ROUND(A1567+0.1,1)</f>
        <v>156.7</v>
      </c>
      <c r="B1568" s="9"/>
    </row>
    <row r="1569" customFormat="false" ht="13.2" hidden="false" customHeight="false" outlineLevel="0" collapsed="false">
      <c r="A1569" s="7" t="n">
        <f aca="false">ROUND(A1568+0.1,1)</f>
        <v>156.8</v>
      </c>
      <c r="B1569" s="9"/>
    </row>
    <row r="1570" customFormat="false" ht="13.2" hidden="false" customHeight="false" outlineLevel="0" collapsed="false">
      <c r="A1570" s="7" t="n">
        <f aca="false">ROUND(A1569+0.1,1)</f>
        <v>156.9</v>
      </c>
      <c r="B1570" s="9"/>
    </row>
    <row r="1571" customFormat="false" ht="13.2" hidden="false" customHeight="false" outlineLevel="0" collapsed="false">
      <c r="A1571" s="7" t="n">
        <f aca="false">ROUND(A1570+0.1,1)</f>
        <v>157</v>
      </c>
      <c r="B1571" s="9"/>
    </row>
    <row r="1572" customFormat="false" ht="13.2" hidden="false" customHeight="false" outlineLevel="0" collapsed="false">
      <c r="A1572" s="7" t="n">
        <f aca="false">ROUND(A1571+0.1,1)</f>
        <v>157.1</v>
      </c>
      <c r="B1572" s="9"/>
    </row>
    <row r="1573" customFormat="false" ht="13.2" hidden="false" customHeight="false" outlineLevel="0" collapsed="false">
      <c r="A1573" s="7" t="n">
        <f aca="false">ROUND(A1572+0.1,1)</f>
        <v>157.2</v>
      </c>
      <c r="B1573" s="9"/>
    </row>
    <row r="1574" customFormat="false" ht="13.2" hidden="false" customHeight="false" outlineLevel="0" collapsed="false">
      <c r="A1574" s="7" t="n">
        <f aca="false">ROUND(A1573+0.1,1)</f>
        <v>157.3</v>
      </c>
      <c r="B1574" s="9"/>
    </row>
    <row r="1575" customFormat="false" ht="13.2" hidden="false" customHeight="false" outlineLevel="0" collapsed="false">
      <c r="A1575" s="7" t="n">
        <f aca="false">ROUND(A1574+0.1,1)</f>
        <v>157.4</v>
      </c>
      <c r="B1575" s="9"/>
    </row>
    <row r="1576" customFormat="false" ht="13.2" hidden="false" customHeight="false" outlineLevel="0" collapsed="false">
      <c r="A1576" s="7" t="n">
        <f aca="false">ROUND(A1575+0.1,1)</f>
        <v>157.5</v>
      </c>
      <c r="B1576" s="9"/>
    </row>
    <row r="1577" customFormat="false" ht="13.2" hidden="false" customHeight="false" outlineLevel="0" collapsed="false">
      <c r="A1577" s="7" t="n">
        <f aca="false">ROUND(A1576+0.1,1)</f>
        <v>157.6</v>
      </c>
      <c r="B1577" s="9"/>
    </row>
    <row r="1578" customFormat="false" ht="13.2" hidden="false" customHeight="false" outlineLevel="0" collapsed="false">
      <c r="A1578" s="7" t="n">
        <f aca="false">ROUND(A1577+0.1,1)</f>
        <v>157.7</v>
      </c>
      <c r="B1578" s="9"/>
    </row>
    <row r="1579" customFormat="false" ht="13.2" hidden="false" customHeight="false" outlineLevel="0" collapsed="false">
      <c r="A1579" s="7" t="n">
        <f aca="false">ROUND(A1578+0.1,1)</f>
        <v>157.8</v>
      </c>
      <c r="B1579" s="9"/>
    </row>
    <row r="1580" customFormat="false" ht="13.2" hidden="false" customHeight="false" outlineLevel="0" collapsed="false">
      <c r="A1580" s="7" t="n">
        <f aca="false">ROUND(A1579+0.1,1)</f>
        <v>157.9</v>
      </c>
      <c r="B1580" s="9"/>
    </row>
    <row r="1581" customFormat="false" ht="13.2" hidden="false" customHeight="false" outlineLevel="0" collapsed="false">
      <c r="A1581" s="7" t="n">
        <f aca="false">ROUND(A1580+0.1,1)</f>
        <v>158</v>
      </c>
      <c r="B1581" s="9"/>
    </row>
    <row r="1582" customFormat="false" ht="13.2" hidden="false" customHeight="false" outlineLevel="0" collapsed="false">
      <c r="A1582" s="7" t="n">
        <f aca="false">ROUND(A1581+0.1,1)</f>
        <v>158.1</v>
      </c>
      <c r="B1582" s="9"/>
    </row>
    <row r="1583" customFormat="false" ht="13.2" hidden="false" customHeight="false" outlineLevel="0" collapsed="false">
      <c r="A1583" s="7" t="n">
        <f aca="false">ROUND(A1582+0.1,1)</f>
        <v>158.2</v>
      </c>
      <c r="B1583" s="9"/>
    </row>
    <row r="1584" customFormat="false" ht="13.2" hidden="false" customHeight="false" outlineLevel="0" collapsed="false">
      <c r="A1584" s="7" t="n">
        <f aca="false">ROUND(A1583+0.1,1)</f>
        <v>158.3</v>
      </c>
      <c r="B1584" s="9"/>
    </row>
    <row r="1585" customFormat="false" ht="13.2" hidden="false" customHeight="false" outlineLevel="0" collapsed="false">
      <c r="A1585" s="7" t="n">
        <f aca="false">ROUND(A1584+0.1,1)</f>
        <v>158.4</v>
      </c>
      <c r="B1585" s="9"/>
    </row>
    <row r="1586" customFormat="false" ht="13.2" hidden="false" customHeight="false" outlineLevel="0" collapsed="false">
      <c r="A1586" s="7" t="n">
        <f aca="false">ROUND(A1585+0.1,1)</f>
        <v>158.5</v>
      </c>
      <c r="B1586" s="9"/>
    </row>
    <row r="1587" customFormat="false" ht="13.2" hidden="false" customHeight="false" outlineLevel="0" collapsed="false">
      <c r="A1587" s="7" t="n">
        <f aca="false">ROUND(A1586+0.1,1)</f>
        <v>158.6</v>
      </c>
      <c r="B1587" s="9"/>
    </row>
    <row r="1588" customFormat="false" ht="13.2" hidden="false" customHeight="false" outlineLevel="0" collapsed="false">
      <c r="A1588" s="7" t="n">
        <f aca="false">ROUND(A1587+0.1,1)</f>
        <v>158.7</v>
      </c>
      <c r="B1588" s="9"/>
    </row>
    <row r="1589" customFormat="false" ht="13.2" hidden="false" customHeight="false" outlineLevel="0" collapsed="false">
      <c r="A1589" s="7" t="n">
        <f aca="false">ROUND(A1588+0.1,1)</f>
        <v>158.8</v>
      </c>
      <c r="B1589" s="9"/>
    </row>
    <row r="1590" customFormat="false" ht="13.2" hidden="false" customHeight="false" outlineLevel="0" collapsed="false">
      <c r="A1590" s="7" t="n">
        <f aca="false">ROUND(A1589+0.1,1)</f>
        <v>158.9</v>
      </c>
      <c r="B1590" s="9"/>
    </row>
    <row r="1591" customFormat="false" ht="13.2" hidden="false" customHeight="false" outlineLevel="0" collapsed="false">
      <c r="A1591" s="7" t="n">
        <f aca="false">ROUND(A1590+0.1,1)</f>
        <v>159</v>
      </c>
      <c r="B1591" s="9"/>
    </row>
    <row r="1592" customFormat="false" ht="13.2" hidden="false" customHeight="false" outlineLevel="0" collapsed="false">
      <c r="A1592" s="7" t="n">
        <f aca="false">ROUND(A1591+0.1,1)</f>
        <v>159.1</v>
      </c>
      <c r="B1592" s="9"/>
    </row>
    <row r="1593" customFormat="false" ht="13.2" hidden="false" customHeight="false" outlineLevel="0" collapsed="false">
      <c r="A1593" s="7" t="n">
        <f aca="false">ROUND(A1592+0.1,1)</f>
        <v>159.2</v>
      </c>
      <c r="B1593" s="9"/>
    </row>
    <row r="1594" customFormat="false" ht="13.2" hidden="false" customHeight="false" outlineLevel="0" collapsed="false">
      <c r="A1594" s="7" t="n">
        <f aca="false">ROUND(A1593+0.1,1)</f>
        <v>159.3</v>
      </c>
      <c r="B1594" s="9"/>
    </row>
    <row r="1595" customFormat="false" ht="13.2" hidden="false" customHeight="false" outlineLevel="0" collapsed="false">
      <c r="A1595" s="7" t="n">
        <f aca="false">ROUND(A1594+0.1,1)</f>
        <v>159.4</v>
      </c>
      <c r="B1595" s="9"/>
    </row>
    <row r="1596" customFormat="false" ht="13.2" hidden="false" customHeight="false" outlineLevel="0" collapsed="false">
      <c r="A1596" s="7" t="n">
        <f aca="false">ROUND(A1595+0.1,1)</f>
        <v>159.5</v>
      </c>
      <c r="B1596" s="9"/>
    </row>
    <row r="1597" customFormat="false" ht="13.2" hidden="false" customHeight="false" outlineLevel="0" collapsed="false">
      <c r="A1597" s="7" t="n">
        <f aca="false">ROUND(A1596+0.1,1)</f>
        <v>159.6</v>
      </c>
      <c r="B1597" s="9"/>
    </row>
    <row r="1598" customFormat="false" ht="13.2" hidden="false" customHeight="false" outlineLevel="0" collapsed="false">
      <c r="A1598" s="7" t="n">
        <f aca="false">ROUND(A1597+0.1,1)</f>
        <v>159.7</v>
      </c>
      <c r="B1598" s="9"/>
    </row>
    <row r="1599" customFormat="false" ht="13.2" hidden="false" customHeight="false" outlineLevel="0" collapsed="false">
      <c r="A1599" s="7" t="n">
        <f aca="false">ROUND(A1598+0.1,1)</f>
        <v>159.8</v>
      </c>
      <c r="B1599" s="9"/>
    </row>
    <row r="1600" customFormat="false" ht="13.2" hidden="false" customHeight="false" outlineLevel="0" collapsed="false">
      <c r="A1600" s="7" t="n">
        <f aca="false">ROUND(A1599+0.1,1)</f>
        <v>159.9</v>
      </c>
      <c r="B1600" s="9"/>
    </row>
    <row r="1601" customFormat="false" ht="13.2" hidden="false" customHeight="false" outlineLevel="0" collapsed="false">
      <c r="A1601" s="7" t="n">
        <f aca="false">ROUND(A1600+0.1,1)</f>
        <v>160</v>
      </c>
      <c r="B1601" s="9"/>
    </row>
    <row r="1602" customFormat="false" ht="13.2" hidden="false" customHeight="false" outlineLevel="0" collapsed="false">
      <c r="A1602" s="7" t="n">
        <f aca="false">ROUND(A1601+0.1,1)</f>
        <v>160.1</v>
      </c>
      <c r="B1602" s="9"/>
    </row>
    <row r="1603" customFormat="false" ht="13.2" hidden="false" customHeight="false" outlineLevel="0" collapsed="false">
      <c r="A1603" s="7" t="n">
        <f aca="false">ROUND(A1602+0.1,1)</f>
        <v>160.2</v>
      </c>
      <c r="B1603" s="9"/>
    </row>
    <row r="1604" customFormat="false" ht="13.2" hidden="false" customHeight="false" outlineLevel="0" collapsed="false">
      <c r="A1604" s="7" t="n">
        <f aca="false">ROUND(A1603+0.1,1)</f>
        <v>160.3</v>
      </c>
      <c r="B1604" s="9"/>
    </row>
    <row r="1605" customFormat="false" ht="13.2" hidden="false" customHeight="false" outlineLevel="0" collapsed="false">
      <c r="A1605" s="7" t="n">
        <f aca="false">ROUND(A1604+0.1,1)</f>
        <v>160.4</v>
      </c>
      <c r="B1605" s="9"/>
    </row>
    <row r="1606" customFormat="false" ht="13.2" hidden="false" customHeight="false" outlineLevel="0" collapsed="false">
      <c r="A1606" s="7" t="n">
        <f aca="false">ROUND(A1605+0.1,1)</f>
        <v>160.5</v>
      </c>
      <c r="B1606" s="9"/>
    </row>
    <row r="1607" customFormat="false" ht="13.2" hidden="false" customHeight="false" outlineLevel="0" collapsed="false">
      <c r="A1607" s="7" t="n">
        <f aca="false">ROUND(A1606+0.1,1)</f>
        <v>160.6</v>
      </c>
      <c r="B1607" s="9"/>
    </row>
    <row r="1608" customFormat="false" ht="13.2" hidden="false" customHeight="false" outlineLevel="0" collapsed="false">
      <c r="A1608" s="7" t="n">
        <f aca="false">ROUND(A1607+0.1,1)</f>
        <v>160.7</v>
      </c>
      <c r="B1608" s="9"/>
    </row>
    <row r="1609" customFormat="false" ht="13.2" hidden="false" customHeight="false" outlineLevel="0" collapsed="false">
      <c r="A1609" s="7" t="n">
        <f aca="false">ROUND(A1608+0.1,1)</f>
        <v>160.8</v>
      </c>
      <c r="B1609" s="9"/>
    </row>
    <row r="1610" customFormat="false" ht="13.2" hidden="false" customHeight="false" outlineLevel="0" collapsed="false">
      <c r="A1610" s="7" t="n">
        <f aca="false">ROUND(A1609+0.1,1)</f>
        <v>160.9</v>
      </c>
      <c r="B1610" s="9"/>
    </row>
    <row r="1611" customFormat="false" ht="13.2" hidden="false" customHeight="false" outlineLevel="0" collapsed="false">
      <c r="A1611" s="7" t="n">
        <f aca="false">ROUND(A1610+0.1,1)</f>
        <v>161</v>
      </c>
      <c r="B1611" s="9"/>
    </row>
    <row r="1612" customFormat="false" ht="13.2" hidden="false" customHeight="false" outlineLevel="0" collapsed="false">
      <c r="A1612" s="7" t="n">
        <f aca="false">ROUND(A1611+0.1,1)</f>
        <v>161.1</v>
      </c>
      <c r="B1612" s="9"/>
    </row>
    <row r="1613" customFormat="false" ht="13.2" hidden="false" customHeight="false" outlineLevel="0" collapsed="false">
      <c r="A1613" s="7" t="n">
        <f aca="false">ROUND(A1612+0.1,1)</f>
        <v>161.2</v>
      </c>
      <c r="B1613" s="9"/>
    </row>
    <row r="1614" customFormat="false" ht="13.2" hidden="false" customHeight="false" outlineLevel="0" collapsed="false">
      <c r="A1614" s="7" t="n">
        <f aca="false">ROUND(A1613+0.1,1)</f>
        <v>161.3</v>
      </c>
      <c r="B1614" s="9"/>
    </row>
    <row r="1615" customFormat="false" ht="13.2" hidden="false" customHeight="false" outlineLevel="0" collapsed="false">
      <c r="A1615" s="7" t="n">
        <f aca="false">ROUND(A1614+0.1,1)</f>
        <v>161.4</v>
      </c>
      <c r="B1615" s="9"/>
    </row>
    <row r="1616" customFormat="false" ht="13.2" hidden="false" customHeight="false" outlineLevel="0" collapsed="false">
      <c r="A1616" s="7" t="n">
        <f aca="false">ROUND(A1615+0.1,1)</f>
        <v>161.5</v>
      </c>
      <c r="B1616" s="9"/>
    </row>
    <row r="1617" customFormat="false" ht="13.2" hidden="false" customHeight="false" outlineLevel="0" collapsed="false">
      <c r="A1617" s="7" t="n">
        <f aca="false">ROUND(A1616+0.1,1)</f>
        <v>161.6</v>
      </c>
      <c r="B1617" s="9"/>
    </row>
    <row r="1618" customFormat="false" ht="13.2" hidden="false" customHeight="false" outlineLevel="0" collapsed="false">
      <c r="A1618" s="7" t="n">
        <f aca="false">ROUND(A1617+0.1,1)</f>
        <v>161.7</v>
      </c>
      <c r="B1618" s="9"/>
    </row>
    <row r="1619" customFormat="false" ht="13.2" hidden="false" customHeight="false" outlineLevel="0" collapsed="false">
      <c r="A1619" s="7" t="n">
        <f aca="false">ROUND(A1618+0.1,1)</f>
        <v>161.8</v>
      </c>
      <c r="B1619" s="9"/>
    </row>
    <row r="1620" customFormat="false" ht="13.2" hidden="false" customHeight="false" outlineLevel="0" collapsed="false">
      <c r="A1620" s="7" t="n">
        <f aca="false">ROUND(A1619+0.1,1)</f>
        <v>161.9</v>
      </c>
      <c r="B1620" s="9"/>
    </row>
    <row r="1621" customFormat="false" ht="13.2" hidden="false" customHeight="false" outlineLevel="0" collapsed="false">
      <c r="A1621" s="7" t="n">
        <f aca="false">ROUND(A1620+0.1,1)</f>
        <v>162</v>
      </c>
      <c r="B1621" s="9"/>
    </row>
    <row r="1622" customFormat="false" ht="13.2" hidden="false" customHeight="false" outlineLevel="0" collapsed="false">
      <c r="A1622" s="7" t="n">
        <f aca="false">ROUND(A1621+0.1,1)</f>
        <v>162.1</v>
      </c>
      <c r="B1622" s="9"/>
    </row>
    <row r="1623" customFormat="false" ht="13.2" hidden="false" customHeight="false" outlineLevel="0" collapsed="false">
      <c r="A1623" s="7" t="n">
        <f aca="false">ROUND(A1622+0.1,1)</f>
        <v>162.2</v>
      </c>
      <c r="B1623" s="9"/>
    </row>
    <row r="1624" customFormat="false" ht="13.2" hidden="false" customHeight="false" outlineLevel="0" collapsed="false">
      <c r="A1624" s="7" t="n">
        <f aca="false">ROUND(A1623+0.1,1)</f>
        <v>162.3</v>
      </c>
      <c r="B1624" s="9"/>
    </row>
    <row r="1625" customFormat="false" ht="13.2" hidden="false" customHeight="false" outlineLevel="0" collapsed="false">
      <c r="A1625" s="7" t="n">
        <f aca="false">ROUND(A1624+0.1,1)</f>
        <v>162.4</v>
      </c>
      <c r="B1625" s="9"/>
    </row>
    <row r="1626" customFormat="false" ht="13.2" hidden="false" customHeight="false" outlineLevel="0" collapsed="false">
      <c r="A1626" s="7" t="n">
        <f aca="false">ROUND(A1625+0.1,1)</f>
        <v>162.5</v>
      </c>
      <c r="B1626" s="9"/>
    </row>
    <row r="1627" customFormat="false" ht="13.2" hidden="false" customHeight="false" outlineLevel="0" collapsed="false">
      <c r="A1627" s="7" t="n">
        <f aca="false">ROUND(A1626+0.1,1)</f>
        <v>162.6</v>
      </c>
      <c r="B1627" s="9"/>
    </row>
    <row r="1628" customFormat="false" ht="13.2" hidden="false" customHeight="false" outlineLevel="0" collapsed="false">
      <c r="A1628" s="7" t="n">
        <f aca="false">ROUND(A1627+0.1,1)</f>
        <v>162.7</v>
      </c>
      <c r="B1628" s="9"/>
    </row>
    <row r="1629" customFormat="false" ht="13.2" hidden="false" customHeight="false" outlineLevel="0" collapsed="false">
      <c r="A1629" s="7" t="n">
        <f aca="false">ROUND(A1628+0.1,1)</f>
        <v>162.8</v>
      </c>
      <c r="B1629" s="9"/>
    </row>
    <row r="1630" customFormat="false" ht="13.2" hidden="false" customHeight="false" outlineLevel="0" collapsed="false">
      <c r="A1630" s="7" t="n">
        <f aca="false">ROUND(A1629+0.1,1)</f>
        <v>162.9</v>
      </c>
      <c r="B1630" s="9"/>
    </row>
    <row r="1631" customFormat="false" ht="13.2" hidden="false" customHeight="false" outlineLevel="0" collapsed="false">
      <c r="A1631" s="7" t="n">
        <f aca="false">ROUND(A1630+0.1,1)</f>
        <v>163</v>
      </c>
      <c r="B1631" s="9"/>
    </row>
    <row r="1632" customFormat="false" ht="13.2" hidden="false" customHeight="false" outlineLevel="0" collapsed="false">
      <c r="A1632" s="7" t="n">
        <f aca="false">ROUND(A1631+0.1,1)</f>
        <v>163.1</v>
      </c>
      <c r="B1632" s="9"/>
    </row>
    <row r="1633" customFormat="false" ht="13.2" hidden="false" customHeight="false" outlineLevel="0" collapsed="false">
      <c r="A1633" s="7" t="n">
        <f aca="false">ROUND(A1632+0.1,1)</f>
        <v>163.2</v>
      </c>
      <c r="B1633" s="9"/>
    </row>
    <row r="1634" customFormat="false" ht="13.2" hidden="false" customHeight="false" outlineLevel="0" collapsed="false">
      <c r="A1634" s="7" t="n">
        <f aca="false">ROUND(A1633+0.1,1)</f>
        <v>163.3</v>
      </c>
      <c r="B1634" s="9"/>
    </row>
    <row r="1635" customFormat="false" ht="13.2" hidden="false" customHeight="false" outlineLevel="0" collapsed="false">
      <c r="A1635" s="7" t="n">
        <f aca="false">ROUND(A1634+0.1,1)</f>
        <v>163.4</v>
      </c>
      <c r="B1635" s="9"/>
    </row>
    <row r="1636" customFormat="false" ht="13.2" hidden="false" customHeight="false" outlineLevel="0" collapsed="false">
      <c r="A1636" s="7" t="n">
        <f aca="false">ROUND(A1635+0.1,1)</f>
        <v>163.5</v>
      </c>
      <c r="B1636" s="9"/>
    </row>
    <row r="1637" customFormat="false" ht="13.2" hidden="false" customHeight="false" outlineLevel="0" collapsed="false">
      <c r="A1637" s="7" t="n">
        <f aca="false">ROUND(A1636+0.1,1)</f>
        <v>163.6</v>
      </c>
      <c r="B1637" s="9"/>
    </row>
    <row r="1638" customFormat="false" ht="13.2" hidden="false" customHeight="false" outlineLevel="0" collapsed="false">
      <c r="A1638" s="7" t="n">
        <f aca="false">ROUND(A1637+0.1,1)</f>
        <v>163.7</v>
      </c>
      <c r="B1638" s="9"/>
    </row>
    <row r="1639" customFormat="false" ht="13.2" hidden="false" customHeight="false" outlineLevel="0" collapsed="false">
      <c r="A1639" s="7" t="n">
        <f aca="false">ROUND(A1638+0.1,1)</f>
        <v>163.8</v>
      </c>
      <c r="B1639" s="9"/>
    </row>
    <row r="1640" customFormat="false" ht="13.2" hidden="false" customHeight="false" outlineLevel="0" collapsed="false">
      <c r="A1640" s="7" t="n">
        <f aca="false">ROUND(A1639+0.1,1)</f>
        <v>163.9</v>
      </c>
      <c r="B1640" s="9"/>
    </row>
    <row r="1641" customFormat="false" ht="13.2" hidden="false" customHeight="false" outlineLevel="0" collapsed="false">
      <c r="A1641" s="7" t="n">
        <f aca="false">ROUND(A1640+0.1,1)</f>
        <v>164</v>
      </c>
      <c r="B1641" s="9"/>
    </row>
    <row r="1642" customFormat="false" ht="13.2" hidden="false" customHeight="false" outlineLevel="0" collapsed="false">
      <c r="A1642" s="7" t="n">
        <f aca="false">ROUND(A1641+0.1,1)</f>
        <v>164.1</v>
      </c>
      <c r="B1642" s="9"/>
    </row>
    <row r="1643" customFormat="false" ht="13.2" hidden="false" customHeight="false" outlineLevel="0" collapsed="false">
      <c r="A1643" s="7" t="n">
        <f aca="false">ROUND(A1642+0.1,1)</f>
        <v>164.2</v>
      </c>
      <c r="B1643" s="9"/>
    </row>
    <row r="1644" customFormat="false" ht="13.2" hidden="false" customHeight="false" outlineLevel="0" collapsed="false">
      <c r="A1644" s="7" t="n">
        <f aca="false">ROUND(A1643+0.1,1)</f>
        <v>164.3</v>
      </c>
      <c r="B1644" s="9"/>
    </row>
    <row r="1645" customFormat="false" ht="13.2" hidden="false" customHeight="false" outlineLevel="0" collapsed="false">
      <c r="A1645" s="7" t="n">
        <f aca="false">ROUND(A1644+0.1,1)</f>
        <v>164.4</v>
      </c>
      <c r="B1645" s="9"/>
    </row>
    <row r="1646" customFormat="false" ht="13.2" hidden="false" customHeight="false" outlineLevel="0" collapsed="false">
      <c r="A1646" s="7" t="n">
        <f aca="false">ROUND(A1645+0.1,1)</f>
        <v>164.5</v>
      </c>
      <c r="B1646" s="9"/>
    </row>
    <row r="1647" customFormat="false" ht="13.2" hidden="false" customHeight="false" outlineLevel="0" collapsed="false">
      <c r="A1647" s="7" t="n">
        <f aca="false">ROUND(A1646+0.1,1)</f>
        <v>164.6</v>
      </c>
      <c r="B1647" s="9"/>
    </row>
    <row r="1648" customFormat="false" ht="13.2" hidden="false" customHeight="false" outlineLevel="0" collapsed="false">
      <c r="A1648" s="7" t="n">
        <f aca="false">ROUND(A1647+0.1,1)</f>
        <v>164.7</v>
      </c>
      <c r="B1648" s="9"/>
    </row>
    <row r="1649" customFormat="false" ht="13.2" hidden="false" customHeight="false" outlineLevel="0" collapsed="false">
      <c r="A1649" s="7" t="n">
        <f aca="false">ROUND(A1648+0.1,1)</f>
        <v>164.8</v>
      </c>
      <c r="B1649" s="9"/>
    </row>
    <row r="1650" customFormat="false" ht="13.2" hidden="false" customHeight="false" outlineLevel="0" collapsed="false">
      <c r="A1650" s="7" t="n">
        <f aca="false">ROUND(A1649+0.1,1)</f>
        <v>164.9</v>
      </c>
      <c r="B1650" s="9"/>
    </row>
    <row r="1651" customFormat="false" ht="13.2" hidden="false" customHeight="false" outlineLevel="0" collapsed="false">
      <c r="A1651" s="7" t="n">
        <f aca="false">ROUND(A1650+0.1,1)</f>
        <v>165</v>
      </c>
      <c r="B1651" s="9"/>
    </row>
    <row r="1652" customFormat="false" ht="13.2" hidden="false" customHeight="false" outlineLevel="0" collapsed="false">
      <c r="A1652" s="7" t="n">
        <f aca="false">ROUND(A1651+0.1,1)</f>
        <v>165.1</v>
      </c>
      <c r="B1652" s="9"/>
    </row>
    <row r="1653" customFormat="false" ht="13.2" hidden="false" customHeight="false" outlineLevel="0" collapsed="false">
      <c r="A1653" s="7" t="n">
        <f aca="false">ROUND(A1652+0.1,1)</f>
        <v>165.2</v>
      </c>
      <c r="B1653" s="9"/>
    </row>
    <row r="1654" customFormat="false" ht="13.2" hidden="false" customHeight="false" outlineLevel="0" collapsed="false">
      <c r="A1654" s="7" t="n">
        <f aca="false">ROUND(A1653+0.1,1)</f>
        <v>165.3</v>
      </c>
      <c r="B1654" s="9"/>
    </row>
    <row r="1655" customFormat="false" ht="13.2" hidden="false" customHeight="false" outlineLevel="0" collapsed="false">
      <c r="A1655" s="7" t="n">
        <f aca="false">ROUND(A1654+0.1,1)</f>
        <v>165.4</v>
      </c>
      <c r="B1655" s="9"/>
    </row>
    <row r="1656" customFormat="false" ht="13.2" hidden="false" customHeight="false" outlineLevel="0" collapsed="false">
      <c r="A1656" s="7" t="n">
        <f aca="false">ROUND(A1655+0.1,1)</f>
        <v>165.5</v>
      </c>
      <c r="B1656" s="9"/>
    </row>
    <row r="1657" customFormat="false" ht="13.2" hidden="false" customHeight="false" outlineLevel="0" collapsed="false">
      <c r="A1657" s="7" t="n">
        <f aca="false">ROUND(A1656+0.1,1)</f>
        <v>165.6</v>
      </c>
      <c r="B1657" s="9"/>
    </row>
    <row r="1658" customFormat="false" ht="13.2" hidden="false" customHeight="false" outlineLevel="0" collapsed="false">
      <c r="A1658" s="7" t="n">
        <f aca="false">ROUND(A1657+0.1,1)</f>
        <v>165.7</v>
      </c>
      <c r="B1658" s="9"/>
    </row>
    <row r="1659" customFormat="false" ht="13.2" hidden="false" customHeight="false" outlineLevel="0" collapsed="false">
      <c r="A1659" s="7" t="n">
        <f aca="false">ROUND(A1658+0.1,1)</f>
        <v>165.8</v>
      </c>
      <c r="B1659" s="9"/>
    </row>
    <row r="1660" customFormat="false" ht="13.2" hidden="false" customHeight="false" outlineLevel="0" collapsed="false">
      <c r="A1660" s="7" t="n">
        <f aca="false">ROUND(A1659+0.1,1)</f>
        <v>165.9</v>
      </c>
      <c r="B1660" s="9"/>
    </row>
    <row r="1661" customFormat="false" ht="13.2" hidden="false" customHeight="false" outlineLevel="0" collapsed="false">
      <c r="A1661" s="7" t="n">
        <f aca="false">ROUND(A1660+0.1,1)</f>
        <v>166</v>
      </c>
      <c r="B1661" s="9"/>
    </row>
    <row r="1662" customFormat="false" ht="13.2" hidden="false" customHeight="false" outlineLevel="0" collapsed="false">
      <c r="A1662" s="7" t="n">
        <f aca="false">ROUND(A1661+0.1,1)</f>
        <v>166.1</v>
      </c>
      <c r="B1662" s="9"/>
    </row>
    <row r="1663" customFormat="false" ht="13.2" hidden="false" customHeight="false" outlineLevel="0" collapsed="false">
      <c r="A1663" s="7" t="n">
        <f aca="false">ROUND(A1662+0.1,1)</f>
        <v>166.2</v>
      </c>
      <c r="B1663" s="9"/>
    </row>
    <row r="1664" customFormat="false" ht="13.2" hidden="false" customHeight="false" outlineLevel="0" collapsed="false">
      <c r="A1664" s="7" t="n">
        <f aca="false">ROUND(A1663+0.1,1)</f>
        <v>166.3</v>
      </c>
      <c r="B1664" s="9"/>
    </row>
    <row r="1665" customFormat="false" ht="13.2" hidden="false" customHeight="false" outlineLevel="0" collapsed="false">
      <c r="A1665" s="7" t="n">
        <f aca="false">ROUND(A1664+0.1,1)</f>
        <v>166.4</v>
      </c>
      <c r="B1665" s="9"/>
    </row>
    <row r="1666" customFormat="false" ht="13.2" hidden="false" customHeight="false" outlineLevel="0" collapsed="false">
      <c r="A1666" s="7" t="n">
        <f aca="false">ROUND(A1665+0.1,1)</f>
        <v>166.5</v>
      </c>
      <c r="B1666" s="9"/>
    </row>
    <row r="1667" customFormat="false" ht="13.2" hidden="false" customHeight="false" outlineLevel="0" collapsed="false">
      <c r="A1667" s="7" t="n">
        <f aca="false">ROUND(A1666+0.1,1)</f>
        <v>166.6</v>
      </c>
      <c r="B1667" s="9"/>
    </row>
    <row r="1668" customFormat="false" ht="13.2" hidden="false" customHeight="false" outlineLevel="0" collapsed="false">
      <c r="A1668" s="7" t="n">
        <f aca="false">ROUND(A1667+0.1,1)</f>
        <v>166.7</v>
      </c>
      <c r="B1668" s="9"/>
    </row>
    <row r="1669" customFormat="false" ht="13.2" hidden="false" customHeight="false" outlineLevel="0" collapsed="false">
      <c r="A1669" s="7" t="n">
        <f aca="false">ROUND(A1668+0.1,1)</f>
        <v>166.8</v>
      </c>
      <c r="B1669" s="9"/>
    </row>
    <row r="1670" customFormat="false" ht="13.2" hidden="false" customHeight="false" outlineLevel="0" collapsed="false">
      <c r="A1670" s="7" t="n">
        <f aca="false">ROUND(A1669+0.1,1)</f>
        <v>166.9</v>
      </c>
      <c r="B1670" s="9"/>
    </row>
    <row r="1671" customFormat="false" ht="13.2" hidden="false" customHeight="false" outlineLevel="0" collapsed="false">
      <c r="A1671" s="7" t="n">
        <f aca="false">ROUND(A1670+0.1,1)</f>
        <v>167</v>
      </c>
      <c r="B1671" s="9"/>
    </row>
    <row r="1672" customFormat="false" ht="13.2" hidden="false" customHeight="false" outlineLevel="0" collapsed="false">
      <c r="A1672" s="7" t="n">
        <f aca="false">ROUND(A1671+0.1,1)</f>
        <v>167.1</v>
      </c>
      <c r="B1672" s="9"/>
    </row>
    <row r="1673" customFormat="false" ht="13.2" hidden="false" customHeight="false" outlineLevel="0" collapsed="false">
      <c r="A1673" s="7" t="n">
        <f aca="false">ROUND(A1672+0.1,1)</f>
        <v>167.2</v>
      </c>
      <c r="B1673" s="9"/>
    </row>
    <row r="1674" customFormat="false" ht="13.2" hidden="false" customHeight="false" outlineLevel="0" collapsed="false">
      <c r="A1674" s="7" t="n">
        <f aca="false">ROUND(A1673+0.1,1)</f>
        <v>167.3</v>
      </c>
      <c r="B1674" s="9"/>
    </row>
    <row r="1675" customFormat="false" ht="13.2" hidden="false" customHeight="false" outlineLevel="0" collapsed="false">
      <c r="A1675" s="7" t="n">
        <f aca="false">ROUND(A1674+0.1,1)</f>
        <v>167.4</v>
      </c>
      <c r="B1675" s="9"/>
    </row>
    <row r="1676" customFormat="false" ht="13.2" hidden="false" customHeight="false" outlineLevel="0" collapsed="false">
      <c r="A1676" s="7" t="n">
        <f aca="false">ROUND(A1675+0.1,1)</f>
        <v>167.5</v>
      </c>
      <c r="B1676" s="9"/>
    </row>
    <row r="1677" customFormat="false" ht="13.2" hidden="false" customHeight="false" outlineLevel="0" collapsed="false">
      <c r="A1677" s="7" t="n">
        <f aca="false">ROUND(A1676+0.1,1)</f>
        <v>167.6</v>
      </c>
      <c r="B1677" s="9"/>
    </row>
    <row r="1678" customFormat="false" ht="13.2" hidden="false" customHeight="false" outlineLevel="0" collapsed="false">
      <c r="A1678" s="7" t="n">
        <f aca="false">ROUND(A1677+0.1,1)</f>
        <v>167.7</v>
      </c>
      <c r="B1678" s="9"/>
    </row>
    <row r="1679" customFormat="false" ht="13.2" hidden="false" customHeight="false" outlineLevel="0" collapsed="false">
      <c r="A1679" s="7" t="n">
        <f aca="false">ROUND(A1678+0.1,1)</f>
        <v>167.8</v>
      </c>
      <c r="B1679" s="9"/>
    </row>
    <row r="1680" customFormat="false" ht="13.2" hidden="false" customHeight="false" outlineLevel="0" collapsed="false">
      <c r="A1680" s="7" t="n">
        <f aca="false">ROUND(A1679+0.1,1)</f>
        <v>167.9</v>
      </c>
      <c r="B1680" s="9"/>
    </row>
    <row r="1681" customFormat="false" ht="13.2" hidden="false" customHeight="false" outlineLevel="0" collapsed="false">
      <c r="A1681" s="7" t="n">
        <f aca="false">ROUND(A1680+0.1,1)</f>
        <v>168</v>
      </c>
      <c r="B1681" s="9"/>
    </row>
    <row r="1682" customFormat="false" ht="13.2" hidden="false" customHeight="false" outlineLevel="0" collapsed="false">
      <c r="A1682" s="7" t="n">
        <f aca="false">ROUND(A1681+0.1,1)</f>
        <v>168.1</v>
      </c>
      <c r="B1682" s="9"/>
    </row>
    <row r="1683" customFormat="false" ht="13.2" hidden="false" customHeight="false" outlineLevel="0" collapsed="false">
      <c r="A1683" s="7" t="n">
        <f aca="false">ROUND(A1682+0.1,1)</f>
        <v>168.2</v>
      </c>
      <c r="B1683" s="9"/>
    </row>
    <row r="1684" customFormat="false" ht="13.2" hidden="false" customHeight="false" outlineLevel="0" collapsed="false">
      <c r="A1684" s="7" t="n">
        <f aca="false">ROUND(A1683+0.1,1)</f>
        <v>168.3</v>
      </c>
      <c r="B1684" s="9"/>
    </row>
    <row r="1685" customFormat="false" ht="13.2" hidden="false" customHeight="false" outlineLevel="0" collapsed="false">
      <c r="A1685" s="7" t="n">
        <f aca="false">ROUND(A1684+0.1,1)</f>
        <v>168.4</v>
      </c>
      <c r="B1685" s="9"/>
    </row>
    <row r="1686" customFormat="false" ht="13.2" hidden="false" customHeight="false" outlineLevel="0" collapsed="false">
      <c r="A1686" s="7" t="n">
        <f aca="false">ROUND(A1685+0.1,1)</f>
        <v>168.5</v>
      </c>
      <c r="B1686" s="9"/>
    </row>
    <row r="1687" customFormat="false" ht="13.2" hidden="false" customHeight="false" outlineLevel="0" collapsed="false">
      <c r="A1687" s="7" t="n">
        <f aca="false">ROUND(A1686+0.1,1)</f>
        <v>168.6</v>
      </c>
      <c r="B1687" s="9"/>
    </row>
    <row r="1688" customFormat="false" ht="13.2" hidden="false" customHeight="false" outlineLevel="0" collapsed="false">
      <c r="A1688" s="7" t="n">
        <f aca="false">ROUND(A1687+0.1,1)</f>
        <v>168.7</v>
      </c>
      <c r="B1688" s="9"/>
    </row>
    <row r="1689" customFormat="false" ht="13.2" hidden="false" customHeight="false" outlineLevel="0" collapsed="false">
      <c r="A1689" s="7" t="n">
        <f aca="false">ROUND(A1688+0.1,1)</f>
        <v>168.8</v>
      </c>
      <c r="B1689" s="9"/>
    </row>
    <row r="1690" customFormat="false" ht="13.2" hidden="false" customHeight="false" outlineLevel="0" collapsed="false">
      <c r="A1690" s="7" t="n">
        <f aca="false">ROUND(A1689+0.1,1)</f>
        <v>168.9</v>
      </c>
      <c r="B1690" s="9"/>
    </row>
    <row r="1691" customFormat="false" ht="13.2" hidden="false" customHeight="false" outlineLevel="0" collapsed="false">
      <c r="A1691" s="7" t="n">
        <f aca="false">ROUND(A1690+0.1,1)</f>
        <v>169</v>
      </c>
      <c r="B1691" s="9"/>
    </row>
    <row r="1692" customFormat="false" ht="13.2" hidden="false" customHeight="false" outlineLevel="0" collapsed="false">
      <c r="A1692" s="7" t="n">
        <f aca="false">ROUND(A1691+0.1,1)</f>
        <v>169.1</v>
      </c>
      <c r="B1692" s="9"/>
    </row>
    <row r="1693" customFormat="false" ht="13.2" hidden="false" customHeight="false" outlineLevel="0" collapsed="false">
      <c r="A1693" s="7" t="n">
        <f aca="false">ROUND(A1692+0.1,1)</f>
        <v>169.2</v>
      </c>
      <c r="B1693" s="9"/>
    </row>
    <row r="1694" customFormat="false" ht="13.2" hidden="false" customHeight="false" outlineLevel="0" collapsed="false">
      <c r="A1694" s="7" t="n">
        <f aca="false">ROUND(A1693+0.1,1)</f>
        <v>169.3</v>
      </c>
      <c r="B1694" s="9"/>
    </row>
    <row r="1695" customFormat="false" ht="13.2" hidden="false" customHeight="false" outlineLevel="0" collapsed="false">
      <c r="A1695" s="7" t="n">
        <f aca="false">ROUND(A1694+0.1,1)</f>
        <v>169.4</v>
      </c>
      <c r="B1695" s="9"/>
    </row>
    <row r="1696" customFormat="false" ht="13.2" hidden="false" customHeight="false" outlineLevel="0" collapsed="false">
      <c r="A1696" s="7" t="n">
        <f aca="false">ROUND(A1695+0.1,1)</f>
        <v>169.5</v>
      </c>
      <c r="B1696" s="9"/>
    </row>
    <row r="1697" customFormat="false" ht="13.2" hidden="false" customHeight="false" outlineLevel="0" collapsed="false">
      <c r="A1697" s="7" t="n">
        <f aca="false">ROUND(A1696+0.1,1)</f>
        <v>169.6</v>
      </c>
      <c r="B1697" s="9"/>
    </row>
    <row r="1698" customFormat="false" ht="13.2" hidden="false" customHeight="false" outlineLevel="0" collapsed="false">
      <c r="A1698" s="7" t="n">
        <f aca="false">ROUND(A1697+0.1,1)</f>
        <v>169.7</v>
      </c>
      <c r="B1698" s="9"/>
    </row>
    <row r="1699" customFormat="false" ht="13.2" hidden="false" customHeight="false" outlineLevel="0" collapsed="false">
      <c r="A1699" s="7" t="n">
        <f aca="false">ROUND(A1698+0.1,1)</f>
        <v>169.8</v>
      </c>
      <c r="B1699" s="9"/>
    </row>
    <row r="1700" customFormat="false" ht="13.2" hidden="false" customHeight="false" outlineLevel="0" collapsed="false">
      <c r="A1700" s="7" t="n">
        <f aca="false">ROUND(A1699+0.1,1)</f>
        <v>169.9</v>
      </c>
      <c r="B1700" s="9"/>
    </row>
    <row r="1701" customFormat="false" ht="13.2" hidden="false" customHeight="false" outlineLevel="0" collapsed="false">
      <c r="A1701" s="7" t="n">
        <f aca="false">ROUND(A1700+0.1,1)</f>
        <v>170</v>
      </c>
      <c r="B1701" s="9"/>
    </row>
    <row r="1702" customFormat="false" ht="13.2" hidden="false" customHeight="false" outlineLevel="0" collapsed="false">
      <c r="A1702" s="7" t="n">
        <f aca="false">ROUND(A1701+0.1,1)</f>
        <v>170.1</v>
      </c>
      <c r="B1702" s="9"/>
    </row>
    <row r="1703" customFormat="false" ht="13.2" hidden="false" customHeight="false" outlineLevel="0" collapsed="false">
      <c r="A1703" s="7" t="n">
        <f aca="false">ROUND(A1702+0.1,1)</f>
        <v>170.2</v>
      </c>
      <c r="B1703" s="9"/>
    </row>
    <row r="1704" customFormat="false" ht="13.2" hidden="false" customHeight="false" outlineLevel="0" collapsed="false">
      <c r="A1704" s="7" t="n">
        <f aca="false">ROUND(A1703+0.1,1)</f>
        <v>170.3</v>
      </c>
      <c r="B1704" s="9"/>
    </row>
    <row r="1705" customFormat="false" ht="13.2" hidden="false" customHeight="false" outlineLevel="0" collapsed="false">
      <c r="A1705" s="7" t="n">
        <f aca="false">ROUND(A1704+0.1,1)</f>
        <v>170.4</v>
      </c>
      <c r="B1705" s="9"/>
    </row>
    <row r="1706" customFormat="false" ht="13.2" hidden="false" customHeight="false" outlineLevel="0" collapsed="false">
      <c r="A1706" s="7" t="n">
        <f aca="false">ROUND(A1705+0.1,1)</f>
        <v>170.5</v>
      </c>
      <c r="B1706" s="9"/>
    </row>
    <row r="1707" customFormat="false" ht="13.2" hidden="false" customHeight="false" outlineLevel="0" collapsed="false">
      <c r="A1707" s="7" t="n">
        <f aca="false">ROUND(A1706+0.1,1)</f>
        <v>170.6</v>
      </c>
      <c r="B1707" s="9"/>
    </row>
    <row r="1708" customFormat="false" ht="13.2" hidden="false" customHeight="false" outlineLevel="0" collapsed="false">
      <c r="A1708" s="7" t="n">
        <f aca="false">ROUND(A1707+0.1,1)</f>
        <v>170.7</v>
      </c>
      <c r="B1708" s="9"/>
    </row>
    <row r="1709" customFormat="false" ht="13.2" hidden="false" customHeight="false" outlineLevel="0" collapsed="false">
      <c r="A1709" s="7" t="n">
        <f aca="false">ROUND(A1708+0.1,1)</f>
        <v>170.8</v>
      </c>
      <c r="B1709" s="9"/>
    </row>
    <row r="1710" customFormat="false" ht="13.2" hidden="false" customHeight="false" outlineLevel="0" collapsed="false">
      <c r="A1710" s="7" t="n">
        <f aca="false">ROUND(A1709+0.1,1)</f>
        <v>170.9</v>
      </c>
      <c r="B1710" s="9"/>
    </row>
    <row r="1711" customFormat="false" ht="13.2" hidden="false" customHeight="false" outlineLevel="0" collapsed="false">
      <c r="A1711" s="7" t="n">
        <f aca="false">ROUND(A1710+0.1,1)</f>
        <v>171</v>
      </c>
      <c r="B1711" s="9"/>
    </row>
    <row r="1712" customFormat="false" ht="13.2" hidden="false" customHeight="false" outlineLevel="0" collapsed="false">
      <c r="A1712" s="7" t="n">
        <f aca="false">ROUND(A1711+0.1,1)</f>
        <v>171.1</v>
      </c>
      <c r="B1712" s="9"/>
    </row>
    <row r="1713" customFormat="false" ht="13.2" hidden="false" customHeight="false" outlineLevel="0" collapsed="false">
      <c r="A1713" s="7" t="n">
        <f aca="false">ROUND(A1712+0.1,1)</f>
        <v>171.2</v>
      </c>
      <c r="B1713" s="9"/>
    </row>
    <row r="1714" customFormat="false" ht="13.2" hidden="false" customHeight="false" outlineLevel="0" collapsed="false">
      <c r="A1714" s="7" t="n">
        <f aca="false">ROUND(A1713+0.1,1)</f>
        <v>171.3</v>
      </c>
      <c r="B1714" s="9"/>
    </row>
    <row r="1715" customFormat="false" ht="13.2" hidden="false" customHeight="false" outlineLevel="0" collapsed="false">
      <c r="A1715" s="7" t="n">
        <f aca="false">ROUND(A1714+0.1,1)</f>
        <v>171.4</v>
      </c>
      <c r="B1715" s="9"/>
    </row>
    <row r="1716" customFormat="false" ht="13.2" hidden="false" customHeight="false" outlineLevel="0" collapsed="false">
      <c r="A1716" s="7" t="n">
        <f aca="false">ROUND(A1715+0.1,1)</f>
        <v>171.5</v>
      </c>
      <c r="B1716" s="9"/>
    </row>
    <row r="1717" customFormat="false" ht="13.2" hidden="false" customHeight="false" outlineLevel="0" collapsed="false">
      <c r="A1717" s="7" t="n">
        <f aca="false">ROUND(A1716+0.1,1)</f>
        <v>171.6</v>
      </c>
      <c r="B1717" s="9"/>
    </row>
    <row r="1718" customFormat="false" ht="13.2" hidden="false" customHeight="false" outlineLevel="0" collapsed="false">
      <c r="A1718" s="7" t="n">
        <f aca="false">ROUND(A1717+0.1,1)</f>
        <v>171.7</v>
      </c>
      <c r="B1718" s="9"/>
    </row>
    <row r="1719" customFormat="false" ht="13.2" hidden="false" customHeight="false" outlineLevel="0" collapsed="false">
      <c r="A1719" s="7" t="n">
        <f aca="false">ROUND(A1718+0.1,1)</f>
        <v>171.8</v>
      </c>
      <c r="B1719" s="9"/>
    </row>
    <row r="1720" customFormat="false" ht="13.2" hidden="false" customHeight="false" outlineLevel="0" collapsed="false">
      <c r="A1720" s="7" t="n">
        <f aca="false">ROUND(A1719+0.1,1)</f>
        <v>171.9</v>
      </c>
      <c r="B1720" s="9"/>
    </row>
    <row r="1721" customFormat="false" ht="13.2" hidden="false" customHeight="false" outlineLevel="0" collapsed="false">
      <c r="A1721" s="7" t="n">
        <f aca="false">ROUND(A1720+0.1,1)</f>
        <v>172</v>
      </c>
      <c r="B1721" s="9"/>
    </row>
    <row r="1722" customFormat="false" ht="13.2" hidden="false" customHeight="false" outlineLevel="0" collapsed="false">
      <c r="A1722" s="7" t="n">
        <f aca="false">ROUND(A1721+0.1,1)</f>
        <v>172.1</v>
      </c>
      <c r="B1722" s="9"/>
    </row>
    <row r="1723" customFormat="false" ht="13.2" hidden="false" customHeight="false" outlineLevel="0" collapsed="false">
      <c r="A1723" s="7" t="n">
        <f aca="false">ROUND(A1722+0.1,1)</f>
        <v>172.2</v>
      </c>
      <c r="B1723" s="9"/>
    </row>
    <row r="1724" customFormat="false" ht="13.2" hidden="false" customHeight="false" outlineLevel="0" collapsed="false">
      <c r="A1724" s="7" t="n">
        <f aca="false">ROUND(A1723+0.1,1)</f>
        <v>172.3</v>
      </c>
      <c r="B1724" s="9"/>
    </row>
    <row r="1725" customFormat="false" ht="13.2" hidden="false" customHeight="false" outlineLevel="0" collapsed="false">
      <c r="A1725" s="7" t="n">
        <f aca="false">ROUND(A1724+0.1,1)</f>
        <v>172.4</v>
      </c>
      <c r="B1725" s="9"/>
    </row>
    <row r="1726" customFormat="false" ht="13.2" hidden="false" customHeight="false" outlineLevel="0" collapsed="false">
      <c r="A1726" s="7" t="n">
        <f aca="false">ROUND(A1725+0.1,1)</f>
        <v>172.5</v>
      </c>
      <c r="B1726" s="9"/>
    </row>
    <row r="1727" customFormat="false" ht="13.2" hidden="false" customHeight="false" outlineLevel="0" collapsed="false">
      <c r="A1727" s="7" t="n">
        <f aca="false">ROUND(A1726+0.1,1)</f>
        <v>172.6</v>
      </c>
      <c r="B1727" s="9"/>
    </row>
    <row r="1728" customFormat="false" ht="13.2" hidden="false" customHeight="false" outlineLevel="0" collapsed="false">
      <c r="A1728" s="7" t="n">
        <f aca="false">ROUND(A1727+0.1,1)</f>
        <v>172.7</v>
      </c>
      <c r="B1728" s="9"/>
    </row>
    <row r="1729" customFormat="false" ht="13.2" hidden="false" customHeight="false" outlineLevel="0" collapsed="false">
      <c r="A1729" s="7" t="n">
        <f aca="false">ROUND(A1728+0.1,1)</f>
        <v>172.8</v>
      </c>
      <c r="B1729" s="9"/>
    </row>
    <row r="1730" customFormat="false" ht="13.2" hidden="false" customHeight="false" outlineLevel="0" collapsed="false">
      <c r="A1730" s="7" t="n">
        <f aca="false">ROUND(A1729+0.1,1)</f>
        <v>172.9</v>
      </c>
      <c r="B1730" s="9"/>
    </row>
    <row r="1731" customFormat="false" ht="13.2" hidden="false" customHeight="false" outlineLevel="0" collapsed="false">
      <c r="A1731" s="7" t="n">
        <f aca="false">ROUND(A1730+0.1,1)</f>
        <v>173</v>
      </c>
      <c r="B1731" s="9"/>
    </row>
    <row r="1732" customFormat="false" ht="13.2" hidden="false" customHeight="false" outlineLevel="0" collapsed="false">
      <c r="A1732" s="7" t="n">
        <f aca="false">ROUND(A1731+0.1,1)</f>
        <v>173.1</v>
      </c>
      <c r="B1732" s="9"/>
    </row>
    <row r="1733" customFormat="false" ht="13.2" hidden="false" customHeight="false" outlineLevel="0" collapsed="false">
      <c r="A1733" s="7" t="n">
        <f aca="false">ROUND(A1732+0.1,1)</f>
        <v>173.2</v>
      </c>
      <c r="B1733" s="9"/>
    </row>
    <row r="1734" customFormat="false" ht="13.2" hidden="false" customHeight="false" outlineLevel="0" collapsed="false">
      <c r="A1734" s="7" t="n">
        <f aca="false">ROUND(A1733+0.1,1)</f>
        <v>173.3</v>
      </c>
      <c r="B1734" s="9"/>
    </row>
    <row r="1735" customFormat="false" ht="13.2" hidden="false" customHeight="false" outlineLevel="0" collapsed="false">
      <c r="A1735" s="7" t="n">
        <f aca="false">ROUND(A1734+0.1,1)</f>
        <v>173.4</v>
      </c>
      <c r="B1735" s="9"/>
    </row>
    <row r="1736" customFormat="false" ht="13.2" hidden="false" customHeight="false" outlineLevel="0" collapsed="false">
      <c r="A1736" s="7" t="n">
        <f aca="false">ROUND(A1735+0.1,1)</f>
        <v>173.5</v>
      </c>
      <c r="B1736" s="9"/>
    </row>
    <row r="1737" customFormat="false" ht="13.2" hidden="false" customHeight="false" outlineLevel="0" collapsed="false">
      <c r="A1737" s="7" t="n">
        <f aca="false">ROUND(A1736+0.1,1)</f>
        <v>173.6</v>
      </c>
      <c r="B1737" s="9"/>
    </row>
    <row r="1738" customFormat="false" ht="13.2" hidden="false" customHeight="false" outlineLevel="0" collapsed="false">
      <c r="A1738" s="7" t="n">
        <f aca="false">ROUND(A1737+0.1,1)</f>
        <v>173.7</v>
      </c>
      <c r="B1738" s="9"/>
    </row>
    <row r="1739" customFormat="false" ht="13.2" hidden="false" customHeight="false" outlineLevel="0" collapsed="false">
      <c r="A1739" s="7" t="n">
        <f aca="false">ROUND(A1738+0.1,1)</f>
        <v>173.8</v>
      </c>
      <c r="B1739" s="9"/>
    </row>
    <row r="1740" customFormat="false" ht="13.2" hidden="false" customHeight="false" outlineLevel="0" collapsed="false">
      <c r="A1740" s="7" t="n">
        <f aca="false">ROUND(A1739+0.1,1)</f>
        <v>173.9</v>
      </c>
      <c r="B1740" s="9"/>
    </row>
    <row r="1741" customFormat="false" ht="13.2" hidden="false" customHeight="false" outlineLevel="0" collapsed="false">
      <c r="A1741" s="7" t="n">
        <f aca="false">ROUND(A1740+0.1,1)</f>
        <v>174</v>
      </c>
      <c r="B1741" s="9"/>
    </row>
    <row r="1742" customFormat="false" ht="13.2" hidden="false" customHeight="false" outlineLevel="0" collapsed="false">
      <c r="A1742" s="7" t="n">
        <f aca="false">ROUND(A1741+0.1,1)</f>
        <v>174.1</v>
      </c>
      <c r="B1742" s="9"/>
    </row>
    <row r="1743" customFormat="false" ht="13.2" hidden="false" customHeight="false" outlineLevel="0" collapsed="false">
      <c r="A1743" s="7" t="n">
        <f aca="false">ROUND(A1742+0.1,1)</f>
        <v>174.2</v>
      </c>
      <c r="B1743" s="9"/>
    </row>
    <row r="1744" customFormat="false" ht="13.2" hidden="false" customHeight="false" outlineLevel="0" collapsed="false">
      <c r="A1744" s="7" t="n">
        <f aca="false">ROUND(A1743+0.1,1)</f>
        <v>174.3</v>
      </c>
      <c r="B1744" s="9"/>
    </row>
    <row r="1745" customFormat="false" ht="13.2" hidden="false" customHeight="false" outlineLevel="0" collapsed="false">
      <c r="A1745" s="7" t="n">
        <f aca="false">ROUND(A1744+0.1,1)</f>
        <v>174.4</v>
      </c>
      <c r="B1745" s="9"/>
    </row>
    <row r="1746" customFormat="false" ht="13.2" hidden="false" customHeight="false" outlineLevel="0" collapsed="false">
      <c r="A1746" s="7" t="n">
        <f aca="false">ROUND(A1745+0.1,1)</f>
        <v>174.5</v>
      </c>
      <c r="B1746" s="9"/>
    </row>
    <row r="1747" customFormat="false" ht="13.2" hidden="false" customHeight="false" outlineLevel="0" collapsed="false">
      <c r="A1747" s="7" t="n">
        <f aca="false">ROUND(A1746+0.1,1)</f>
        <v>174.6</v>
      </c>
      <c r="B1747" s="9"/>
    </row>
    <row r="1748" customFormat="false" ht="13.2" hidden="false" customHeight="false" outlineLevel="0" collapsed="false">
      <c r="A1748" s="7" t="n">
        <f aca="false">ROUND(A1747+0.1,1)</f>
        <v>174.7</v>
      </c>
      <c r="B1748" s="9"/>
    </row>
    <row r="1749" customFormat="false" ht="13.2" hidden="false" customHeight="false" outlineLevel="0" collapsed="false">
      <c r="A1749" s="7" t="n">
        <f aca="false">ROUND(A1748+0.1,1)</f>
        <v>174.8</v>
      </c>
      <c r="B1749" s="9"/>
    </row>
    <row r="1750" customFormat="false" ht="13.2" hidden="false" customHeight="false" outlineLevel="0" collapsed="false">
      <c r="A1750" s="7" t="n">
        <f aca="false">ROUND(A1749+0.1,1)</f>
        <v>174.9</v>
      </c>
      <c r="B1750" s="9"/>
    </row>
    <row r="1751" customFormat="false" ht="13.2" hidden="false" customHeight="false" outlineLevel="0" collapsed="false">
      <c r="A1751" s="7" t="n">
        <f aca="false">ROUND(A1750+0.1,1)</f>
        <v>175</v>
      </c>
      <c r="B1751" s="9"/>
    </row>
    <row r="1752" customFormat="false" ht="13.2" hidden="false" customHeight="false" outlineLevel="0" collapsed="false">
      <c r="A1752" s="7" t="n">
        <f aca="false">ROUND(A1751+0.1,1)</f>
        <v>175.1</v>
      </c>
      <c r="B1752" s="9"/>
    </row>
    <row r="1753" customFormat="false" ht="13.2" hidden="false" customHeight="false" outlineLevel="0" collapsed="false">
      <c r="A1753" s="7" t="n">
        <f aca="false">ROUND(A1752+0.1,1)</f>
        <v>175.2</v>
      </c>
      <c r="B1753" s="9"/>
    </row>
    <row r="1754" customFormat="false" ht="13.2" hidden="false" customHeight="false" outlineLevel="0" collapsed="false">
      <c r="A1754" s="7" t="n">
        <f aca="false">ROUND(A1753+0.1,1)</f>
        <v>175.3</v>
      </c>
      <c r="B1754" s="9"/>
    </row>
    <row r="1755" customFormat="false" ht="13.2" hidden="false" customHeight="false" outlineLevel="0" collapsed="false">
      <c r="A1755" s="7" t="n">
        <f aca="false">ROUND(A1754+0.1,1)</f>
        <v>175.4</v>
      </c>
      <c r="B1755" s="9"/>
    </row>
    <row r="1756" customFormat="false" ht="13.2" hidden="false" customHeight="false" outlineLevel="0" collapsed="false">
      <c r="A1756" s="7" t="n">
        <f aca="false">ROUND(A1755+0.1,1)</f>
        <v>175.5</v>
      </c>
      <c r="B1756" s="9"/>
    </row>
    <row r="1757" customFormat="false" ht="13.2" hidden="false" customHeight="false" outlineLevel="0" collapsed="false">
      <c r="A1757" s="7" t="n">
        <f aca="false">ROUND(A1756+0.1,1)</f>
        <v>175.6</v>
      </c>
      <c r="B1757" s="9"/>
    </row>
    <row r="1758" customFormat="false" ht="13.2" hidden="false" customHeight="false" outlineLevel="0" collapsed="false">
      <c r="A1758" s="7" t="n">
        <f aca="false">ROUND(A1757+0.1,1)</f>
        <v>175.7</v>
      </c>
      <c r="B1758" s="9"/>
    </row>
    <row r="1759" customFormat="false" ht="13.2" hidden="false" customHeight="false" outlineLevel="0" collapsed="false">
      <c r="A1759" s="7" t="n">
        <f aca="false">ROUND(A1758+0.1,1)</f>
        <v>175.8</v>
      </c>
      <c r="B1759" s="9"/>
    </row>
    <row r="1760" customFormat="false" ht="13.2" hidden="false" customHeight="false" outlineLevel="0" collapsed="false">
      <c r="A1760" s="7" t="n">
        <f aca="false">ROUND(A1759+0.1,1)</f>
        <v>175.9</v>
      </c>
      <c r="B1760" s="9"/>
    </row>
    <row r="1761" customFormat="false" ht="13.2" hidden="false" customHeight="false" outlineLevel="0" collapsed="false">
      <c r="A1761" s="7" t="n">
        <f aca="false">ROUND(A1760+0.1,1)</f>
        <v>176</v>
      </c>
      <c r="B1761" s="9"/>
    </row>
    <row r="1762" customFormat="false" ht="13.2" hidden="false" customHeight="false" outlineLevel="0" collapsed="false">
      <c r="A1762" s="7" t="n">
        <f aca="false">ROUND(A1761+0.1,1)</f>
        <v>176.1</v>
      </c>
      <c r="B1762" s="9"/>
    </row>
    <row r="1763" customFormat="false" ht="13.2" hidden="false" customHeight="false" outlineLevel="0" collapsed="false">
      <c r="A1763" s="7" t="n">
        <f aca="false">ROUND(A1762+0.1,1)</f>
        <v>176.2</v>
      </c>
      <c r="B1763" s="9"/>
    </row>
    <row r="1764" customFormat="false" ht="13.2" hidden="false" customHeight="false" outlineLevel="0" collapsed="false">
      <c r="A1764" s="7" t="n">
        <f aca="false">ROUND(A1763+0.1,1)</f>
        <v>176.3</v>
      </c>
      <c r="B1764" s="9"/>
    </row>
    <row r="1765" customFormat="false" ht="13.2" hidden="false" customHeight="false" outlineLevel="0" collapsed="false">
      <c r="A1765" s="7" t="n">
        <f aca="false">ROUND(A1764+0.1,1)</f>
        <v>176.4</v>
      </c>
      <c r="B1765" s="9"/>
    </row>
    <row r="1766" customFormat="false" ht="13.2" hidden="false" customHeight="false" outlineLevel="0" collapsed="false">
      <c r="A1766" s="7" t="n">
        <f aca="false">ROUND(A1765+0.1,1)</f>
        <v>176.5</v>
      </c>
      <c r="B1766" s="9"/>
    </row>
    <row r="1767" customFormat="false" ht="13.2" hidden="false" customHeight="false" outlineLevel="0" collapsed="false">
      <c r="A1767" s="7" t="n">
        <f aca="false">ROUND(A1766+0.1,1)</f>
        <v>176.6</v>
      </c>
      <c r="B1767" s="9"/>
    </row>
    <row r="1768" customFormat="false" ht="13.2" hidden="false" customHeight="false" outlineLevel="0" collapsed="false">
      <c r="A1768" s="7" t="n">
        <f aca="false">ROUND(A1767+0.1,1)</f>
        <v>176.7</v>
      </c>
      <c r="B1768" s="9"/>
    </row>
    <row r="1769" customFormat="false" ht="13.2" hidden="false" customHeight="false" outlineLevel="0" collapsed="false">
      <c r="A1769" s="7" t="n">
        <f aca="false">ROUND(A1768+0.1,1)</f>
        <v>176.8</v>
      </c>
      <c r="B1769" s="9"/>
    </row>
    <row r="1770" customFormat="false" ht="13.2" hidden="false" customHeight="false" outlineLevel="0" collapsed="false">
      <c r="A1770" s="7" t="n">
        <f aca="false">ROUND(A1769+0.1,1)</f>
        <v>176.9</v>
      </c>
      <c r="B1770" s="9"/>
    </row>
    <row r="1771" customFormat="false" ht="13.2" hidden="false" customHeight="false" outlineLevel="0" collapsed="false">
      <c r="A1771" s="7" t="n">
        <f aca="false">ROUND(A1770+0.1,1)</f>
        <v>177</v>
      </c>
      <c r="B1771" s="9"/>
    </row>
    <row r="1772" customFormat="false" ht="13.2" hidden="false" customHeight="false" outlineLevel="0" collapsed="false">
      <c r="A1772" s="7" t="n">
        <f aca="false">ROUND(A1771+0.1,1)</f>
        <v>177.1</v>
      </c>
      <c r="B1772" s="9"/>
    </row>
    <row r="1773" customFormat="false" ht="13.2" hidden="false" customHeight="false" outlineLevel="0" collapsed="false">
      <c r="A1773" s="7" t="n">
        <f aca="false">ROUND(A1772+0.1,1)</f>
        <v>177.2</v>
      </c>
      <c r="B1773" s="9"/>
    </row>
    <row r="1774" customFormat="false" ht="13.2" hidden="false" customHeight="false" outlineLevel="0" collapsed="false">
      <c r="A1774" s="7" t="n">
        <f aca="false">ROUND(A1773+0.1,1)</f>
        <v>177.3</v>
      </c>
      <c r="B1774" s="9"/>
    </row>
    <row r="1775" customFormat="false" ht="13.2" hidden="false" customHeight="false" outlineLevel="0" collapsed="false">
      <c r="A1775" s="7" t="n">
        <f aca="false">ROUND(A1774+0.1,1)</f>
        <v>177.4</v>
      </c>
      <c r="B1775" s="9"/>
    </row>
    <row r="1776" customFormat="false" ht="13.2" hidden="false" customHeight="false" outlineLevel="0" collapsed="false">
      <c r="A1776" s="7" t="n">
        <f aca="false">ROUND(A1775+0.1,1)</f>
        <v>177.5</v>
      </c>
      <c r="B1776" s="9"/>
    </row>
    <row r="1777" customFormat="false" ht="13.2" hidden="false" customHeight="false" outlineLevel="0" collapsed="false">
      <c r="A1777" s="7" t="n">
        <f aca="false">ROUND(A1776+0.1,1)</f>
        <v>177.6</v>
      </c>
      <c r="B1777" s="9"/>
    </row>
    <row r="1778" customFormat="false" ht="13.2" hidden="false" customHeight="false" outlineLevel="0" collapsed="false">
      <c r="A1778" s="7" t="n">
        <f aca="false">ROUND(A1777+0.1,1)</f>
        <v>177.7</v>
      </c>
      <c r="B1778" s="9"/>
    </row>
    <row r="1779" customFormat="false" ht="13.2" hidden="false" customHeight="false" outlineLevel="0" collapsed="false">
      <c r="A1779" s="7" t="n">
        <f aca="false">ROUND(A1778+0.1,1)</f>
        <v>177.8</v>
      </c>
      <c r="B1779" s="9"/>
    </row>
    <row r="1780" customFormat="false" ht="13.2" hidden="false" customHeight="false" outlineLevel="0" collapsed="false">
      <c r="A1780" s="7" t="n">
        <f aca="false">ROUND(A1779+0.1,1)</f>
        <v>177.9</v>
      </c>
      <c r="B1780" s="9"/>
    </row>
    <row r="1781" customFormat="false" ht="13.2" hidden="false" customHeight="false" outlineLevel="0" collapsed="false">
      <c r="A1781" s="7" t="n">
        <f aca="false">ROUND(A1780+0.1,1)</f>
        <v>178</v>
      </c>
      <c r="B1781" s="9"/>
    </row>
    <row r="1782" customFormat="false" ht="13.2" hidden="false" customHeight="false" outlineLevel="0" collapsed="false">
      <c r="A1782" s="7" t="n">
        <f aca="false">ROUND(A1781+0.1,1)</f>
        <v>178.1</v>
      </c>
      <c r="B1782" s="9"/>
    </row>
    <row r="1783" customFormat="false" ht="13.2" hidden="false" customHeight="false" outlineLevel="0" collapsed="false">
      <c r="A1783" s="7" t="n">
        <f aca="false">ROUND(A1782+0.1,1)</f>
        <v>178.2</v>
      </c>
      <c r="B1783" s="9"/>
    </row>
    <row r="1784" customFormat="false" ht="13.2" hidden="false" customHeight="false" outlineLevel="0" collapsed="false">
      <c r="A1784" s="7" t="n">
        <f aca="false">ROUND(A1783+0.1,1)</f>
        <v>178.3</v>
      </c>
      <c r="B1784" s="9"/>
    </row>
    <row r="1785" customFormat="false" ht="13.2" hidden="false" customHeight="false" outlineLevel="0" collapsed="false">
      <c r="A1785" s="7" t="n">
        <f aca="false">ROUND(A1784+0.1,1)</f>
        <v>178.4</v>
      </c>
      <c r="B1785" s="9"/>
    </row>
    <row r="1786" customFormat="false" ht="13.2" hidden="false" customHeight="false" outlineLevel="0" collapsed="false">
      <c r="A1786" s="7" t="n">
        <f aca="false">ROUND(A1785+0.1,1)</f>
        <v>178.5</v>
      </c>
      <c r="B1786" s="9"/>
    </row>
    <row r="1787" customFormat="false" ht="13.2" hidden="false" customHeight="false" outlineLevel="0" collapsed="false">
      <c r="A1787" s="7" t="n">
        <f aca="false">ROUND(A1786+0.1,1)</f>
        <v>178.6</v>
      </c>
      <c r="B1787" s="9"/>
    </row>
    <row r="1788" customFormat="false" ht="13.2" hidden="false" customHeight="false" outlineLevel="0" collapsed="false">
      <c r="A1788" s="7" t="n">
        <f aca="false">ROUND(A1787+0.1,1)</f>
        <v>178.7</v>
      </c>
      <c r="B1788" s="9"/>
    </row>
    <row r="1789" customFormat="false" ht="13.2" hidden="false" customHeight="false" outlineLevel="0" collapsed="false">
      <c r="A1789" s="7" t="n">
        <f aca="false">ROUND(A1788+0.1,1)</f>
        <v>178.8</v>
      </c>
      <c r="B1789" s="9"/>
    </row>
    <row r="1790" customFormat="false" ht="13.2" hidden="false" customHeight="false" outlineLevel="0" collapsed="false">
      <c r="A1790" s="7" t="n">
        <f aca="false">ROUND(A1789+0.1,1)</f>
        <v>178.9</v>
      </c>
      <c r="B1790" s="9"/>
    </row>
    <row r="1791" customFormat="false" ht="13.2" hidden="false" customHeight="false" outlineLevel="0" collapsed="false">
      <c r="A1791" s="7" t="n">
        <f aca="false">ROUND(A1790+0.1,1)</f>
        <v>179</v>
      </c>
      <c r="B1791" s="9"/>
    </row>
    <row r="1792" customFormat="false" ht="13.2" hidden="false" customHeight="false" outlineLevel="0" collapsed="false">
      <c r="A1792" s="7" t="n">
        <f aca="false">ROUND(A1791+0.1,1)</f>
        <v>179.1</v>
      </c>
      <c r="B1792" s="9"/>
    </row>
    <row r="1793" customFormat="false" ht="13.2" hidden="false" customHeight="false" outlineLevel="0" collapsed="false">
      <c r="A1793" s="7" t="n">
        <f aca="false">ROUND(A1792+0.1,1)</f>
        <v>179.2</v>
      </c>
      <c r="B1793" s="9"/>
    </row>
    <row r="1794" customFormat="false" ht="13.2" hidden="false" customHeight="false" outlineLevel="0" collapsed="false">
      <c r="A1794" s="7" t="n">
        <f aca="false">ROUND(A1793+0.1,1)</f>
        <v>179.3</v>
      </c>
      <c r="B1794" s="9"/>
    </row>
    <row r="1795" customFormat="false" ht="13.2" hidden="false" customHeight="false" outlineLevel="0" collapsed="false">
      <c r="A1795" s="7" t="n">
        <f aca="false">ROUND(A1794+0.1,1)</f>
        <v>179.4</v>
      </c>
      <c r="B1795" s="9"/>
    </row>
    <row r="1796" customFormat="false" ht="13.2" hidden="false" customHeight="false" outlineLevel="0" collapsed="false">
      <c r="A1796" s="7" t="n">
        <f aca="false">ROUND(A1795+0.1,1)</f>
        <v>179.5</v>
      </c>
      <c r="B1796" s="9"/>
    </row>
    <row r="1797" customFormat="false" ht="13.2" hidden="false" customHeight="false" outlineLevel="0" collapsed="false">
      <c r="A1797" s="7" t="n">
        <f aca="false">ROUND(A1796+0.1,1)</f>
        <v>179.6</v>
      </c>
      <c r="B1797" s="9"/>
    </row>
    <row r="1798" customFormat="false" ht="13.2" hidden="false" customHeight="false" outlineLevel="0" collapsed="false">
      <c r="A1798" s="7" t="n">
        <f aca="false">ROUND(A1797+0.1,1)</f>
        <v>179.7</v>
      </c>
      <c r="B1798" s="9"/>
    </row>
    <row r="1799" customFormat="false" ht="13.2" hidden="false" customHeight="false" outlineLevel="0" collapsed="false">
      <c r="A1799" s="7" t="n">
        <f aca="false">ROUND(A1798+0.1,1)</f>
        <v>179.8</v>
      </c>
      <c r="B1799" s="9"/>
    </row>
    <row r="1800" customFormat="false" ht="13.2" hidden="false" customHeight="false" outlineLevel="0" collapsed="false">
      <c r="A1800" s="7" t="n">
        <f aca="false">ROUND(A1799+0.1,1)</f>
        <v>179.9</v>
      </c>
      <c r="B1800" s="9"/>
    </row>
    <row r="1801" customFormat="false" ht="13.2" hidden="false" customHeight="false" outlineLevel="0" collapsed="false">
      <c r="A1801" s="7" t="n">
        <f aca="false">ROUND(A1800+0.1,1)</f>
        <v>180</v>
      </c>
      <c r="B1801" s="9"/>
    </row>
    <row r="1802" customFormat="false" ht="13.2" hidden="false" customHeight="false" outlineLevel="0" collapsed="false">
      <c r="A1802" s="7" t="n">
        <f aca="false">ROUND(A1801+0.1,1)</f>
        <v>180.1</v>
      </c>
      <c r="B1802" s="9"/>
    </row>
    <row r="1803" customFormat="false" ht="13.2" hidden="false" customHeight="false" outlineLevel="0" collapsed="false">
      <c r="A1803" s="7" t="n">
        <f aca="false">ROUND(A1802+0.1,1)</f>
        <v>180.2</v>
      </c>
      <c r="B1803" s="9"/>
    </row>
    <row r="1804" customFormat="false" ht="13.2" hidden="false" customHeight="false" outlineLevel="0" collapsed="false">
      <c r="A1804" s="7" t="n">
        <f aca="false">ROUND(A1803+0.1,1)</f>
        <v>180.3</v>
      </c>
      <c r="B1804" s="9"/>
    </row>
    <row r="1805" customFormat="false" ht="13.2" hidden="false" customHeight="false" outlineLevel="0" collapsed="false">
      <c r="A1805" s="7" t="n">
        <f aca="false">ROUND(A1804+0.1,1)</f>
        <v>180.4</v>
      </c>
      <c r="B1805" s="9"/>
    </row>
    <row r="1806" customFormat="false" ht="13.2" hidden="false" customHeight="false" outlineLevel="0" collapsed="false">
      <c r="A1806" s="7" t="n">
        <f aca="false">ROUND(A1805+0.1,1)</f>
        <v>180.5</v>
      </c>
      <c r="B1806" s="9"/>
    </row>
    <row r="1807" customFormat="false" ht="13.2" hidden="false" customHeight="false" outlineLevel="0" collapsed="false">
      <c r="A1807" s="7" t="n">
        <f aca="false">ROUND(A1806+0.1,1)</f>
        <v>180.6</v>
      </c>
      <c r="B1807" s="9"/>
    </row>
    <row r="1808" customFormat="false" ht="13.2" hidden="false" customHeight="false" outlineLevel="0" collapsed="false">
      <c r="A1808" s="7" t="n">
        <f aca="false">ROUND(A1807+0.1,1)</f>
        <v>180.7</v>
      </c>
      <c r="B1808" s="9"/>
    </row>
    <row r="1809" customFormat="false" ht="13.2" hidden="false" customHeight="false" outlineLevel="0" collapsed="false">
      <c r="A1809" s="7" t="n">
        <f aca="false">ROUND(A1808+0.1,1)</f>
        <v>180.8</v>
      </c>
      <c r="B1809" s="9"/>
    </row>
    <row r="1810" customFormat="false" ht="13.2" hidden="false" customHeight="false" outlineLevel="0" collapsed="false">
      <c r="A1810" s="7" t="n">
        <f aca="false">ROUND(A1809+0.1,1)</f>
        <v>180.9</v>
      </c>
      <c r="B1810" s="9"/>
    </row>
    <row r="1811" customFormat="false" ht="13.2" hidden="false" customHeight="false" outlineLevel="0" collapsed="false">
      <c r="A1811" s="7" t="n">
        <f aca="false">ROUND(A1810+0.1,1)</f>
        <v>181</v>
      </c>
      <c r="B1811" s="9"/>
    </row>
    <row r="1812" customFormat="false" ht="13.2" hidden="false" customHeight="false" outlineLevel="0" collapsed="false">
      <c r="A1812" s="7" t="n">
        <f aca="false">ROUND(A1811+0.1,1)</f>
        <v>181.1</v>
      </c>
      <c r="B1812" s="9"/>
    </row>
    <row r="1813" customFormat="false" ht="13.2" hidden="false" customHeight="false" outlineLevel="0" collapsed="false">
      <c r="A1813" s="7" t="n">
        <f aca="false">ROUND(A1812+0.1,1)</f>
        <v>181.2</v>
      </c>
      <c r="B1813" s="9"/>
    </row>
    <row r="1814" customFormat="false" ht="13.2" hidden="false" customHeight="false" outlineLevel="0" collapsed="false">
      <c r="A1814" s="7" t="n">
        <f aca="false">ROUND(A1813+0.1,1)</f>
        <v>181.3</v>
      </c>
      <c r="B1814" s="9"/>
    </row>
    <row r="1815" customFormat="false" ht="13.2" hidden="false" customHeight="false" outlineLevel="0" collapsed="false">
      <c r="A1815" s="7" t="n">
        <f aca="false">ROUND(A1814+0.1,1)</f>
        <v>181.4</v>
      </c>
      <c r="B1815" s="9"/>
    </row>
    <row r="1816" customFormat="false" ht="13.2" hidden="false" customHeight="false" outlineLevel="0" collapsed="false">
      <c r="A1816" s="7" t="n">
        <f aca="false">ROUND(A1815+0.1,1)</f>
        <v>181.5</v>
      </c>
      <c r="B1816" s="9"/>
    </row>
    <row r="1817" customFormat="false" ht="13.2" hidden="false" customHeight="false" outlineLevel="0" collapsed="false">
      <c r="A1817" s="7" t="n">
        <f aca="false">ROUND(A1816+0.1,1)</f>
        <v>181.6</v>
      </c>
      <c r="B1817" s="9"/>
    </row>
    <row r="1818" customFormat="false" ht="13.2" hidden="false" customHeight="false" outlineLevel="0" collapsed="false">
      <c r="A1818" s="7" t="n">
        <f aca="false">ROUND(A1817+0.1,1)</f>
        <v>181.7</v>
      </c>
      <c r="B1818" s="9"/>
    </row>
    <row r="1819" customFormat="false" ht="13.2" hidden="false" customHeight="false" outlineLevel="0" collapsed="false">
      <c r="A1819" s="7" t="n">
        <f aca="false">ROUND(A1818+0.1,1)</f>
        <v>181.8</v>
      </c>
      <c r="B1819" s="9"/>
    </row>
    <row r="1820" customFormat="false" ht="13.2" hidden="false" customHeight="false" outlineLevel="0" collapsed="false">
      <c r="A1820" s="7" t="n">
        <f aca="false">ROUND(A1819+0.1,1)</f>
        <v>181.9</v>
      </c>
      <c r="B1820" s="9"/>
    </row>
    <row r="1821" customFormat="false" ht="13.2" hidden="false" customHeight="false" outlineLevel="0" collapsed="false">
      <c r="A1821" s="7" t="n">
        <f aca="false">ROUND(A1820+0.1,1)</f>
        <v>182</v>
      </c>
      <c r="B1821" s="9"/>
    </row>
    <row r="1822" customFormat="false" ht="13.2" hidden="false" customHeight="false" outlineLevel="0" collapsed="false">
      <c r="A1822" s="7" t="n">
        <f aca="false">ROUND(A1821+0.1,1)</f>
        <v>182.1</v>
      </c>
      <c r="B1822" s="9"/>
    </row>
    <row r="1823" customFormat="false" ht="13.2" hidden="false" customHeight="false" outlineLevel="0" collapsed="false">
      <c r="A1823" s="7" t="n">
        <f aca="false">ROUND(A1822+0.1,1)</f>
        <v>182.2</v>
      </c>
      <c r="B1823" s="9"/>
    </row>
    <row r="1824" customFormat="false" ht="13.2" hidden="false" customHeight="false" outlineLevel="0" collapsed="false">
      <c r="A1824" s="7" t="n">
        <f aca="false">ROUND(A1823+0.1,1)</f>
        <v>182.3</v>
      </c>
      <c r="B1824" s="9"/>
    </row>
    <row r="1825" customFormat="false" ht="13.2" hidden="false" customHeight="false" outlineLevel="0" collapsed="false">
      <c r="A1825" s="7" t="n">
        <f aca="false">ROUND(A1824+0.1,1)</f>
        <v>182.4</v>
      </c>
      <c r="B1825" s="9"/>
    </row>
    <row r="1826" customFormat="false" ht="13.2" hidden="false" customHeight="false" outlineLevel="0" collapsed="false">
      <c r="A1826" s="7" t="n">
        <f aca="false">ROUND(A1825+0.1,1)</f>
        <v>182.5</v>
      </c>
      <c r="B1826" s="9"/>
    </row>
    <row r="1827" customFormat="false" ht="13.2" hidden="false" customHeight="false" outlineLevel="0" collapsed="false">
      <c r="A1827" s="7" t="n">
        <f aca="false">ROUND(A1826+0.1,1)</f>
        <v>182.6</v>
      </c>
      <c r="B1827" s="9"/>
    </row>
    <row r="1828" customFormat="false" ht="13.2" hidden="false" customHeight="false" outlineLevel="0" collapsed="false">
      <c r="A1828" s="7" t="n">
        <f aca="false">ROUND(A1827+0.1,1)</f>
        <v>182.7</v>
      </c>
      <c r="B1828" s="9"/>
    </row>
    <row r="1829" customFormat="false" ht="13.2" hidden="false" customHeight="false" outlineLevel="0" collapsed="false">
      <c r="A1829" s="7" t="n">
        <f aca="false">ROUND(A1828+0.1,1)</f>
        <v>182.8</v>
      </c>
      <c r="B1829" s="9"/>
    </row>
    <row r="1830" customFormat="false" ht="13.2" hidden="false" customHeight="false" outlineLevel="0" collapsed="false">
      <c r="A1830" s="7" t="n">
        <f aca="false">ROUND(A1829+0.1,1)</f>
        <v>182.9</v>
      </c>
      <c r="B1830" s="9"/>
    </row>
    <row r="1831" customFormat="false" ht="13.2" hidden="false" customHeight="false" outlineLevel="0" collapsed="false">
      <c r="A1831" s="7" t="n">
        <f aca="false">ROUND(A1830+0.1,1)</f>
        <v>183</v>
      </c>
      <c r="B1831" s="9"/>
    </row>
    <row r="1832" customFormat="false" ht="13.2" hidden="false" customHeight="false" outlineLevel="0" collapsed="false">
      <c r="A1832" s="7" t="n">
        <f aca="false">ROUND(A1831+0.1,1)</f>
        <v>183.1</v>
      </c>
      <c r="B1832" s="9"/>
    </row>
    <row r="1833" customFormat="false" ht="13.2" hidden="false" customHeight="false" outlineLevel="0" collapsed="false">
      <c r="A1833" s="7" t="n">
        <f aca="false">ROUND(A1832+0.1,1)</f>
        <v>183.2</v>
      </c>
      <c r="B1833" s="9"/>
    </row>
    <row r="1834" customFormat="false" ht="13.2" hidden="false" customHeight="false" outlineLevel="0" collapsed="false">
      <c r="A1834" s="7" t="n">
        <f aca="false">ROUND(A1833+0.1,1)</f>
        <v>183.3</v>
      </c>
      <c r="B1834" s="9"/>
    </row>
    <row r="1835" customFormat="false" ht="13.2" hidden="false" customHeight="false" outlineLevel="0" collapsed="false">
      <c r="A1835" s="7" t="n">
        <f aca="false">ROUND(A1834+0.1,1)</f>
        <v>183.4</v>
      </c>
      <c r="B1835" s="9"/>
    </row>
    <row r="1836" customFormat="false" ht="13.2" hidden="false" customHeight="false" outlineLevel="0" collapsed="false">
      <c r="A1836" s="7" t="n">
        <f aca="false">ROUND(A1835+0.1,1)</f>
        <v>183.5</v>
      </c>
      <c r="B1836" s="9"/>
    </row>
    <row r="1837" customFormat="false" ht="13.2" hidden="false" customHeight="false" outlineLevel="0" collapsed="false">
      <c r="A1837" s="7" t="n">
        <f aca="false">ROUND(A1836+0.1,1)</f>
        <v>183.6</v>
      </c>
      <c r="B1837" s="9"/>
    </row>
    <row r="1838" customFormat="false" ht="13.2" hidden="false" customHeight="false" outlineLevel="0" collapsed="false">
      <c r="A1838" s="7" t="n">
        <f aca="false">ROUND(A1837+0.1,1)</f>
        <v>183.7</v>
      </c>
      <c r="B1838" s="9"/>
    </row>
    <row r="1839" customFormat="false" ht="13.2" hidden="false" customHeight="false" outlineLevel="0" collapsed="false">
      <c r="A1839" s="7" t="n">
        <f aca="false">ROUND(A1838+0.1,1)</f>
        <v>183.8</v>
      </c>
      <c r="B1839" s="9"/>
    </row>
    <row r="1840" customFormat="false" ht="13.2" hidden="false" customHeight="false" outlineLevel="0" collapsed="false">
      <c r="A1840" s="7" t="n">
        <f aca="false">ROUND(A1839+0.1,1)</f>
        <v>183.9</v>
      </c>
      <c r="B1840" s="9"/>
    </row>
    <row r="1841" customFormat="false" ht="13.2" hidden="false" customHeight="false" outlineLevel="0" collapsed="false">
      <c r="A1841" s="7" t="n">
        <f aca="false">ROUND(A1840+0.1,1)</f>
        <v>184</v>
      </c>
      <c r="B1841" s="9"/>
    </row>
    <row r="1842" customFormat="false" ht="13.2" hidden="false" customHeight="false" outlineLevel="0" collapsed="false">
      <c r="A1842" s="7" t="n">
        <f aca="false">ROUND(A1841+0.1,1)</f>
        <v>184.1</v>
      </c>
      <c r="B1842" s="9"/>
    </row>
    <row r="1843" customFormat="false" ht="13.2" hidden="false" customHeight="false" outlineLevel="0" collapsed="false">
      <c r="A1843" s="7" t="n">
        <f aca="false">ROUND(A1842+0.1,1)</f>
        <v>184.2</v>
      </c>
      <c r="B1843" s="9"/>
    </row>
    <row r="1844" customFormat="false" ht="13.2" hidden="false" customHeight="false" outlineLevel="0" collapsed="false">
      <c r="A1844" s="7" t="n">
        <f aca="false">ROUND(A1843+0.1,1)</f>
        <v>184.3</v>
      </c>
      <c r="B1844" s="9"/>
    </row>
    <row r="1845" customFormat="false" ht="13.2" hidden="false" customHeight="false" outlineLevel="0" collapsed="false">
      <c r="A1845" s="7" t="n">
        <f aca="false">ROUND(A1844+0.1,1)</f>
        <v>184.4</v>
      </c>
      <c r="B1845" s="9"/>
    </row>
    <row r="1846" customFormat="false" ht="13.2" hidden="false" customHeight="false" outlineLevel="0" collapsed="false">
      <c r="A1846" s="7" t="n">
        <f aca="false">ROUND(A1845+0.1,1)</f>
        <v>184.5</v>
      </c>
      <c r="B1846" s="9"/>
    </row>
    <row r="1847" customFormat="false" ht="13.2" hidden="false" customHeight="false" outlineLevel="0" collapsed="false">
      <c r="A1847" s="7" t="n">
        <f aca="false">ROUND(A1846+0.1,1)</f>
        <v>184.6</v>
      </c>
      <c r="B1847" s="9"/>
    </row>
    <row r="1848" customFormat="false" ht="13.2" hidden="false" customHeight="false" outlineLevel="0" collapsed="false">
      <c r="A1848" s="7" t="n">
        <f aca="false">ROUND(A1847+0.1,1)</f>
        <v>184.7</v>
      </c>
      <c r="B1848" s="9"/>
    </row>
    <row r="1849" customFormat="false" ht="13.2" hidden="false" customHeight="false" outlineLevel="0" collapsed="false">
      <c r="A1849" s="7" t="n">
        <f aca="false">ROUND(A1848+0.1,1)</f>
        <v>184.8</v>
      </c>
      <c r="B1849" s="9"/>
    </row>
    <row r="1850" customFormat="false" ht="13.2" hidden="false" customHeight="false" outlineLevel="0" collapsed="false">
      <c r="A1850" s="7" t="n">
        <f aca="false">ROUND(A1849+0.1,1)</f>
        <v>184.9</v>
      </c>
      <c r="B1850" s="9"/>
    </row>
    <row r="1851" customFormat="false" ht="13.2" hidden="false" customHeight="false" outlineLevel="0" collapsed="false">
      <c r="A1851" s="7" t="n">
        <f aca="false">ROUND(A1850+0.1,1)</f>
        <v>185</v>
      </c>
      <c r="B1851" s="9"/>
    </row>
    <row r="1852" customFormat="false" ht="13.2" hidden="false" customHeight="false" outlineLevel="0" collapsed="false">
      <c r="A1852" s="7" t="n">
        <f aca="false">ROUND(A1851+0.1,1)</f>
        <v>185.1</v>
      </c>
      <c r="B1852" s="9"/>
    </row>
    <row r="1853" customFormat="false" ht="13.2" hidden="false" customHeight="false" outlineLevel="0" collapsed="false">
      <c r="A1853" s="7" t="n">
        <f aca="false">ROUND(A1852+0.1,1)</f>
        <v>185.2</v>
      </c>
      <c r="B1853" s="9"/>
    </row>
    <row r="1854" customFormat="false" ht="13.2" hidden="false" customHeight="false" outlineLevel="0" collapsed="false">
      <c r="A1854" s="7" t="n">
        <f aca="false">ROUND(A1853+0.1,1)</f>
        <v>185.3</v>
      </c>
      <c r="B1854" s="9"/>
    </row>
    <row r="1855" customFormat="false" ht="13.2" hidden="false" customHeight="false" outlineLevel="0" collapsed="false">
      <c r="A1855" s="7" t="n">
        <f aca="false">ROUND(A1854+0.1,1)</f>
        <v>185.4</v>
      </c>
      <c r="B1855" s="9"/>
    </row>
    <row r="1856" customFormat="false" ht="13.2" hidden="false" customHeight="false" outlineLevel="0" collapsed="false">
      <c r="A1856" s="7" t="n">
        <f aca="false">ROUND(A1855+0.1,1)</f>
        <v>185.5</v>
      </c>
      <c r="B1856" s="9"/>
    </row>
    <row r="1857" customFormat="false" ht="13.2" hidden="false" customHeight="false" outlineLevel="0" collapsed="false">
      <c r="A1857" s="7" t="n">
        <f aca="false">ROUND(A1856+0.1,1)</f>
        <v>185.6</v>
      </c>
      <c r="B1857" s="9"/>
    </row>
    <row r="1858" customFormat="false" ht="13.2" hidden="false" customHeight="false" outlineLevel="0" collapsed="false">
      <c r="A1858" s="7" t="n">
        <f aca="false">ROUND(A1857+0.1,1)</f>
        <v>185.7</v>
      </c>
      <c r="B1858" s="9"/>
    </row>
    <row r="1859" customFormat="false" ht="13.2" hidden="false" customHeight="false" outlineLevel="0" collapsed="false">
      <c r="A1859" s="7" t="n">
        <f aca="false">ROUND(A1858+0.1,1)</f>
        <v>185.8</v>
      </c>
      <c r="B1859" s="9"/>
    </row>
    <row r="1860" customFormat="false" ht="13.2" hidden="false" customHeight="false" outlineLevel="0" collapsed="false">
      <c r="A1860" s="7" t="n">
        <f aca="false">ROUND(A1859+0.1,1)</f>
        <v>185.9</v>
      </c>
      <c r="B1860" s="9"/>
    </row>
    <row r="1861" customFormat="false" ht="13.2" hidden="false" customHeight="false" outlineLevel="0" collapsed="false">
      <c r="A1861" s="7" t="n">
        <f aca="false">ROUND(A1860+0.1,1)</f>
        <v>186</v>
      </c>
      <c r="B1861" s="9"/>
    </row>
    <row r="1862" customFormat="false" ht="13.2" hidden="false" customHeight="false" outlineLevel="0" collapsed="false">
      <c r="A1862" s="7" t="n">
        <f aca="false">ROUND(A1861+0.1,1)</f>
        <v>186.1</v>
      </c>
      <c r="B1862" s="9"/>
    </row>
    <row r="1863" customFormat="false" ht="13.2" hidden="false" customHeight="false" outlineLevel="0" collapsed="false">
      <c r="A1863" s="7" t="n">
        <f aca="false">ROUND(A1862+0.1,1)</f>
        <v>186.2</v>
      </c>
      <c r="B1863" s="9"/>
    </row>
    <row r="1864" customFormat="false" ht="13.2" hidden="false" customHeight="false" outlineLevel="0" collapsed="false">
      <c r="A1864" s="7" t="n">
        <f aca="false">ROUND(A1863+0.1,1)</f>
        <v>186.3</v>
      </c>
      <c r="B1864" s="9"/>
    </row>
    <row r="1865" customFormat="false" ht="13.2" hidden="false" customHeight="false" outlineLevel="0" collapsed="false">
      <c r="A1865" s="7" t="n">
        <f aca="false">ROUND(A1864+0.1,1)</f>
        <v>186.4</v>
      </c>
      <c r="B1865" s="9"/>
    </row>
    <row r="1866" customFormat="false" ht="13.2" hidden="false" customHeight="false" outlineLevel="0" collapsed="false">
      <c r="A1866" s="7" t="n">
        <f aca="false">ROUND(A1865+0.1,1)</f>
        <v>186.5</v>
      </c>
      <c r="B1866" s="9"/>
    </row>
    <row r="1867" customFormat="false" ht="13.2" hidden="false" customHeight="false" outlineLevel="0" collapsed="false">
      <c r="A1867" s="7" t="n">
        <f aca="false">ROUND(A1866+0.1,1)</f>
        <v>186.6</v>
      </c>
      <c r="B1867" s="9"/>
    </row>
    <row r="1868" customFormat="false" ht="13.2" hidden="false" customHeight="false" outlineLevel="0" collapsed="false">
      <c r="A1868" s="7" t="n">
        <f aca="false">ROUND(A1867+0.1,1)</f>
        <v>186.7</v>
      </c>
      <c r="B1868" s="9"/>
    </row>
    <row r="1869" customFormat="false" ht="13.2" hidden="false" customHeight="false" outlineLevel="0" collapsed="false">
      <c r="A1869" s="7" t="n">
        <f aca="false">ROUND(A1868+0.1,1)</f>
        <v>186.8</v>
      </c>
      <c r="B1869" s="9"/>
    </row>
    <row r="1870" customFormat="false" ht="13.2" hidden="false" customHeight="false" outlineLevel="0" collapsed="false">
      <c r="A1870" s="7" t="n">
        <f aca="false">ROUND(A1869+0.1,1)</f>
        <v>186.9</v>
      </c>
      <c r="B1870" s="9"/>
    </row>
    <row r="1871" customFormat="false" ht="13.2" hidden="false" customHeight="false" outlineLevel="0" collapsed="false">
      <c r="A1871" s="7" t="n">
        <f aca="false">ROUND(A1870+0.1,1)</f>
        <v>187</v>
      </c>
      <c r="B1871" s="9"/>
    </row>
    <row r="1872" customFormat="false" ht="13.2" hidden="false" customHeight="false" outlineLevel="0" collapsed="false">
      <c r="A1872" s="7" t="n">
        <f aca="false">ROUND(A1871+0.1,1)</f>
        <v>187.1</v>
      </c>
      <c r="B1872" s="9"/>
    </row>
    <row r="1873" customFormat="false" ht="13.2" hidden="false" customHeight="false" outlineLevel="0" collapsed="false">
      <c r="A1873" s="7" t="n">
        <f aca="false">ROUND(A1872+0.1,1)</f>
        <v>187.2</v>
      </c>
      <c r="B1873" s="9"/>
    </row>
    <row r="1874" customFormat="false" ht="13.2" hidden="false" customHeight="false" outlineLevel="0" collapsed="false">
      <c r="A1874" s="7" t="n">
        <f aca="false">ROUND(A1873+0.1,1)</f>
        <v>187.3</v>
      </c>
      <c r="B1874" s="9"/>
    </row>
    <row r="1875" customFormat="false" ht="13.2" hidden="false" customHeight="false" outlineLevel="0" collapsed="false">
      <c r="A1875" s="7" t="n">
        <f aca="false">ROUND(A1874+0.1,1)</f>
        <v>187.4</v>
      </c>
      <c r="B1875" s="9"/>
    </row>
    <row r="1876" customFormat="false" ht="13.2" hidden="false" customHeight="false" outlineLevel="0" collapsed="false">
      <c r="A1876" s="7" t="n">
        <f aca="false">ROUND(A1875+0.1,1)</f>
        <v>187.5</v>
      </c>
      <c r="B1876" s="9"/>
    </row>
    <row r="1877" customFormat="false" ht="13.2" hidden="false" customHeight="false" outlineLevel="0" collapsed="false">
      <c r="A1877" s="7" t="n">
        <f aca="false">ROUND(A1876+0.1,1)</f>
        <v>187.6</v>
      </c>
      <c r="B1877" s="9"/>
    </row>
    <row r="1878" customFormat="false" ht="13.2" hidden="false" customHeight="false" outlineLevel="0" collapsed="false">
      <c r="A1878" s="7" t="n">
        <f aca="false">ROUND(A1877+0.1,1)</f>
        <v>187.7</v>
      </c>
      <c r="B1878" s="9"/>
    </row>
    <row r="1879" customFormat="false" ht="13.2" hidden="false" customHeight="false" outlineLevel="0" collapsed="false">
      <c r="A1879" s="7" t="n">
        <f aca="false">ROUND(A1878+0.1,1)</f>
        <v>187.8</v>
      </c>
      <c r="B1879" s="9"/>
    </row>
    <row r="1880" customFormat="false" ht="13.2" hidden="false" customHeight="false" outlineLevel="0" collapsed="false">
      <c r="A1880" s="7" t="n">
        <f aca="false">ROUND(A1879+0.1,1)</f>
        <v>187.9</v>
      </c>
      <c r="B1880" s="9"/>
    </row>
    <row r="1881" customFormat="false" ht="13.2" hidden="false" customHeight="false" outlineLevel="0" collapsed="false">
      <c r="A1881" s="7" t="n">
        <f aca="false">ROUND(A1880+0.1,1)</f>
        <v>188</v>
      </c>
      <c r="B1881" s="9"/>
    </row>
    <row r="1882" customFormat="false" ht="13.2" hidden="false" customHeight="false" outlineLevel="0" collapsed="false">
      <c r="A1882" s="7" t="n">
        <f aca="false">ROUND(A1881+0.1,1)</f>
        <v>188.1</v>
      </c>
      <c r="B1882" s="9"/>
    </row>
    <row r="1883" customFormat="false" ht="13.2" hidden="false" customHeight="false" outlineLevel="0" collapsed="false">
      <c r="A1883" s="7" t="n">
        <f aca="false">ROUND(A1882+0.1,1)</f>
        <v>188.2</v>
      </c>
      <c r="B1883" s="9"/>
    </row>
    <row r="1884" customFormat="false" ht="13.2" hidden="false" customHeight="false" outlineLevel="0" collapsed="false">
      <c r="A1884" s="7" t="n">
        <f aca="false">ROUND(A1883+0.1,1)</f>
        <v>188.3</v>
      </c>
      <c r="B1884" s="9"/>
    </row>
    <row r="1885" customFormat="false" ht="13.2" hidden="false" customHeight="false" outlineLevel="0" collapsed="false">
      <c r="A1885" s="7" t="n">
        <f aca="false">ROUND(A1884+0.1,1)</f>
        <v>188.4</v>
      </c>
      <c r="B1885" s="9"/>
    </row>
    <row r="1886" customFormat="false" ht="13.2" hidden="false" customHeight="false" outlineLevel="0" collapsed="false">
      <c r="A1886" s="7" t="n">
        <f aca="false">ROUND(A1885+0.1,1)</f>
        <v>188.5</v>
      </c>
      <c r="B1886" s="9"/>
    </row>
    <row r="1887" customFormat="false" ht="13.2" hidden="false" customHeight="false" outlineLevel="0" collapsed="false">
      <c r="A1887" s="7" t="n">
        <f aca="false">ROUND(A1886+0.1,1)</f>
        <v>188.6</v>
      </c>
      <c r="B1887" s="9"/>
    </row>
    <row r="1888" customFormat="false" ht="13.2" hidden="false" customHeight="false" outlineLevel="0" collapsed="false">
      <c r="A1888" s="7" t="n">
        <f aca="false">ROUND(A1887+0.1,1)</f>
        <v>188.7</v>
      </c>
      <c r="B1888" s="9"/>
    </row>
    <row r="1889" customFormat="false" ht="13.2" hidden="false" customHeight="false" outlineLevel="0" collapsed="false">
      <c r="A1889" s="7" t="n">
        <f aca="false">ROUND(A1888+0.1,1)</f>
        <v>188.8</v>
      </c>
      <c r="B1889" s="9"/>
    </row>
    <row r="1890" customFormat="false" ht="13.2" hidden="false" customHeight="false" outlineLevel="0" collapsed="false">
      <c r="A1890" s="7" t="n">
        <f aca="false">ROUND(A1889+0.1,1)</f>
        <v>188.9</v>
      </c>
      <c r="B1890" s="9"/>
    </row>
    <row r="1891" customFormat="false" ht="13.2" hidden="false" customHeight="false" outlineLevel="0" collapsed="false">
      <c r="A1891" s="7" t="n">
        <f aca="false">ROUND(A1890+0.1,1)</f>
        <v>189</v>
      </c>
      <c r="B1891" s="9"/>
    </row>
    <row r="1892" customFormat="false" ht="13.2" hidden="false" customHeight="false" outlineLevel="0" collapsed="false">
      <c r="A1892" s="7" t="n">
        <f aca="false">ROUND(A1891+0.1,1)</f>
        <v>189.1</v>
      </c>
      <c r="B1892" s="9"/>
    </row>
    <row r="1893" customFormat="false" ht="13.2" hidden="false" customHeight="false" outlineLevel="0" collapsed="false">
      <c r="A1893" s="7" t="n">
        <f aca="false">ROUND(A1892+0.1,1)</f>
        <v>189.2</v>
      </c>
      <c r="B1893" s="9"/>
    </row>
    <row r="1894" customFormat="false" ht="13.2" hidden="false" customHeight="false" outlineLevel="0" collapsed="false">
      <c r="A1894" s="7" t="n">
        <f aca="false">ROUND(A1893+0.1,1)</f>
        <v>189.3</v>
      </c>
      <c r="B1894" s="9"/>
    </row>
    <row r="1895" customFormat="false" ht="13.2" hidden="false" customHeight="false" outlineLevel="0" collapsed="false">
      <c r="A1895" s="7" t="n">
        <f aca="false">ROUND(A1894+0.1,1)</f>
        <v>189.4</v>
      </c>
      <c r="B1895" s="9"/>
    </row>
    <row r="1896" customFormat="false" ht="13.2" hidden="false" customHeight="false" outlineLevel="0" collapsed="false">
      <c r="A1896" s="7" t="n">
        <f aca="false">ROUND(A1895+0.1,1)</f>
        <v>189.5</v>
      </c>
      <c r="B1896" s="9"/>
    </row>
    <row r="1897" customFormat="false" ht="13.2" hidden="false" customHeight="false" outlineLevel="0" collapsed="false">
      <c r="A1897" s="7" t="n">
        <f aca="false">ROUND(A1896+0.1,1)</f>
        <v>189.6</v>
      </c>
      <c r="B1897" s="9"/>
    </row>
    <row r="1898" customFormat="false" ht="13.2" hidden="false" customHeight="false" outlineLevel="0" collapsed="false">
      <c r="A1898" s="7" t="n">
        <f aca="false">ROUND(A1897+0.1,1)</f>
        <v>189.7</v>
      </c>
      <c r="B1898" s="9"/>
    </row>
    <row r="1899" customFormat="false" ht="13.2" hidden="false" customHeight="false" outlineLevel="0" collapsed="false">
      <c r="A1899" s="7" t="n">
        <f aca="false">ROUND(A1898+0.1,1)</f>
        <v>189.8</v>
      </c>
      <c r="B1899" s="9"/>
    </row>
    <row r="1900" customFormat="false" ht="13.2" hidden="false" customHeight="false" outlineLevel="0" collapsed="false">
      <c r="A1900" s="7" t="n">
        <f aca="false">ROUND(A1899+0.1,1)</f>
        <v>189.9</v>
      </c>
      <c r="B1900" s="9"/>
    </row>
    <row r="1901" customFormat="false" ht="13.2" hidden="false" customHeight="false" outlineLevel="0" collapsed="false">
      <c r="A1901" s="7" t="n">
        <f aca="false">ROUND(A1900+0.1,1)</f>
        <v>190</v>
      </c>
      <c r="B1901" s="9"/>
    </row>
    <row r="1902" customFormat="false" ht="13.2" hidden="false" customHeight="false" outlineLevel="0" collapsed="false">
      <c r="A1902" s="7" t="n">
        <f aca="false">ROUND(A1901+0.1,1)</f>
        <v>190.1</v>
      </c>
      <c r="B1902" s="9"/>
    </row>
    <row r="1903" customFormat="false" ht="13.2" hidden="false" customHeight="false" outlineLevel="0" collapsed="false">
      <c r="A1903" s="7" t="n">
        <f aca="false">ROUND(A1902+0.1,1)</f>
        <v>190.2</v>
      </c>
      <c r="B1903" s="9"/>
    </row>
    <row r="1904" customFormat="false" ht="13.2" hidden="false" customHeight="false" outlineLevel="0" collapsed="false">
      <c r="A1904" s="7" t="n">
        <f aca="false">ROUND(A1903+0.1,1)</f>
        <v>190.3</v>
      </c>
      <c r="B1904" s="9"/>
    </row>
    <row r="1905" customFormat="false" ht="13.2" hidden="false" customHeight="false" outlineLevel="0" collapsed="false">
      <c r="A1905" s="7" t="n">
        <f aca="false">ROUND(A1904+0.1,1)</f>
        <v>190.4</v>
      </c>
      <c r="B1905" s="9"/>
    </row>
    <row r="1906" customFormat="false" ht="13.2" hidden="false" customHeight="false" outlineLevel="0" collapsed="false">
      <c r="A1906" s="7" t="n">
        <f aca="false">ROUND(A1905+0.1,1)</f>
        <v>190.5</v>
      </c>
      <c r="B1906" s="9"/>
    </row>
    <row r="1907" customFormat="false" ht="13.2" hidden="false" customHeight="false" outlineLevel="0" collapsed="false">
      <c r="A1907" s="7" t="n">
        <f aca="false">ROUND(A1906+0.1,1)</f>
        <v>190.6</v>
      </c>
      <c r="B1907" s="9"/>
    </row>
    <row r="1908" customFormat="false" ht="13.2" hidden="false" customHeight="false" outlineLevel="0" collapsed="false">
      <c r="A1908" s="7" t="n">
        <f aca="false">ROUND(A1907+0.1,1)</f>
        <v>190.7</v>
      </c>
      <c r="B1908" s="9"/>
    </row>
    <row r="1909" customFormat="false" ht="13.2" hidden="false" customHeight="false" outlineLevel="0" collapsed="false">
      <c r="A1909" s="7" t="n">
        <f aca="false">ROUND(A1908+0.1,1)</f>
        <v>190.8</v>
      </c>
      <c r="B1909" s="9"/>
    </row>
    <row r="1910" customFormat="false" ht="13.2" hidden="false" customHeight="false" outlineLevel="0" collapsed="false">
      <c r="A1910" s="7" t="n">
        <f aca="false">ROUND(A1909+0.1,1)</f>
        <v>190.9</v>
      </c>
      <c r="B1910" s="9"/>
    </row>
    <row r="1911" customFormat="false" ht="13.2" hidden="false" customHeight="false" outlineLevel="0" collapsed="false">
      <c r="A1911" s="7" t="n">
        <f aca="false">ROUND(A1910+0.1,1)</f>
        <v>191</v>
      </c>
      <c r="B1911" s="9"/>
    </row>
    <row r="1912" customFormat="false" ht="13.2" hidden="false" customHeight="false" outlineLevel="0" collapsed="false">
      <c r="A1912" s="7" t="n">
        <f aca="false">ROUND(A1911+0.1,1)</f>
        <v>191.1</v>
      </c>
      <c r="B1912" s="9"/>
    </row>
    <row r="1913" customFormat="false" ht="13.2" hidden="false" customHeight="false" outlineLevel="0" collapsed="false">
      <c r="A1913" s="7" t="n">
        <f aca="false">ROUND(A1912+0.1,1)</f>
        <v>191.2</v>
      </c>
      <c r="B1913" s="9"/>
    </row>
    <row r="1914" customFormat="false" ht="13.2" hidden="false" customHeight="false" outlineLevel="0" collapsed="false">
      <c r="A1914" s="7" t="n">
        <f aca="false">ROUND(A1913+0.1,1)</f>
        <v>191.3</v>
      </c>
      <c r="B1914" s="9"/>
    </row>
    <row r="1915" customFormat="false" ht="13.2" hidden="false" customHeight="false" outlineLevel="0" collapsed="false">
      <c r="A1915" s="7" t="n">
        <f aca="false">ROUND(A1914+0.1,1)</f>
        <v>191.4</v>
      </c>
      <c r="B1915" s="9"/>
    </row>
    <row r="1916" customFormat="false" ht="13.2" hidden="false" customHeight="false" outlineLevel="0" collapsed="false">
      <c r="A1916" s="7" t="n">
        <f aca="false">ROUND(A1915+0.1,1)</f>
        <v>191.5</v>
      </c>
      <c r="B1916" s="9"/>
    </row>
    <row r="1917" customFormat="false" ht="13.2" hidden="false" customHeight="false" outlineLevel="0" collapsed="false">
      <c r="A1917" s="7" t="n">
        <f aca="false">ROUND(A1916+0.1,1)</f>
        <v>191.6</v>
      </c>
      <c r="B1917" s="9"/>
    </row>
    <row r="1918" customFormat="false" ht="13.2" hidden="false" customHeight="false" outlineLevel="0" collapsed="false">
      <c r="A1918" s="7" t="n">
        <f aca="false">ROUND(A1917+0.1,1)</f>
        <v>191.7</v>
      </c>
      <c r="B1918" s="9"/>
    </row>
    <row r="1919" customFormat="false" ht="13.2" hidden="false" customHeight="false" outlineLevel="0" collapsed="false">
      <c r="A1919" s="7" t="n">
        <f aca="false">ROUND(A1918+0.1,1)</f>
        <v>191.8</v>
      </c>
      <c r="B1919" s="9"/>
    </row>
    <row r="1920" customFormat="false" ht="13.2" hidden="false" customHeight="false" outlineLevel="0" collapsed="false">
      <c r="A1920" s="7" t="n">
        <f aca="false">ROUND(A1919+0.1,1)</f>
        <v>191.9</v>
      </c>
      <c r="B1920" s="9"/>
    </row>
    <row r="1921" customFormat="false" ht="13.2" hidden="false" customHeight="false" outlineLevel="0" collapsed="false">
      <c r="A1921" s="7" t="n">
        <f aca="false">ROUND(A1920+0.1,1)</f>
        <v>192</v>
      </c>
      <c r="B1921" s="9"/>
    </row>
    <row r="1922" customFormat="false" ht="13.2" hidden="false" customHeight="false" outlineLevel="0" collapsed="false">
      <c r="A1922" s="7" t="n">
        <f aca="false">ROUND(A1921+0.1,1)</f>
        <v>192.1</v>
      </c>
      <c r="B1922" s="9"/>
    </row>
    <row r="1923" customFormat="false" ht="13.2" hidden="false" customHeight="false" outlineLevel="0" collapsed="false">
      <c r="A1923" s="7" t="n">
        <f aca="false">ROUND(A1922+0.1,1)</f>
        <v>192.2</v>
      </c>
      <c r="B1923" s="9"/>
    </row>
    <row r="1924" customFormat="false" ht="13.2" hidden="false" customHeight="false" outlineLevel="0" collapsed="false">
      <c r="A1924" s="7" t="n">
        <f aca="false">ROUND(A1923+0.1,1)</f>
        <v>192.3</v>
      </c>
      <c r="B1924" s="9"/>
    </row>
    <row r="1925" customFormat="false" ht="13.2" hidden="false" customHeight="false" outlineLevel="0" collapsed="false">
      <c r="A1925" s="7" t="n">
        <f aca="false">ROUND(A1924+0.1,1)</f>
        <v>192.4</v>
      </c>
      <c r="B1925" s="9"/>
    </row>
    <row r="1926" customFormat="false" ht="13.2" hidden="false" customHeight="false" outlineLevel="0" collapsed="false">
      <c r="A1926" s="7" t="n">
        <f aca="false">ROUND(A1925+0.1,1)</f>
        <v>192.5</v>
      </c>
      <c r="B1926" s="9"/>
    </row>
    <row r="1927" customFormat="false" ht="13.2" hidden="false" customHeight="false" outlineLevel="0" collapsed="false">
      <c r="A1927" s="7" t="n">
        <f aca="false">ROUND(A1926+0.1,1)</f>
        <v>192.6</v>
      </c>
      <c r="B1927" s="9"/>
    </row>
    <row r="1928" customFormat="false" ht="13.2" hidden="false" customHeight="false" outlineLevel="0" collapsed="false">
      <c r="A1928" s="7" t="n">
        <f aca="false">ROUND(A1927+0.1,1)</f>
        <v>192.7</v>
      </c>
      <c r="B1928" s="9"/>
    </row>
    <row r="1929" customFormat="false" ht="13.2" hidden="false" customHeight="false" outlineLevel="0" collapsed="false">
      <c r="A1929" s="7" t="n">
        <f aca="false">ROUND(A1928+0.1,1)</f>
        <v>192.8</v>
      </c>
      <c r="B1929" s="9"/>
    </row>
    <row r="1930" customFormat="false" ht="13.2" hidden="false" customHeight="false" outlineLevel="0" collapsed="false">
      <c r="A1930" s="7" t="n">
        <f aca="false">ROUND(A1929+0.1,1)</f>
        <v>192.9</v>
      </c>
      <c r="B1930" s="9"/>
    </row>
    <row r="1931" customFormat="false" ht="13.2" hidden="false" customHeight="false" outlineLevel="0" collapsed="false">
      <c r="A1931" s="7" t="n">
        <f aca="false">ROUND(A1930+0.1,1)</f>
        <v>193</v>
      </c>
      <c r="B1931" s="9"/>
    </row>
    <row r="1932" customFormat="false" ht="13.2" hidden="false" customHeight="false" outlineLevel="0" collapsed="false">
      <c r="A1932" s="7" t="n">
        <f aca="false">ROUND(A1931+0.1,1)</f>
        <v>193.1</v>
      </c>
      <c r="B1932" s="9"/>
    </row>
    <row r="1933" customFormat="false" ht="13.2" hidden="false" customHeight="false" outlineLevel="0" collapsed="false">
      <c r="A1933" s="7" t="n">
        <f aca="false">ROUND(A1932+0.1,1)</f>
        <v>193.2</v>
      </c>
      <c r="B1933" s="9"/>
    </row>
    <row r="1934" customFormat="false" ht="13.2" hidden="false" customHeight="false" outlineLevel="0" collapsed="false">
      <c r="A1934" s="7" t="n">
        <f aca="false">ROUND(A1933+0.1,1)</f>
        <v>193.3</v>
      </c>
      <c r="B1934" s="9"/>
    </row>
    <row r="1935" customFormat="false" ht="13.2" hidden="false" customHeight="false" outlineLevel="0" collapsed="false">
      <c r="A1935" s="7" t="n">
        <f aca="false">ROUND(A1934+0.1,1)</f>
        <v>193.4</v>
      </c>
      <c r="B1935" s="9"/>
    </row>
    <row r="1936" customFormat="false" ht="13.2" hidden="false" customHeight="false" outlineLevel="0" collapsed="false">
      <c r="A1936" s="7" t="n">
        <f aca="false">ROUND(A1935+0.1,1)</f>
        <v>193.5</v>
      </c>
      <c r="B1936" s="9"/>
    </row>
    <row r="1937" customFormat="false" ht="13.2" hidden="false" customHeight="false" outlineLevel="0" collapsed="false">
      <c r="A1937" s="7" t="n">
        <f aca="false">ROUND(A1936+0.1,1)</f>
        <v>193.6</v>
      </c>
      <c r="B1937" s="9"/>
    </row>
    <row r="1938" customFormat="false" ht="13.2" hidden="false" customHeight="false" outlineLevel="0" collapsed="false">
      <c r="A1938" s="7" t="n">
        <f aca="false">ROUND(A1937+0.1,1)</f>
        <v>193.7</v>
      </c>
      <c r="B1938" s="9"/>
    </row>
    <row r="1939" customFormat="false" ht="13.2" hidden="false" customHeight="false" outlineLevel="0" collapsed="false">
      <c r="A1939" s="7" t="n">
        <f aca="false">ROUND(A1938+0.1,1)</f>
        <v>193.8</v>
      </c>
      <c r="B1939" s="9"/>
    </row>
    <row r="1940" customFormat="false" ht="13.2" hidden="false" customHeight="false" outlineLevel="0" collapsed="false">
      <c r="A1940" s="7" t="n">
        <f aca="false">ROUND(A1939+0.1,1)</f>
        <v>193.9</v>
      </c>
      <c r="B1940" s="9"/>
    </row>
    <row r="1941" customFormat="false" ht="13.2" hidden="false" customHeight="false" outlineLevel="0" collapsed="false">
      <c r="A1941" s="7" t="n">
        <f aca="false">ROUND(A1940+0.1,1)</f>
        <v>194</v>
      </c>
      <c r="B1941" s="9"/>
    </row>
    <row r="1942" customFormat="false" ht="13.2" hidden="false" customHeight="false" outlineLevel="0" collapsed="false">
      <c r="A1942" s="7" t="n">
        <f aca="false">ROUND(A1941+0.1,1)</f>
        <v>194.1</v>
      </c>
      <c r="B1942" s="9"/>
    </row>
    <row r="1943" customFormat="false" ht="13.2" hidden="false" customHeight="false" outlineLevel="0" collapsed="false">
      <c r="A1943" s="7" t="n">
        <f aca="false">ROUND(A1942+0.1,1)</f>
        <v>194.2</v>
      </c>
      <c r="B1943" s="9"/>
    </row>
    <row r="1944" customFormat="false" ht="13.2" hidden="false" customHeight="false" outlineLevel="0" collapsed="false">
      <c r="A1944" s="7" t="n">
        <f aca="false">ROUND(A1943+0.1,1)</f>
        <v>194.3</v>
      </c>
      <c r="B1944" s="9"/>
    </row>
    <row r="1945" customFormat="false" ht="13.2" hidden="false" customHeight="false" outlineLevel="0" collapsed="false">
      <c r="A1945" s="7" t="n">
        <f aca="false">ROUND(A1944+0.1,1)</f>
        <v>194.4</v>
      </c>
      <c r="B1945" s="9"/>
    </row>
    <row r="1946" customFormat="false" ht="13.2" hidden="false" customHeight="false" outlineLevel="0" collapsed="false">
      <c r="A1946" s="7" t="n">
        <f aca="false">ROUND(A1945+0.1,1)</f>
        <v>194.5</v>
      </c>
      <c r="B1946" s="9"/>
    </row>
    <row r="1947" customFormat="false" ht="13.2" hidden="false" customHeight="false" outlineLevel="0" collapsed="false">
      <c r="A1947" s="7" t="n">
        <f aca="false">ROUND(A1946+0.1,1)</f>
        <v>194.6</v>
      </c>
      <c r="B1947" s="9"/>
    </row>
    <row r="1948" customFormat="false" ht="13.2" hidden="false" customHeight="false" outlineLevel="0" collapsed="false">
      <c r="A1948" s="7" t="n">
        <f aca="false">ROUND(A1947+0.1,1)</f>
        <v>194.7</v>
      </c>
      <c r="B1948" s="9"/>
    </row>
    <row r="1949" customFormat="false" ht="13.2" hidden="false" customHeight="false" outlineLevel="0" collapsed="false">
      <c r="A1949" s="7" t="n">
        <f aca="false">ROUND(A1948+0.1,1)</f>
        <v>194.8</v>
      </c>
      <c r="B1949" s="9"/>
    </row>
    <row r="1950" customFormat="false" ht="13.2" hidden="false" customHeight="false" outlineLevel="0" collapsed="false">
      <c r="A1950" s="7" t="n">
        <f aca="false">ROUND(A1949+0.1,1)</f>
        <v>194.9</v>
      </c>
      <c r="B1950" s="9"/>
    </row>
    <row r="1951" customFormat="false" ht="13.2" hidden="false" customHeight="false" outlineLevel="0" collapsed="false">
      <c r="A1951" s="7" t="n">
        <f aca="false">ROUND(A1950+0.1,1)</f>
        <v>195</v>
      </c>
      <c r="B1951" s="9"/>
    </row>
    <row r="1952" customFormat="false" ht="13.2" hidden="false" customHeight="false" outlineLevel="0" collapsed="false">
      <c r="A1952" s="7" t="n">
        <f aca="false">ROUND(A1951+0.1,1)</f>
        <v>195.1</v>
      </c>
      <c r="B1952" s="9"/>
    </row>
    <row r="1953" customFormat="false" ht="13.2" hidden="false" customHeight="false" outlineLevel="0" collapsed="false">
      <c r="A1953" s="7" t="n">
        <f aca="false">ROUND(A1952+0.1,1)</f>
        <v>195.2</v>
      </c>
      <c r="B1953" s="9"/>
    </row>
    <row r="1954" customFormat="false" ht="13.2" hidden="false" customHeight="false" outlineLevel="0" collapsed="false">
      <c r="A1954" s="7" t="n">
        <f aca="false">ROUND(A1953+0.1,1)</f>
        <v>195.3</v>
      </c>
      <c r="B1954" s="9"/>
    </row>
    <row r="1955" customFormat="false" ht="13.2" hidden="false" customHeight="false" outlineLevel="0" collapsed="false">
      <c r="A1955" s="7" t="n">
        <f aca="false">ROUND(A1954+0.1,1)</f>
        <v>195.4</v>
      </c>
      <c r="B1955" s="9"/>
    </row>
    <row r="1956" customFormat="false" ht="13.2" hidden="false" customHeight="false" outlineLevel="0" collapsed="false">
      <c r="A1956" s="7" t="n">
        <f aca="false">ROUND(A1955+0.1,1)</f>
        <v>195.5</v>
      </c>
      <c r="B1956" s="9"/>
    </row>
    <row r="1957" customFormat="false" ht="13.2" hidden="false" customHeight="false" outlineLevel="0" collapsed="false">
      <c r="A1957" s="7" t="n">
        <f aca="false">ROUND(A1956+0.1,1)</f>
        <v>195.6</v>
      </c>
      <c r="B1957" s="9"/>
    </row>
    <row r="1958" customFormat="false" ht="13.2" hidden="false" customHeight="false" outlineLevel="0" collapsed="false">
      <c r="A1958" s="7" t="n">
        <f aca="false">ROUND(A1957+0.1,1)</f>
        <v>195.7</v>
      </c>
      <c r="B1958" s="9"/>
    </row>
    <row r="1959" customFormat="false" ht="13.2" hidden="false" customHeight="false" outlineLevel="0" collapsed="false">
      <c r="A1959" s="7" t="n">
        <f aca="false">ROUND(A1958+0.1,1)</f>
        <v>195.8</v>
      </c>
      <c r="B1959" s="9"/>
    </row>
    <row r="1960" customFormat="false" ht="13.2" hidden="false" customHeight="false" outlineLevel="0" collapsed="false">
      <c r="A1960" s="7" t="n">
        <f aca="false">ROUND(A1959+0.1,1)</f>
        <v>195.9</v>
      </c>
      <c r="B1960" s="9"/>
    </row>
    <row r="1961" customFormat="false" ht="13.2" hidden="false" customHeight="false" outlineLevel="0" collapsed="false">
      <c r="A1961" s="7" t="n">
        <f aca="false">ROUND(A1960+0.1,1)</f>
        <v>196</v>
      </c>
      <c r="B1961" s="9"/>
    </row>
    <row r="1962" customFormat="false" ht="13.2" hidden="false" customHeight="false" outlineLevel="0" collapsed="false">
      <c r="A1962" s="7" t="n">
        <f aca="false">ROUND(A1961+0.1,1)</f>
        <v>196.1</v>
      </c>
      <c r="B1962" s="9"/>
    </row>
    <row r="1963" customFormat="false" ht="13.2" hidden="false" customHeight="false" outlineLevel="0" collapsed="false">
      <c r="A1963" s="7" t="n">
        <f aca="false">ROUND(A1962+0.1,1)</f>
        <v>196.2</v>
      </c>
      <c r="B1963" s="9"/>
    </row>
    <row r="1964" customFormat="false" ht="13.2" hidden="false" customHeight="false" outlineLevel="0" collapsed="false">
      <c r="A1964" s="7" t="n">
        <f aca="false">ROUND(A1963+0.1,1)</f>
        <v>196.3</v>
      </c>
      <c r="B1964" s="9"/>
    </row>
    <row r="1965" customFormat="false" ht="13.2" hidden="false" customHeight="false" outlineLevel="0" collapsed="false">
      <c r="A1965" s="7" t="n">
        <f aca="false">ROUND(A1964+0.1,1)</f>
        <v>196.4</v>
      </c>
      <c r="B1965" s="9"/>
    </row>
    <row r="1966" customFormat="false" ht="13.2" hidden="false" customHeight="false" outlineLevel="0" collapsed="false">
      <c r="A1966" s="7" t="n">
        <f aca="false">ROUND(A1965+0.1,1)</f>
        <v>196.5</v>
      </c>
      <c r="B1966" s="9"/>
    </row>
    <row r="1967" customFormat="false" ht="13.2" hidden="false" customHeight="false" outlineLevel="0" collapsed="false">
      <c r="A1967" s="7" t="n">
        <f aca="false">ROUND(A1966+0.1,1)</f>
        <v>196.6</v>
      </c>
      <c r="B1967" s="9"/>
    </row>
    <row r="1968" customFormat="false" ht="13.2" hidden="false" customHeight="false" outlineLevel="0" collapsed="false">
      <c r="A1968" s="7" t="n">
        <f aca="false">ROUND(A1967+0.1,1)</f>
        <v>196.7</v>
      </c>
      <c r="B1968" s="9"/>
    </row>
    <row r="1969" customFormat="false" ht="13.2" hidden="false" customHeight="false" outlineLevel="0" collapsed="false">
      <c r="A1969" s="7" t="n">
        <f aca="false">ROUND(A1968+0.1,1)</f>
        <v>196.8</v>
      </c>
      <c r="B1969" s="9"/>
    </row>
    <row r="1970" customFormat="false" ht="13.2" hidden="false" customHeight="false" outlineLevel="0" collapsed="false">
      <c r="A1970" s="7" t="n">
        <f aca="false">ROUND(A1969+0.1,1)</f>
        <v>196.9</v>
      </c>
      <c r="B1970" s="9"/>
    </row>
    <row r="1971" customFormat="false" ht="13.2" hidden="false" customHeight="false" outlineLevel="0" collapsed="false">
      <c r="A1971" s="7" t="n">
        <f aca="false">ROUND(A1970+0.1,1)</f>
        <v>197</v>
      </c>
      <c r="B1971" s="9"/>
    </row>
    <row r="1972" customFormat="false" ht="13.2" hidden="false" customHeight="false" outlineLevel="0" collapsed="false">
      <c r="A1972" s="7" t="n">
        <f aca="false">ROUND(A1971+0.1,1)</f>
        <v>197.1</v>
      </c>
      <c r="B1972" s="9"/>
    </row>
    <row r="1973" customFormat="false" ht="13.2" hidden="false" customHeight="false" outlineLevel="0" collapsed="false">
      <c r="A1973" s="7" t="n">
        <f aca="false">ROUND(A1972+0.1,1)</f>
        <v>197.2</v>
      </c>
      <c r="B1973" s="9"/>
    </row>
    <row r="1974" customFormat="false" ht="13.2" hidden="false" customHeight="false" outlineLevel="0" collapsed="false">
      <c r="A1974" s="7" t="n">
        <f aca="false">ROUND(A1973+0.1,1)</f>
        <v>197.3</v>
      </c>
      <c r="B1974" s="9"/>
    </row>
    <row r="1975" customFormat="false" ht="13.2" hidden="false" customHeight="false" outlineLevel="0" collapsed="false">
      <c r="A1975" s="7" t="n">
        <f aca="false">ROUND(A1974+0.1,1)</f>
        <v>197.4</v>
      </c>
      <c r="B1975" s="9"/>
    </row>
    <row r="1976" customFormat="false" ht="13.2" hidden="false" customHeight="false" outlineLevel="0" collapsed="false">
      <c r="A1976" s="7" t="n">
        <f aca="false">ROUND(A1975+0.1,1)</f>
        <v>197.5</v>
      </c>
      <c r="B1976" s="9"/>
    </row>
    <row r="1977" customFormat="false" ht="13.2" hidden="false" customHeight="false" outlineLevel="0" collapsed="false">
      <c r="A1977" s="7" t="n">
        <f aca="false">ROUND(A1976+0.1,1)</f>
        <v>197.6</v>
      </c>
      <c r="B1977" s="9"/>
    </row>
    <row r="1978" customFormat="false" ht="13.2" hidden="false" customHeight="false" outlineLevel="0" collapsed="false">
      <c r="A1978" s="7" t="n">
        <f aca="false">ROUND(A1977+0.1,1)</f>
        <v>197.7</v>
      </c>
      <c r="B1978" s="9"/>
    </row>
    <row r="1979" customFormat="false" ht="13.2" hidden="false" customHeight="false" outlineLevel="0" collapsed="false">
      <c r="A1979" s="7" t="n">
        <f aca="false">ROUND(A1978+0.1,1)</f>
        <v>197.8</v>
      </c>
      <c r="B1979" s="9"/>
    </row>
    <row r="1980" customFormat="false" ht="13.2" hidden="false" customHeight="false" outlineLevel="0" collapsed="false">
      <c r="A1980" s="7" t="n">
        <f aca="false">ROUND(A1979+0.1,1)</f>
        <v>197.9</v>
      </c>
      <c r="B1980" s="9"/>
    </row>
    <row r="1981" customFormat="false" ht="13.2" hidden="false" customHeight="false" outlineLevel="0" collapsed="false">
      <c r="A1981" s="7" t="n">
        <f aca="false">ROUND(A1980+0.1,1)</f>
        <v>198</v>
      </c>
      <c r="B1981" s="9"/>
    </row>
    <row r="1982" customFormat="false" ht="13.2" hidden="false" customHeight="false" outlineLevel="0" collapsed="false">
      <c r="A1982" s="7" t="n">
        <f aca="false">ROUND(A1981+0.1,1)</f>
        <v>198.1</v>
      </c>
      <c r="B1982" s="9"/>
    </row>
    <row r="1983" customFormat="false" ht="13.2" hidden="false" customHeight="false" outlineLevel="0" collapsed="false">
      <c r="A1983" s="7" t="n">
        <f aca="false">ROUND(A1982+0.1,1)</f>
        <v>198.2</v>
      </c>
      <c r="B1983" s="9"/>
    </row>
    <row r="1984" customFormat="false" ht="13.2" hidden="false" customHeight="false" outlineLevel="0" collapsed="false">
      <c r="A1984" s="7" t="n">
        <f aca="false">ROUND(A1983+0.1,1)</f>
        <v>198.3</v>
      </c>
      <c r="B1984" s="9"/>
    </row>
    <row r="1985" customFormat="false" ht="13.2" hidden="false" customHeight="false" outlineLevel="0" collapsed="false">
      <c r="A1985" s="7" t="n">
        <f aca="false">ROUND(A1984+0.1,1)</f>
        <v>198.4</v>
      </c>
      <c r="B1985" s="9"/>
    </row>
    <row r="1986" customFormat="false" ht="13.2" hidden="false" customHeight="false" outlineLevel="0" collapsed="false">
      <c r="A1986" s="7" t="n">
        <f aca="false">ROUND(A1985+0.1,1)</f>
        <v>198.5</v>
      </c>
      <c r="B1986" s="9"/>
    </row>
    <row r="1987" customFormat="false" ht="13.2" hidden="false" customHeight="false" outlineLevel="0" collapsed="false">
      <c r="A1987" s="7" t="n">
        <f aca="false">ROUND(A1986+0.1,1)</f>
        <v>198.6</v>
      </c>
      <c r="B1987" s="9"/>
    </row>
    <row r="1988" customFormat="false" ht="13.2" hidden="false" customHeight="false" outlineLevel="0" collapsed="false">
      <c r="A1988" s="7" t="n">
        <f aca="false">ROUND(A1987+0.1,1)</f>
        <v>198.7</v>
      </c>
      <c r="B1988" s="9"/>
    </row>
    <row r="1989" customFormat="false" ht="13.2" hidden="false" customHeight="false" outlineLevel="0" collapsed="false">
      <c r="A1989" s="7" t="n">
        <f aca="false">ROUND(A1988+0.1,1)</f>
        <v>198.8</v>
      </c>
      <c r="B1989" s="9"/>
    </row>
    <row r="1990" customFormat="false" ht="13.2" hidden="false" customHeight="false" outlineLevel="0" collapsed="false">
      <c r="A1990" s="7" t="n">
        <f aca="false">ROUND(A1989+0.1,1)</f>
        <v>198.9</v>
      </c>
      <c r="B1990" s="9"/>
    </row>
    <row r="1991" customFormat="false" ht="13.2" hidden="false" customHeight="false" outlineLevel="0" collapsed="false">
      <c r="A1991" s="7" t="n">
        <f aca="false">ROUND(A1990+0.1,1)</f>
        <v>199</v>
      </c>
      <c r="B1991" s="9"/>
    </row>
    <row r="1992" customFormat="false" ht="13.2" hidden="false" customHeight="false" outlineLevel="0" collapsed="false">
      <c r="A1992" s="7" t="n">
        <f aca="false">ROUND(A1991+0.1,1)</f>
        <v>199.1</v>
      </c>
      <c r="B1992" s="9"/>
    </row>
    <row r="1993" customFormat="false" ht="13.2" hidden="false" customHeight="false" outlineLevel="0" collapsed="false">
      <c r="A1993" s="7" t="n">
        <f aca="false">ROUND(A1992+0.1,1)</f>
        <v>199.2</v>
      </c>
      <c r="B1993" s="9"/>
    </row>
    <row r="1994" customFormat="false" ht="13.2" hidden="false" customHeight="false" outlineLevel="0" collapsed="false">
      <c r="A1994" s="7" t="n">
        <f aca="false">ROUND(A1993+0.1,1)</f>
        <v>199.3</v>
      </c>
      <c r="B1994" s="9"/>
    </row>
    <row r="1995" customFormat="false" ht="13.2" hidden="false" customHeight="false" outlineLevel="0" collapsed="false">
      <c r="A1995" s="7" t="n">
        <f aca="false">ROUND(A1994+0.1,1)</f>
        <v>199.4</v>
      </c>
      <c r="B1995" s="9"/>
    </row>
    <row r="1996" customFormat="false" ht="13.2" hidden="false" customHeight="false" outlineLevel="0" collapsed="false">
      <c r="A1996" s="7" t="n">
        <f aca="false">ROUND(A1995+0.1,1)</f>
        <v>199.5</v>
      </c>
      <c r="B1996" s="9"/>
    </row>
    <row r="1997" customFormat="false" ht="13.2" hidden="false" customHeight="false" outlineLevel="0" collapsed="false">
      <c r="A1997" s="7" t="n">
        <f aca="false">ROUND(A1996+0.1,1)</f>
        <v>199.6</v>
      </c>
      <c r="B1997" s="9"/>
    </row>
    <row r="1998" customFormat="false" ht="13.2" hidden="false" customHeight="false" outlineLevel="0" collapsed="false">
      <c r="A1998" s="7" t="n">
        <f aca="false">ROUND(A1997+0.1,1)</f>
        <v>199.7</v>
      </c>
      <c r="B1998" s="9"/>
    </row>
    <row r="1999" customFormat="false" ht="13.2" hidden="false" customHeight="false" outlineLevel="0" collapsed="false">
      <c r="A1999" s="7" t="n">
        <f aca="false">ROUND(A1998+0.1,1)</f>
        <v>199.8</v>
      </c>
      <c r="B1999" s="9"/>
    </row>
    <row r="2000" customFormat="false" ht="13.2" hidden="false" customHeight="false" outlineLevel="0" collapsed="false">
      <c r="A2000" s="7" t="n">
        <f aca="false">ROUND(A1999+0.1,1)</f>
        <v>199.9</v>
      </c>
      <c r="B2000" s="9"/>
    </row>
    <row r="2001" customFormat="false" ht="13.2" hidden="false" customHeight="false" outlineLevel="0" collapsed="false">
      <c r="A2001" s="7" t="n">
        <f aca="false">ROUND(A2000+0.1,1)</f>
        <v>200</v>
      </c>
      <c r="B2001" s="9"/>
    </row>
    <row r="2002" customFormat="false" ht="13.2" hidden="false" customHeight="false" outlineLevel="0" collapsed="false">
      <c r="A2002" s="7" t="n">
        <f aca="false">ROUND(A2001+0.1,1)</f>
        <v>200.1</v>
      </c>
      <c r="B2002" s="9"/>
    </row>
    <row r="2003" customFormat="false" ht="13.2" hidden="false" customHeight="false" outlineLevel="0" collapsed="false">
      <c r="A2003" s="7" t="n">
        <f aca="false">ROUND(A2002+0.1,1)</f>
        <v>200.2</v>
      </c>
      <c r="B2003" s="9"/>
    </row>
    <row r="2004" customFormat="false" ht="13.2" hidden="false" customHeight="false" outlineLevel="0" collapsed="false">
      <c r="A2004" s="7" t="n">
        <f aca="false">ROUND(A2003+0.1,1)</f>
        <v>200.3</v>
      </c>
      <c r="B2004" s="9"/>
    </row>
    <row r="2005" customFormat="false" ht="13.2" hidden="false" customHeight="false" outlineLevel="0" collapsed="false">
      <c r="A2005" s="7" t="n">
        <f aca="false">ROUND(A2004+0.1,1)</f>
        <v>200.4</v>
      </c>
      <c r="B2005" s="9"/>
    </row>
    <row r="2006" customFormat="false" ht="13.2" hidden="false" customHeight="false" outlineLevel="0" collapsed="false">
      <c r="A2006" s="7" t="n">
        <f aca="false">ROUND(A2005+0.1,1)</f>
        <v>200.5</v>
      </c>
      <c r="B2006" s="9"/>
    </row>
    <row r="2007" customFormat="false" ht="13.2" hidden="false" customHeight="false" outlineLevel="0" collapsed="false">
      <c r="A2007" s="7" t="n">
        <f aca="false">ROUND(A2006+0.1,1)</f>
        <v>200.6</v>
      </c>
      <c r="B2007" s="9"/>
    </row>
    <row r="2008" customFormat="false" ht="13.2" hidden="false" customHeight="false" outlineLevel="0" collapsed="false">
      <c r="A2008" s="7" t="n">
        <f aca="false">ROUND(A2007+0.1,1)</f>
        <v>200.7</v>
      </c>
      <c r="B2008" s="9"/>
    </row>
    <row r="2009" customFormat="false" ht="13.2" hidden="false" customHeight="false" outlineLevel="0" collapsed="false">
      <c r="A2009" s="7" t="n">
        <f aca="false">ROUND(A2008+0.1,1)</f>
        <v>200.8</v>
      </c>
      <c r="B2009" s="9"/>
    </row>
    <row r="2010" customFormat="false" ht="13.2" hidden="false" customHeight="false" outlineLevel="0" collapsed="false">
      <c r="A2010" s="7" t="n">
        <f aca="false">ROUND(A2009+0.1,1)</f>
        <v>200.9</v>
      </c>
      <c r="B2010" s="9"/>
    </row>
    <row r="2011" customFormat="false" ht="13.2" hidden="false" customHeight="false" outlineLevel="0" collapsed="false">
      <c r="A2011" s="7" t="n">
        <f aca="false">ROUND(A2010+0.1,1)</f>
        <v>201</v>
      </c>
      <c r="B2011" s="9"/>
    </row>
    <row r="2012" customFormat="false" ht="13.2" hidden="false" customHeight="false" outlineLevel="0" collapsed="false">
      <c r="A2012" s="7" t="n">
        <f aca="false">ROUND(A2011+0.1,1)</f>
        <v>201.1</v>
      </c>
      <c r="B2012" s="9"/>
    </row>
    <row r="2013" customFormat="false" ht="13.2" hidden="false" customHeight="false" outlineLevel="0" collapsed="false">
      <c r="A2013" s="7" t="n">
        <f aca="false">ROUND(A2012+0.1,1)</f>
        <v>201.2</v>
      </c>
      <c r="B2013" s="9"/>
    </row>
    <row r="2014" customFormat="false" ht="13.2" hidden="false" customHeight="false" outlineLevel="0" collapsed="false">
      <c r="A2014" s="7" t="n">
        <f aca="false">ROUND(A2013+0.1,1)</f>
        <v>201.3</v>
      </c>
      <c r="B2014" s="9"/>
    </row>
    <row r="2015" customFormat="false" ht="13.2" hidden="false" customHeight="false" outlineLevel="0" collapsed="false">
      <c r="A2015" s="7" t="n">
        <f aca="false">ROUND(A2014+0.1,1)</f>
        <v>201.4</v>
      </c>
      <c r="B2015" s="9"/>
    </row>
    <row r="2016" customFormat="false" ht="13.2" hidden="false" customHeight="false" outlineLevel="0" collapsed="false">
      <c r="A2016" s="7" t="n">
        <f aca="false">ROUND(A2015+0.1,1)</f>
        <v>201.5</v>
      </c>
      <c r="B2016" s="9"/>
    </row>
    <row r="2017" customFormat="false" ht="13.2" hidden="false" customHeight="false" outlineLevel="0" collapsed="false">
      <c r="A2017" s="7" t="n">
        <f aca="false">ROUND(A2016+0.1,1)</f>
        <v>201.6</v>
      </c>
      <c r="B2017" s="9"/>
    </row>
    <row r="2018" customFormat="false" ht="13.2" hidden="false" customHeight="false" outlineLevel="0" collapsed="false">
      <c r="A2018" s="7" t="n">
        <f aca="false">ROUND(A2017+0.1,1)</f>
        <v>201.7</v>
      </c>
      <c r="B2018" s="9"/>
    </row>
    <row r="2019" customFormat="false" ht="13.2" hidden="false" customHeight="false" outlineLevel="0" collapsed="false">
      <c r="A2019" s="7" t="n">
        <f aca="false">ROUND(A2018+0.1,1)</f>
        <v>201.8</v>
      </c>
      <c r="B2019" s="9"/>
    </row>
    <row r="2020" customFormat="false" ht="13.2" hidden="false" customHeight="false" outlineLevel="0" collapsed="false">
      <c r="A2020" s="7" t="n">
        <f aca="false">ROUND(A2019+0.1,1)</f>
        <v>201.9</v>
      </c>
      <c r="B2020" s="9"/>
    </row>
    <row r="2021" customFormat="false" ht="13.2" hidden="false" customHeight="false" outlineLevel="0" collapsed="false">
      <c r="A2021" s="7" t="n">
        <f aca="false">ROUND(A2020+0.1,1)</f>
        <v>202</v>
      </c>
      <c r="B2021" s="9"/>
    </row>
    <row r="2022" customFormat="false" ht="13.2" hidden="false" customHeight="false" outlineLevel="0" collapsed="false">
      <c r="A2022" s="7" t="n">
        <f aca="false">ROUND(A2021+0.1,1)</f>
        <v>202.1</v>
      </c>
      <c r="B2022" s="9"/>
    </row>
    <row r="2023" customFormat="false" ht="13.2" hidden="false" customHeight="false" outlineLevel="0" collapsed="false">
      <c r="A2023" s="7" t="n">
        <f aca="false">ROUND(A2022+0.1,1)</f>
        <v>202.2</v>
      </c>
      <c r="B2023" s="9"/>
    </row>
    <row r="2024" customFormat="false" ht="13.2" hidden="false" customHeight="false" outlineLevel="0" collapsed="false">
      <c r="A2024" s="7" t="n">
        <f aca="false">ROUND(A2023+0.1,1)</f>
        <v>202.3</v>
      </c>
      <c r="B2024" s="9"/>
    </row>
    <row r="2025" customFormat="false" ht="13.2" hidden="false" customHeight="false" outlineLevel="0" collapsed="false">
      <c r="A2025" s="7" t="n">
        <f aca="false">ROUND(A2024+0.1,1)</f>
        <v>202.4</v>
      </c>
      <c r="B2025" s="9"/>
    </row>
    <row r="2026" customFormat="false" ht="13.2" hidden="false" customHeight="false" outlineLevel="0" collapsed="false">
      <c r="A2026" s="7" t="n">
        <f aca="false">ROUND(A2025+0.1,1)</f>
        <v>202.5</v>
      </c>
      <c r="B2026" s="9"/>
    </row>
    <row r="2027" customFormat="false" ht="13.2" hidden="false" customHeight="false" outlineLevel="0" collapsed="false">
      <c r="A2027" s="7" t="n">
        <f aca="false">ROUND(A2026+0.1,1)</f>
        <v>202.6</v>
      </c>
      <c r="B2027" s="9"/>
    </row>
    <row r="2028" customFormat="false" ht="13.2" hidden="false" customHeight="false" outlineLevel="0" collapsed="false">
      <c r="A2028" s="7" t="n">
        <f aca="false">ROUND(A2027+0.1,1)</f>
        <v>202.7</v>
      </c>
      <c r="B2028" s="9"/>
    </row>
    <row r="2029" customFormat="false" ht="13.2" hidden="false" customHeight="false" outlineLevel="0" collapsed="false">
      <c r="A2029" s="7" t="n">
        <f aca="false">ROUND(A2028+0.1,1)</f>
        <v>202.8</v>
      </c>
      <c r="B2029" s="9"/>
    </row>
    <row r="2030" customFormat="false" ht="13.2" hidden="false" customHeight="false" outlineLevel="0" collapsed="false">
      <c r="A2030" s="7" t="n">
        <f aca="false">ROUND(A2029+0.1,1)</f>
        <v>202.9</v>
      </c>
      <c r="B2030" s="9"/>
    </row>
    <row r="2031" customFormat="false" ht="13.2" hidden="false" customHeight="false" outlineLevel="0" collapsed="false">
      <c r="A2031" s="7" t="n">
        <f aca="false">ROUND(A2030+0.1,1)</f>
        <v>203</v>
      </c>
      <c r="B2031" s="9"/>
    </row>
    <row r="2032" customFormat="false" ht="13.2" hidden="false" customHeight="false" outlineLevel="0" collapsed="false">
      <c r="A2032" s="7" t="n">
        <f aca="false">ROUND(A2031+0.1,1)</f>
        <v>203.1</v>
      </c>
      <c r="B2032" s="9"/>
    </row>
    <row r="2033" customFormat="false" ht="13.2" hidden="false" customHeight="false" outlineLevel="0" collapsed="false">
      <c r="A2033" s="7" t="n">
        <f aca="false">ROUND(A2032+0.1,1)</f>
        <v>203.2</v>
      </c>
      <c r="B2033" s="9"/>
    </row>
    <row r="2034" customFormat="false" ht="13.2" hidden="false" customHeight="false" outlineLevel="0" collapsed="false">
      <c r="A2034" s="7" t="n">
        <f aca="false">ROUND(A2033+0.1,1)</f>
        <v>203.3</v>
      </c>
      <c r="B2034" s="9"/>
    </row>
    <row r="2035" customFormat="false" ht="13.2" hidden="false" customHeight="false" outlineLevel="0" collapsed="false">
      <c r="A2035" s="7" t="n">
        <f aca="false">ROUND(A2034+0.1,1)</f>
        <v>203.4</v>
      </c>
      <c r="B2035" s="9"/>
    </row>
    <row r="2036" customFormat="false" ht="13.2" hidden="false" customHeight="false" outlineLevel="0" collapsed="false">
      <c r="A2036" s="7" t="n">
        <f aca="false">ROUND(A2035+0.1,1)</f>
        <v>203.5</v>
      </c>
      <c r="B2036" s="9"/>
    </row>
    <row r="2037" customFormat="false" ht="13.2" hidden="false" customHeight="false" outlineLevel="0" collapsed="false">
      <c r="A2037" s="7" t="n">
        <f aca="false">ROUND(A2036+0.1,1)</f>
        <v>203.6</v>
      </c>
      <c r="B2037" s="9"/>
    </row>
    <row r="2038" customFormat="false" ht="13.2" hidden="false" customHeight="false" outlineLevel="0" collapsed="false">
      <c r="A2038" s="7" t="n">
        <f aca="false">ROUND(A2037+0.1,1)</f>
        <v>203.7</v>
      </c>
      <c r="B2038" s="9"/>
    </row>
    <row r="2039" customFormat="false" ht="13.2" hidden="false" customHeight="false" outlineLevel="0" collapsed="false">
      <c r="A2039" s="7" t="n">
        <f aca="false">ROUND(A2038+0.1,1)</f>
        <v>203.8</v>
      </c>
      <c r="B2039" s="9"/>
    </row>
    <row r="2040" customFormat="false" ht="13.2" hidden="false" customHeight="false" outlineLevel="0" collapsed="false">
      <c r="A2040" s="7" t="n">
        <f aca="false">ROUND(A2039+0.1,1)</f>
        <v>203.9</v>
      </c>
      <c r="B2040" s="9"/>
    </row>
    <row r="2041" customFormat="false" ht="13.2" hidden="false" customHeight="false" outlineLevel="0" collapsed="false">
      <c r="A2041" s="7" t="n">
        <f aca="false">ROUND(A2040+0.1,1)</f>
        <v>204</v>
      </c>
      <c r="B2041" s="9"/>
    </row>
    <row r="2042" customFormat="false" ht="13.2" hidden="false" customHeight="false" outlineLevel="0" collapsed="false">
      <c r="A2042" s="7" t="n">
        <f aca="false">ROUND(A2041+0.1,1)</f>
        <v>204.1</v>
      </c>
      <c r="B2042" s="9"/>
    </row>
    <row r="2043" customFormat="false" ht="13.2" hidden="false" customHeight="false" outlineLevel="0" collapsed="false">
      <c r="A2043" s="7" t="n">
        <f aca="false">ROUND(A2042+0.1,1)</f>
        <v>204.2</v>
      </c>
      <c r="B2043" s="9"/>
    </row>
    <row r="2044" customFormat="false" ht="13.2" hidden="false" customHeight="false" outlineLevel="0" collapsed="false">
      <c r="A2044" s="7" t="n">
        <f aca="false">ROUND(A2043+0.1,1)</f>
        <v>204.3</v>
      </c>
      <c r="B2044" s="9"/>
    </row>
    <row r="2045" customFormat="false" ht="13.2" hidden="false" customHeight="false" outlineLevel="0" collapsed="false">
      <c r="A2045" s="7" t="n">
        <f aca="false">ROUND(A2044+0.1,1)</f>
        <v>204.4</v>
      </c>
      <c r="B2045" s="9"/>
    </row>
    <row r="2046" customFormat="false" ht="13.2" hidden="false" customHeight="false" outlineLevel="0" collapsed="false">
      <c r="A2046" s="7" t="n">
        <f aca="false">ROUND(A2045+0.1,1)</f>
        <v>204.5</v>
      </c>
      <c r="B2046" s="9"/>
    </row>
    <row r="2047" customFormat="false" ht="13.2" hidden="false" customHeight="false" outlineLevel="0" collapsed="false">
      <c r="A2047" s="7" t="n">
        <f aca="false">ROUND(A2046+0.1,1)</f>
        <v>204.6</v>
      </c>
      <c r="B2047" s="9"/>
    </row>
    <row r="2048" customFormat="false" ht="13.2" hidden="false" customHeight="false" outlineLevel="0" collapsed="false">
      <c r="A2048" s="7" t="n">
        <f aca="false">ROUND(A2047+0.1,1)</f>
        <v>204.7</v>
      </c>
      <c r="B2048" s="9"/>
    </row>
    <row r="2049" customFormat="false" ht="13.2" hidden="false" customHeight="false" outlineLevel="0" collapsed="false">
      <c r="A2049" s="7" t="n">
        <f aca="false">ROUND(A2048+0.1,1)</f>
        <v>204.8</v>
      </c>
      <c r="B2049" s="9"/>
    </row>
    <row r="2050" customFormat="false" ht="13.2" hidden="false" customHeight="false" outlineLevel="0" collapsed="false">
      <c r="A2050" s="7" t="n">
        <f aca="false">ROUND(A2049+0.1,1)</f>
        <v>204.9</v>
      </c>
      <c r="B2050" s="9"/>
    </row>
    <row r="2051" customFormat="false" ht="13.2" hidden="false" customHeight="false" outlineLevel="0" collapsed="false">
      <c r="A2051" s="7" t="n">
        <f aca="false">ROUND(A2050+0.1,1)</f>
        <v>205</v>
      </c>
      <c r="B2051" s="9"/>
    </row>
    <row r="2052" customFormat="false" ht="13.2" hidden="false" customHeight="false" outlineLevel="0" collapsed="false">
      <c r="A2052" s="7" t="n">
        <f aca="false">ROUND(A2051+0.1,1)</f>
        <v>205.1</v>
      </c>
      <c r="B2052" s="9"/>
    </row>
    <row r="2053" customFormat="false" ht="13.2" hidden="false" customHeight="false" outlineLevel="0" collapsed="false">
      <c r="A2053" s="7" t="n">
        <f aca="false">ROUND(A2052+0.1,1)</f>
        <v>205.2</v>
      </c>
      <c r="B2053" s="9"/>
    </row>
    <row r="2054" customFormat="false" ht="13.2" hidden="false" customHeight="false" outlineLevel="0" collapsed="false">
      <c r="A2054" s="7" t="n">
        <f aca="false">ROUND(A2053+0.1,1)</f>
        <v>205.3</v>
      </c>
      <c r="B2054" s="9"/>
    </row>
    <row r="2055" customFormat="false" ht="13.2" hidden="false" customHeight="false" outlineLevel="0" collapsed="false">
      <c r="A2055" s="7" t="n">
        <f aca="false">ROUND(A2054+0.1,1)</f>
        <v>205.4</v>
      </c>
      <c r="B2055" s="9"/>
    </row>
    <row r="2056" customFormat="false" ht="13.2" hidden="false" customHeight="false" outlineLevel="0" collapsed="false">
      <c r="A2056" s="7" t="n">
        <f aca="false">ROUND(A2055+0.1,1)</f>
        <v>205.5</v>
      </c>
      <c r="B2056" s="9"/>
    </row>
    <row r="2057" customFormat="false" ht="13.2" hidden="false" customHeight="false" outlineLevel="0" collapsed="false">
      <c r="A2057" s="7" t="n">
        <f aca="false">ROUND(A2056+0.1,1)</f>
        <v>205.6</v>
      </c>
      <c r="B2057" s="9"/>
    </row>
    <row r="2058" customFormat="false" ht="13.2" hidden="false" customHeight="false" outlineLevel="0" collapsed="false">
      <c r="A2058" s="7" t="n">
        <f aca="false">ROUND(A2057+0.1,1)</f>
        <v>205.7</v>
      </c>
      <c r="B2058" s="9"/>
    </row>
    <row r="2059" customFormat="false" ht="13.2" hidden="false" customHeight="false" outlineLevel="0" collapsed="false">
      <c r="A2059" s="7" t="n">
        <f aca="false">ROUND(A2058+0.1,1)</f>
        <v>205.8</v>
      </c>
      <c r="B2059" s="9"/>
    </row>
    <row r="2060" customFormat="false" ht="13.2" hidden="false" customHeight="false" outlineLevel="0" collapsed="false">
      <c r="A2060" s="7" t="n">
        <f aca="false">ROUND(A2059+0.1,1)</f>
        <v>205.9</v>
      </c>
      <c r="B2060" s="9"/>
    </row>
    <row r="2061" customFormat="false" ht="13.2" hidden="false" customHeight="false" outlineLevel="0" collapsed="false">
      <c r="A2061" s="7" t="n">
        <f aca="false">ROUND(A2060+0.1,1)</f>
        <v>206</v>
      </c>
      <c r="B2061" s="9"/>
    </row>
    <row r="2062" customFormat="false" ht="13.2" hidden="false" customHeight="false" outlineLevel="0" collapsed="false">
      <c r="A2062" s="7" t="n">
        <f aca="false">ROUND(A2061+0.1,1)</f>
        <v>206.1</v>
      </c>
      <c r="B2062" s="9"/>
    </row>
    <row r="2063" customFormat="false" ht="13.2" hidden="false" customHeight="false" outlineLevel="0" collapsed="false">
      <c r="A2063" s="7" t="n">
        <f aca="false">ROUND(A2062+0.1,1)</f>
        <v>206.2</v>
      </c>
      <c r="B2063" s="9"/>
    </row>
    <row r="2064" customFormat="false" ht="13.2" hidden="false" customHeight="false" outlineLevel="0" collapsed="false">
      <c r="A2064" s="7" t="n">
        <f aca="false">ROUND(A2063+0.1,1)</f>
        <v>206.3</v>
      </c>
      <c r="B2064" s="9"/>
    </row>
    <row r="2065" customFormat="false" ht="13.2" hidden="false" customHeight="false" outlineLevel="0" collapsed="false">
      <c r="A2065" s="7" t="n">
        <f aca="false">ROUND(A2064+0.1,1)</f>
        <v>206.4</v>
      </c>
      <c r="B2065" s="9"/>
    </row>
    <row r="2066" customFormat="false" ht="13.2" hidden="false" customHeight="false" outlineLevel="0" collapsed="false">
      <c r="A2066" s="7" t="n">
        <f aca="false">ROUND(A2065+0.1,1)</f>
        <v>206.5</v>
      </c>
      <c r="B2066" s="9"/>
    </row>
    <row r="2067" customFormat="false" ht="13.2" hidden="false" customHeight="false" outlineLevel="0" collapsed="false">
      <c r="A2067" s="7" t="n">
        <f aca="false">ROUND(A2066+0.1,1)</f>
        <v>206.6</v>
      </c>
      <c r="B2067" s="9"/>
    </row>
    <row r="2068" customFormat="false" ht="13.2" hidden="false" customHeight="false" outlineLevel="0" collapsed="false">
      <c r="A2068" s="7" t="n">
        <f aca="false">ROUND(A2067+0.1,1)</f>
        <v>206.7</v>
      </c>
      <c r="B2068" s="9"/>
    </row>
    <row r="2069" customFormat="false" ht="13.2" hidden="false" customHeight="false" outlineLevel="0" collapsed="false">
      <c r="A2069" s="7" t="n">
        <f aca="false">ROUND(A2068+0.1,1)</f>
        <v>206.8</v>
      </c>
      <c r="B2069" s="9"/>
    </row>
    <row r="2070" customFormat="false" ht="13.2" hidden="false" customHeight="false" outlineLevel="0" collapsed="false">
      <c r="A2070" s="7" t="n">
        <f aca="false">ROUND(A2069+0.1,1)</f>
        <v>206.9</v>
      </c>
      <c r="B2070" s="9"/>
    </row>
    <row r="2071" customFormat="false" ht="13.2" hidden="false" customHeight="false" outlineLevel="0" collapsed="false">
      <c r="A2071" s="7" t="n">
        <f aca="false">ROUND(A2070+0.1,1)</f>
        <v>207</v>
      </c>
      <c r="B2071" s="9"/>
    </row>
    <row r="2072" customFormat="false" ht="13.2" hidden="false" customHeight="false" outlineLevel="0" collapsed="false">
      <c r="A2072" s="7" t="n">
        <f aca="false">ROUND(A2071+0.1,1)</f>
        <v>207.1</v>
      </c>
      <c r="B2072" s="9"/>
    </row>
    <row r="2073" customFormat="false" ht="13.2" hidden="false" customHeight="false" outlineLevel="0" collapsed="false">
      <c r="A2073" s="7" t="n">
        <f aca="false">ROUND(A2072+0.1,1)</f>
        <v>207.2</v>
      </c>
      <c r="B2073" s="9"/>
    </row>
    <row r="2074" customFormat="false" ht="13.2" hidden="false" customHeight="false" outlineLevel="0" collapsed="false">
      <c r="A2074" s="7" t="n">
        <f aca="false">ROUND(A2073+0.1,1)</f>
        <v>207.3</v>
      </c>
      <c r="B2074" s="9"/>
    </row>
    <row r="2075" customFormat="false" ht="13.2" hidden="false" customHeight="false" outlineLevel="0" collapsed="false">
      <c r="A2075" s="7" t="n">
        <f aca="false">ROUND(A2074+0.1,1)</f>
        <v>207.4</v>
      </c>
      <c r="B2075" s="9"/>
    </row>
    <row r="2076" customFormat="false" ht="13.2" hidden="false" customHeight="false" outlineLevel="0" collapsed="false">
      <c r="A2076" s="7" t="n">
        <f aca="false">ROUND(A2075+0.1,1)</f>
        <v>207.5</v>
      </c>
      <c r="B2076" s="9"/>
    </row>
    <row r="2077" customFormat="false" ht="13.2" hidden="false" customHeight="false" outlineLevel="0" collapsed="false">
      <c r="A2077" s="7" t="n">
        <f aca="false">ROUND(A2076+0.1,1)</f>
        <v>207.6</v>
      </c>
      <c r="B2077" s="9"/>
    </row>
    <row r="2078" customFormat="false" ht="13.2" hidden="false" customHeight="false" outlineLevel="0" collapsed="false">
      <c r="A2078" s="7" t="n">
        <f aca="false">ROUND(A2077+0.1,1)</f>
        <v>207.7</v>
      </c>
      <c r="B2078" s="9"/>
    </row>
    <row r="2079" customFormat="false" ht="13.2" hidden="false" customHeight="false" outlineLevel="0" collapsed="false">
      <c r="A2079" s="7" t="n">
        <f aca="false">ROUND(A2078+0.1,1)</f>
        <v>207.8</v>
      </c>
      <c r="B2079" s="9"/>
    </row>
    <row r="2080" customFormat="false" ht="13.2" hidden="false" customHeight="false" outlineLevel="0" collapsed="false">
      <c r="A2080" s="7" t="n">
        <f aca="false">ROUND(A2079+0.1,1)</f>
        <v>207.9</v>
      </c>
      <c r="B2080" s="9"/>
    </row>
    <row r="2081" customFormat="false" ht="13.2" hidden="false" customHeight="false" outlineLevel="0" collapsed="false">
      <c r="A2081" s="7" t="n">
        <f aca="false">ROUND(A2080+0.1,1)</f>
        <v>208</v>
      </c>
      <c r="B2081" s="9"/>
    </row>
    <row r="2082" customFormat="false" ht="13.2" hidden="false" customHeight="false" outlineLevel="0" collapsed="false">
      <c r="A2082" s="7" t="n">
        <f aca="false">ROUND(A2081+0.1,1)</f>
        <v>208.1</v>
      </c>
      <c r="B2082" s="9"/>
    </row>
    <row r="2083" customFormat="false" ht="13.2" hidden="false" customHeight="false" outlineLevel="0" collapsed="false">
      <c r="A2083" s="7" t="n">
        <f aca="false">ROUND(A2082+0.1,1)</f>
        <v>208.2</v>
      </c>
      <c r="B2083" s="9"/>
    </row>
    <row r="2084" customFormat="false" ht="13.2" hidden="false" customHeight="false" outlineLevel="0" collapsed="false">
      <c r="A2084" s="7" t="n">
        <f aca="false">ROUND(A2083+0.1,1)</f>
        <v>208.3</v>
      </c>
      <c r="B2084" s="9"/>
    </row>
    <row r="2085" customFormat="false" ht="13.2" hidden="false" customHeight="false" outlineLevel="0" collapsed="false">
      <c r="A2085" s="7" t="n">
        <f aca="false">ROUND(A2084+0.1,1)</f>
        <v>208.4</v>
      </c>
      <c r="B2085" s="9"/>
    </row>
    <row r="2086" customFormat="false" ht="13.2" hidden="false" customHeight="false" outlineLevel="0" collapsed="false">
      <c r="A2086" s="7" t="n">
        <f aca="false">ROUND(A2085+0.1,1)</f>
        <v>208.5</v>
      </c>
      <c r="B2086" s="9"/>
    </row>
    <row r="2087" customFormat="false" ht="13.2" hidden="false" customHeight="false" outlineLevel="0" collapsed="false">
      <c r="A2087" s="7" t="n">
        <f aca="false">ROUND(A2086+0.1,1)</f>
        <v>208.6</v>
      </c>
      <c r="B2087" s="9"/>
    </row>
    <row r="2088" customFormat="false" ht="13.2" hidden="false" customHeight="false" outlineLevel="0" collapsed="false">
      <c r="A2088" s="7" t="n">
        <f aca="false">ROUND(A2087+0.1,1)</f>
        <v>208.7</v>
      </c>
      <c r="B2088" s="9"/>
    </row>
    <row r="2089" customFormat="false" ht="13.2" hidden="false" customHeight="false" outlineLevel="0" collapsed="false">
      <c r="A2089" s="7" t="n">
        <f aca="false">ROUND(A2088+0.1,1)</f>
        <v>208.8</v>
      </c>
      <c r="B2089" s="9"/>
    </row>
    <row r="2090" customFormat="false" ht="13.2" hidden="false" customHeight="false" outlineLevel="0" collapsed="false">
      <c r="A2090" s="7" t="n">
        <f aca="false">ROUND(A2089+0.1,1)</f>
        <v>208.9</v>
      </c>
      <c r="B2090" s="9"/>
    </row>
    <row r="2091" customFormat="false" ht="13.2" hidden="false" customHeight="false" outlineLevel="0" collapsed="false">
      <c r="A2091" s="7" t="n">
        <f aca="false">ROUND(A2090+0.1,1)</f>
        <v>209</v>
      </c>
      <c r="B2091" s="9"/>
    </row>
    <row r="2092" customFormat="false" ht="13.2" hidden="false" customHeight="false" outlineLevel="0" collapsed="false">
      <c r="A2092" s="7" t="n">
        <f aca="false">ROUND(A2091+0.1,1)</f>
        <v>209.1</v>
      </c>
      <c r="B2092" s="9"/>
    </row>
    <row r="2093" customFormat="false" ht="13.2" hidden="false" customHeight="false" outlineLevel="0" collapsed="false">
      <c r="A2093" s="7" t="n">
        <f aca="false">ROUND(A2092+0.1,1)</f>
        <v>209.2</v>
      </c>
      <c r="B2093" s="9"/>
    </row>
    <row r="2094" customFormat="false" ht="13.2" hidden="false" customHeight="false" outlineLevel="0" collapsed="false">
      <c r="A2094" s="7" t="n">
        <f aca="false">ROUND(A2093+0.1,1)</f>
        <v>209.3</v>
      </c>
      <c r="B2094" s="9"/>
    </row>
    <row r="2095" customFormat="false" ht="13.2" hidden="false" customHeight="false" outlineLevel="0" collapsed="false">
      <c r="A2095" s="7" t="n">
        <f aca="false">ROUND(A2094+0.1,1)</f>
        <v>209.4</v>
      </c>
      <c r="B2095" s="9"/>
    </row>
    <row r="2096" customFormat="false" ht="13.2" hidden="false" customHeight="false" outlineLevel="0" collapsed="false">
      <c r="A2096" s="7" t="n">
        <f aca="false">ROUND(A2095+0.1,1)</f>
        <v>209.5</v>
      </c>
      <c r="B2096" s="9"/>
    </row>
    <row r="2097" customFormat="false" ht="13.2" hidden="false" customHeight="false" outlineLevel="0" collapsed="false">
      <c r="A2097" s="7" t="n">
        <f aca="false">ROUND(A2096+0.1,1)</f>
        <v>209.6</v>
      </c>
      <c r="B2097" s="9"/>
    </row>
    <row r="2098" customFormat="false" ht="13.2" hidden="false" customHeight="false" outlineLevel="0" collapsed="false">
      <c r="A2098" s="7" t="n">
        <f aca="false">ROUND(A2097+0.1,1)</f>
        <v>209.7</v>
      </c>
      <c r="B2098" s="9"/>
    </row>
    <row r="2099" customFormat="false" ht="13.2" hidden="false" customHeight="false" outlineLevel="0" collapsed="false">
      <c r="A2099" s="7" t="n">
        <f aca="false">ROUND(A2098+0.1,1)</f>
        <v>209.8</v>
      </c>
      <c r="B2099" s="9"/>
    </row>
    <row r="2100" customFormat="false" ht="13.2" hidden="false" customHeight="false" outlineLevel="0" collapsed="false">
      <c r="A2100" s="7" t="n">
        <f aca="false">ROUND(A2099+0.1,1)</f>
        <v>209.9</v>
      </c>
      <c r="B2100" s="9"/>
    </row>
    <row r="2101" customFormat="false" ht="13.2" hidden="false" customHeight="false" outlineLevel="0" collapsed="false">
      <c r="A2101" s="7" t="n">
        <f aca="false">ROUND(A2100+0.1,1)</f>
        <v>210</v>
      </c>
      <c r="B2101" s="9"/>
    </row>
    <row r="2102" customFormat="false" ht="13.2" hidden="false" customHeight="false" outlineLevel="0" collapsed="false">
      <c r="A2102" s="7" t="n">
        <f aca="false">ROUND(A2101+0.1,1)</f>
        <v>210.1</v>
      </c>
      <c r="B2102" s="9"/>
    </row>
    <row r="2103" customFormat="false" ht="13.2" hidden="false" customHeight="false" outlineLevel="0" collapsed="false">
      <c r="A2103" s="7" t="n">
        <f aca="false">ROUND(A2102+0.1,1)</f>
        <v>210.2</v>
      </c>
      <c r="B2103" s="9"/>
    </row>
    <row r="2104" customFormat="false" ht="13.2" hidden="false" customHeight="false" outlineLevel="0" collapsed="false">
      <c r="A2104" s="7" t="n">
        <f aca="false">ROUND(A2103+0.1,1)</f>
        <v>210.3</v>
      </c>
      <c r="B2104" s="9"/>
    </row>
    <row r="2105" customFormat="false" ht="13.2" hidden="false" customHeight="false" outlineLevel="0" collapsed="false">
      <c r="A2105" s="7" t="n">
        <f aca="false">ROUND(A2104+0.1,1)</f>
        <v>210.4</v>
      </c>
      <c r="B2105" s="9"/>
    </row>
    <row r="2106" customFormat="false" ht="13.2" hidden="false" customHeight="false" outlineLevel="0" collapsed="false">
      <c r="A2106" s="7" t="n">
        <f aca="false">ROUND(A2105+0.1,1)</f>
        <v>210.5</v>
      </c>
      <c r="B2106" s="9"/>
    </row>
    <row r="2107" customFormat="false" ht="13.2" hidden="false" customHeight="false" outlineLevel="0" collapsed="false">
      <c r="A2107" s="7" t="n">
        <f aca="false">ROUND(A2106+0.1,1)</f>
        <v>210.6</v>
      </c>
      <c r="B2107" s="9"/>
    </row>
    <row r="2108" customFormat="false" ht="13.2" hidden="false" customHeight="false" outlineLevel="0" collapsed="false">
      <c r="A2108" s="7" t="n">
        <f aca="false">ROUND(A2107+0.1,1)</f>
        <v>210.7</v>
      </c>
      <c r="B2108" s="9"/>
    </row>
    <row r="2109" customFormat="false" ht="13.2" hidden="false" customHeight="false" outlineLevel="0" collapsed="false">
      <c r="A2109" s="7" t="n">
        <f aca="false">ROUND(A2108+0.1,1)</f>
        <v>210.8</v>
      </c>
      <c r="B2109" s="9"/>
    </row>
    <row r="2110" customFormat="false" ht="13.2" hidden="false" customHeight="false" outlineLevel="0" collapsed="false">
      <c r="A2110" s="7" t="n">
        <f aca="false">ROUND(A2109+0.1,1)</f>
        <v>210.9</v>
      </c>
      <c r="B2110" s="9"/>
    </row>
    <row r="2111" customFormat="false" ht="13.2" hidden="false" customHeight="false" outlineLevel="0" collapsed="false">
      <c r="A2111" s="7" t="n">
        <f aca="false">ROUND(A2110+0.1,1)</f>
        <v>211</v>
      </c>
      <c r="B2111" s="9"/>
    </row>
    <row r="2112" customFormat="false" ht="13.2" hidden="false" customHeight="false" outlineLevel="0" collapsed="false">
      <c r="A2112" s="7" t="n">
        <f aca="false">ROUND(A2111+0.1,1)</f>
        <v>211.1</v>
      </c>
      <c r="B2112" s="9"/>
    </row>
    <row r="2113" customFormat="false" ht="13.2" hidden="false" customHeight="false" outlineLevel="0" collapsed="false">
      <c r="A2113" s="7" t="n">
        <f aca="false">ROUND(A2112+0.1,1)</f>
        <v>211.2</v>
      </c>
      <c r="B2113" s="9"/>
    </row>
    <row r="2114" customFormat="false" ht="13.2" hidden="false" customHeight="false" outlineLevel="0" collapsed="false">
      <c r="A2114" s="7" t="n">
        <f aca="false">ROUND(A2113+0.1,1)</f>
        <v>211.3</v>
      </c>
      <c r="B2114" s="9"/>
    </row>
    <row r="2115" customFormat="false" ht="13.2" hidden="false" customHeight="false" outlineLevel="0" collapsed="false">
      <c r="A2115" s="7" t="n">
        <f aca="false">ROUND(A2114+0.1,1)</f>
        <v>211.4</v>
      </c>
      <c r="B2115" s="9"/>
    </row>
    <row r="2116" customFormat="false" ht="13.2" hidden="false" customHeight="false" outlineLevel="0" collapsed="false">
      <c r="A2116" s="7" t="n">
        <f aca="false">ROUND(A2115+0.1,1)</f>
        <v>211.5</v>
      </c>
      <c r="B2116" s="9"/>
    </row>
    <row r="2117" customFormat="false" ht="13.2" hidden="false" customHeight="false" outlineLevel="0" collapsed="false">
      <c r="A2117" s="7" t="n">
        <f aca="false">ROUND(A2116+0.1,1)</f>
        <v>211.6</v>
      </c>
      <c r="B2117" s="9"/>
    </row>
    <row r="2118" customFormat="false" ht="13.2" hidden="false" customHeight="false" outlineLevel="0" collapsed="false">
      <c r="A2118" s="7" t="n">
        <f aca="false">ROUND(A2117+0.1,1)</f>
        <v>211.7</v>
      </c>
      <c r="B2118" s="9"/>
    </row>
    <row r="2119" customFormat="false" ht="13.2" hidden="false" customHeight="false" outlineLevel="0" collapsed="false">
      <c r="A2119" s="7" t="n">
        <f aca="false">ROUND(A2118+0.1,1)</f>
        <v>211.8</v>
      </c>
      <c r="B2119" s="9"/>
    </row>
    <row r="2120" customFormat="false" ht="13.2" hidden="false" customHeight="false" outlineLevel="0" collapsed="false">
      <c r="A2120" s="7" t="n">
        <f aca="false">ROUND(A2119+0.1,1)</f>
        <v>211.9</v>
      </c>
      <c r="B2120" s="9"/>
    </row>
    <row r="2121" customFormat="false" ht="13.2" hidden="false" customHeight="false" outlineLevel="0" collapsed="false">
      <c r="A2121" s="7" t="n">
        <f aca="false">ROUND(A2120+0.1,1)</f>
        <v>212</v>
      </c>
      <c r="B2121" s="9"/>
    </row>
    <row r="2122" customFormat="false" ht="13.2" hidden="false" customHeight="false" outlineLevel="0" collapsed="false">
      <c r="A2122" s="7" t="n">
        <f aca="false">ROUND(A2121+0.1,1)</f>
        <v>212.1</v>
      </c>
      <c r="B2122" s="9"/>
    </row>
    <row r="2123" customFormat="false" ht="13.2" hidden="false" customHeight="false" outlineLevel="0" collapsed="false">
      <c r="A2123" s="7" t="n">
        <f aca="false">ROUND(A2122+0.1,1)</f>
        <v>212.2</v>
      </c>
      <c r="B2123" s="9"/>
    </row>
    <row r="2124" customFormat="false" ht="13.2" hidden="false" customHeight="false" outlineLevel="0" collapsed="false">
      <c r="A2124" s="7" t="n">
        <f aca="false">ROUND(A2123+0.1,1)</f>
        <v>212.3</v>
      </c>
      <c r="B2124" s="9"/>
    </row>
    <row r="2125" customFormat="false" ht="13.2" hidden="false" customHeight="false" outlineLevel="0" collapsed="false">
      <c r="A2125" s="7" t="n">
        <f aca="false">ROUND(A2124+0.1,1)</f>
        <v>212.4</v>
      </c>
      <c r="B2125" s="9"/>
    </row>
    <row r="2126" customFormat="false" ht="13.2" hidden="false" customHeight="false" outlineLevel="0" collapsed="false">
      <c r="A2126" s="7" t="n">
        <f aca="false">ROUND(A2125+0.1,1)</f>
        <v>212.5</v>
      </c>
      <c r="B2126" s="9"/>
    </row>
    <row r="2127" customFormat="false" ht="13.2" hidden="false" customHeight="false" outlineLevel="0" collapsed="false">
      <c r="A2127" s="7" t="n">
        <f aca="false">ROUND(A2126+0.1,1)</f>
        <v>212.6</v>
      </c>
      <c r="B2127" s="9"/>
    </row>
    <row r="2128" customFormat="false" ht="13.2" hidden="false" customHeight="false" outlineLevel="0" collapsed="false">
      <c r="A2128" s="7" t="n">
        <f aca="false">ROUND(A2127+0.1,1)</f>
        <v>212.7</v>
      </c>
      <c r="B2128" s="9"/>
    </row>
    <row r="2129" customFormat="false" ht="13.2" hidden="false" customHeight="false" outlineLevel="0" collapsed="false">
      <c r="A2129" s="7" t="n">
        <f aca="false">ROUND(A2128+0.1,1)</f>
        <v>212.8</v>
      </c>
      <c r="B2129" s="9"/>
    </row>
    <row r="2130" customFormat="false" ht="13.2" hidden="false" customHeight="false" outlineLevel="0" collapsed="false">
      <c r="A2130" s="7" t="n">
        <f aca="false">ROUND(A2129+0.1,1)</f>
        <v>212.9</v>
      </c>
      <c r="B2130" s="9"/>
    </row>
    <row r="2131" customFormat="false" ht="13.2" hidden="false" customHeight="false" outlineLevel="0" collapsed="false">
      <c r="A2131" s="7" t="n">
        <f aca="false">ROUND(A2130+0.1,1)</f>
        <v>213</v>
      </c>
      <c r="B2131" s="9"/>
    </row>
    <row r="2132" customFormat="false" ht="13.2" hidden="false" customHeight="false" outlineLevel="0" collapsed="false">
      <c r="A2132" s="7" t="n">
        <f aca="false">ROUND(A2131+0.1,1)</f>
        <v>213.1</v>
      </c>
      <c r="B2132" s="9"/>
    </row>
    <row r="2133" customFormat="false" ht="13.2" hidden="false" customHeight="false" outlineLevel="0" collapsed="false">
      <c r="A2133" s="7" t="n">
        <f aca="false">ROUND(A2132+0.1,1)</f>
        <v>213.2</v>
      </c>
      <c r="B2133" s="9"/>
    </row>
    <row r="2134" customFormat="false" ht="13.2" hidden="false" customHeight="false" outlineLevel="0" collapsed="false">
      <c r="A2134" s="7" t="n">
        <f aca="false">ROUND(A2133+0.1,1)</f>
        <v>213.3</v>
      </c>
      <c r="B2134" s="9"/>
    </row>
    <row r="2135" customFormat="false" ht="13.2" hidden="false" customHeight="false" outlineLevel="0" collapsed="false">
      <c r="A2135" s="7" t="n">
        <f aca="false">ROUND(A2134+0.1,1)</f>
        <v>213.4</v>
      </c>
      <c r="B2135" s="9"/>
    </row>
    <row r="2136" customFormat="false" ht="13.2" hidden="false" customHeight="false" outlineLevel="0" collapsed="false">
      <c r="A2136" s="7" t="n">
        <f aca="false">ROUND(A2135+0.1,1)</f>
        <v>213.5</v>
      </c>
      <c r="B2136" s="9"/>
    </row>
    <row r="2137" customFormat="false" ht="13.2" hidden="false" customHeight="false" outlineLevel="0" collapsed="false">
      <c r="A2137" s="7" t="n">
        <f aca="false">ROUND(A2136+0.1,1)</f>
        <v>213.6</v>
      </c>
      <c r="B2137" s="9"/>
    </row>
    <row r="2138" customFormat="false" ht="13.2" hidden="false" customHeight="false" outlineLevel="0" collapsed="false">
      <c r="A2138" s="7" t="n">
        <f aca="false">ROUND(A2137+0.1,1)</f>
        <v>213.7</v>
      </c>
      <c r="B2138" s="9"/>
    </row>
    <row r="2139" customFormat="false" ht="13.2" hidden="false" customHeight="false" outlineLevel="0" collapsed="false">
      <c r="A2139" s="7" t="n">
        <f aca="false">ROUND(A2138+0.1,1)</f>
        <v>213.8</v>
      </c>
      <c r="B2139" s="9"/>
    </row>
    <row r="2140" customFormat="false" ht="13.2" hidden="false" customHeight="false" outlineLevel="0" collapsed="false">
      <c r="A2140" s="7" t="n">
        <f aca="false">ROUND(A2139+0.1,1)</f>
        <v>213.9</v>
      </c>
      <c r="B2140" s="9"/>
    </row>
    <row r="2141" customFormat="false" ht="13.2" hidden="false" customHeight="false" outlineLevel="0" collapsed="false">
      <c r="A2141" s="7" t="n">
        <f aca="false">ROUND(A2140+0.1,1)</f>
        <v>214</v>
      </c>
      <c r="B2141" s="9"/>
    </row>
    <row r="2142" customFormat="false" ht="13.2" hidden="false" customHeight="false" outlineLevel="0" collapsed="false">
      <c r="A2142" s="7" t="n">
        <f aca="false">ROUND(A2141+0.1,1)</f>
        <v>214.1</v>
      </c>
      <c r="B2142" s="9"/>
    </row>
    <row r="2143" customFormat="false" ht="13.2" hidden="false" customHeight="false" outlineLevel="0" collapsed="false">
      <c r="A2143" s="7" t="n">
        <f aca="false">ROUND(A2142+0.1,1)</f>
        <v>214.2</v>
      </c>
      <c r="B2143" s="9"/>
    </row>
    <row r="2144" customFormat="false" ht="13.2" hidden="false" customHeight="false" outlineLevel="0" collapsed="false">
      <c r="A2144" s="7" t="n">
        <f aca="false">ROUND(A2143+0.1,1)</f>
        <v>214.3</v>
      </c>
      <c r="B2144" s="9"/>
    </row>
    <row r="2145" customFormat="false" ht="13.2" hidden="false" customHeight="false" outlineLevel="0" collapsed="false">
      <c r="A2145" s="7" t="n">
        <f aca="false">ROUND(A2144+0.1,1)</f>
        <v>214.4</v>
      </c>
      <c r="B2145" s="9"/>
    </row>
    <row r="2146" customFormat="false" ht="13.2" hidden="false" customHeight="false" outlineLevel="0" collapsed="false">
      <c r="A2146" s="7" t="n">
        <f aca="false">ROUND(A2145+0.1,1)</f>
        <v>214.5</v>
      </c>
      <c r="B2146" s="9"/>
    </row>
    <row r="2147" customFormat="false" ht="13.2" hidden="false" customHeight="false" outlineLevel="0" collapsed="false">
      <c r="A2147" s="7" t="n">
        <f aca="false">ROUND(A2146+0.1,1)</f>
        <v>214.6</v>
      </c>
      <c r="B2147" s="9"/>
    </row>
    <row r="2148" customFormat="false" ht="13.2" hidden="false" customHeight="false" outlineLevel="0" collapsed="false">
      <c r="A2148" s="7" t="n">
        <f aca="false">ROUND(A2147+0.1,1)</f>
        <v>214.7</v>
      </c>
      <c r="B2148" s="9"/>
    </row>
    <row r="2149" customFormat="false" ht="13.2" hidden="false" customHeight="false" outlineLevel="0" collapsed="false">
      <c r="A2149" s="7" t="n">
        <f aca="false">ROUND(A2148+0.1,1)</f>
        <v>214.8</v>
      </c>
      <c r="B2149" s="9"/>
    </row>
    <row r="2150" customFormat="false" ht="13.2" hidden="false" customHeight="false" outlineLevel="0" collapsed="false">
      <c r="A2150" s="7" t="n">
        <f aca="false">ROUND(A2149+0.1,1)</f>
        <v>214.9</v>
      </c>
      <c r="B2150" s="9"/>
    </row>
    <row r="2151" customFormat="false" ht="13.2" hidden="false" customHeight="false" outlineLevel="0" collapsed="false">
      <c r="A2151" s="7" t="n">
        <f aca="false">ROUND(A2150+0.1,1)</f>
        <v>215</v>
      </c>
      <c r="B2151" s="9"/>
    </row>
    <row r="2152" customFormat="false" ht="13.2" hidden="false" customHeight="false" outlineLevel="0" collapsed="false">
      <c r="A2152" s="7" t="n">
        <f aca="false">ROUND(A2151+0.1,1)</f>
        <v>215.1</v>
      </c>
      <c r="B2152" s="9"/>
    </row>
    <row r="2153" customFormat="false" ht="13.2" hidden="false" customHeight="false" outlineLevel="0" collapsed="false">
      <c r="A2153" s="7" t="n">
        <f aca="false">ROUND(A2152+0.1,1)</f>
        <v>215.2</v>
      </c>
      <c r="B2153" s="9"/>
    </row>
    <row r="2154" customFormat="false" ht="13.2" hidden="false" customHeight="false" outlineLevel="0" collapsed="false">
      <c r="A2154" s="7" t="n">
        <f aca="false">ROUND(A2153+0.1,1)</f>
        <v>215.3</v>
      </c>
      <c r="B2154" s="9"/>
    </row>
    <row r="2155" customFormat="false" ht="13.2" hidden="false" customHeight="false" outlineLevel="0" collapsed="false">
      <c r="A2155" s="7" t="n">
        <f aca="false">ROUND(A2154+0.1,1)</f>
        <v>215.4</v>
      </c>
      <c r="B2155" s="9"/>
    </row>
    <row r="2156" customFormat="false" ht="13.2" hidden="false" customHeight="false" outlineLevel="0" collapsed="false">
      <c r="A2156" s="7" t="n">
        <f aca="false">ROUND(A2155+0.1,1)</f>
        <v>215.5</v>
      </c>
      <c r="B2156" s="9"/>
    </row>
    <row r="2157" customFormat="false" ht="13.2" hidden="false" customHeight="false" outlineLevel="0" collapsed="false">
      <c r="A2157" s="7" t="n">
        <f aca="false">ROUND(A2156+0.1,1)</f>
        <v>215.6</v>
      </c>
      <c r="B2157" s="9"/>
    </row>
    <row r="2158" customFormat="false" ht="13.2" hidden="false" customHeight="false" outlineLevel="0" collapsed="false">
      <c r="A2158" s="7" t="n">
        <f aca="false">ROUND(A2157+0.1,1)</f>
        <v>215.7</v>
      </c>
      <c r="B2158" s="9"/>
    </row>
    <row r="2159" customFormat="false" ht="13.2" hidden="false" customHeight="false" outlineLevel="0" collapsed="false">
      <c r="A2159" s="7" t="n">
        <f aca="false">ROUND(A2158+0.1,1)</f>
        <v>215.8</v>
      </c>
      <c r="B2159" s="9"/>
    </row>
    <row r="2160" customFormat="false" ht="13.2" hidden="false" customHeight="false" outlineLevel="0" collapsed="false">
      <c r="A2160" s="7" t="n">
        <f aca="false">ROUND(A2159+0.1,1)</f>
        <v>215.9</v>
      </c>
      <c r="B2160" s="9"/>
    </row>
    <row r="2161" customFormat="false" ht="13.2" hidden="false" customHeight="false" outlineLevel="0" collapsed="false">
      <c r="A2161" s="7" t="n">
        <f aca="false">ROUND(A2160+0.1,1)</f>
        <v>216</v>
      </c>
      <c r="B2161" s="9"/>
    </row>
    <row r="2162" customFormat="false" ht="13.2" hidden="false" customHeight="false" outlineLevel="0" collapsed="false">
      <c r="A2162" s="7" t="n">
        <f aca="false">ROUND(A2161+0.1,1)</f>
        <v>216.1</v>
      </c>
      <c r="B2162" s="9"/>
    </row>
    <row r="2163" customFormat="false" ht="13.2" hidden="false" customHeight="false" outlineLevel="0" collapsed="false">
      <c r="A2163" s="7" t="n">
        <f aca="false">ROUND(A2162+0.1,1)</f>
        <v>216.2</v>
      </c>
      <c r="B2163" s="9"/>
    </row>
    <row r="2164" customFormat="false" ht="13.2" hidden="false" customHeight="false" outlineLevel="0" collapsed="false">
      <c r="A2164" s="7" t="n">
        <f aca="false">ROUND(A2163+0.1,1)</f>
        <v>216.3</v>
      </c>
      <c r="B2164" s="9"/>
    </row>
    <row r="2165" customFormat="false" ht="13.2" hidden="false" customHeight="false" outlineLevel="0" collapsed="false">
      <c r="A2165" s="7" t="n">
        <f aca="false">ROUND(A2164+0.1,1)</f>
        <v>216.4</v>
      </c>
      <c r="B2165" s="9"/>
    </row>
    <row r="2166" customFormat="false" ht="13.2" hidden="false" customHeight="false" outlineLevel="0" collapsed="false">
      <c r="A2166" s="7" t="n">
        <f aca="false">ROUND(A2165+0.1,1)</f>
        <v>216.5</v>
      </c>
      <c r="B2166" s="9"/>
    </row>
    <row r="2167" customFormat="false" ht="13.2" hidden="false" customHeight="false" outlineLevel="0" collapsed="false">
      <c r="A2167" s="7" t="n">
        <f aca="false">ROUND(A2166+0.1,1)</f>
        <v>216.6</v>
      </c>
      <c r="B2167" s="9"/>
    </row>
    <row r="2168" customFormat="false" ht="13.2" hidden="false" customHeight="false" outlineLevel="0" collapsed="false">
      <c r="A2168" s="7" t="n">
        <f aca="false">ROUND(A2167+0.1,1)</f>
        <v>216.7</v>
      </c>
      <c r="B2168" s="9"/>
    </row>
    <row r="2169" customFormat="false" ht="13.2" hidden="false" customHeight="false" outlineLevel="0" collapsed="false">
      <c r="A2169" s="7" t="n">
        <f aca="false">ROUND(A2168+0.1,1)</f>
        <v>216.8</v>
      </c>
      <c r="B2169" s="9"/>
    </row>
    <row r="2170" customFormat="false" ht="13.2" hidden="false" customHeight="false" outlineLevel="0" collapsed="false">
      <c r="A2170" s="7" t="n">
        <f aca="false">ROUND(A2169+0.1,1)</f>
        <v>216.9</v>
      </c>
      <c r="B2170" s="9"/>
    </row>
    <row r="2171" customFormat="false" ht="13.2" hidden="false" customHeight="false" outlineLevel="0" collapsed="false">
      <c r="A2171" s="7" t="n">
        <f aca="false">ROUND(A2170+0.1,1)</f>
        <v>217</v>
      </c>
      <c r="B2171" s="9"/>
    </row>
    <row r="2172" customFormat="false" ht="13.2" hidden="false" customHeight="false" outlineLevel="0" collapsed="false">
      <c r="A2172" s="7" t="n">
        <f aca="false">ROUND(A2171+0.1,1)</f>
        <v>217.1</v>
      </c>
      <c r="B2172" s="9"/>
    </row>
    <row r="2173" customFormat="false" ht="13.2" hidden="false" customHeight="false" outlineLevel="0" collapsed="false">
      <c r="A2173" s="7" t="n">
        <f aca="false">ROUND(A2172+0.1,1)</f>
        <v>217.2</v>
      </c>
      <c r="B2173" s="9"/>
    </row>
    <row r="2174" customFormat="false" ht="13.2" hidden="false" customHeight="false" outlineLevel="0" collapsed="false">
      <c r="A2174" s="7" t="n">
        <f aca="false">ROUND(A2173+0.1,1)</f>
        <v>217.3</v>
      </c>
      <c r="B2174" s="9"/>
    </row>
    <row r="2175" customFormat="false" ht="13.2" hidden="false" customHeight="false" outlineLevel="0" collapsed="false">
      <c r="A2175" s="7" t="n">
        <f aca="false">ROUND(A2174+0.1,1)</f>
        <v>217.4</v>
      </c>
      <c r="B2175" s="9"/>
    </row>
    <row r="2176" customFormat="false" ht="13.2" hidden="false" customHeight="false" outlineLevel="0" collapsed="false">
      <c r="A2176" s="7" t="n">
        <f aca="false">ROUND(A2175+0.1,1)</f>
        <v>217.5</v>
      </c>
      <c r="B2176" s="9"/>
    </row>
    <row r="2177" customFormat="false" ht="13.2" hidden="false" customHeight="false" outlineLevel="0" collapsed="false">
      <c r="A2177" s="7" t="n">
        <f aca="false">ROUND(A2176+0.1,1)</f>
        <v>217.6</v>
      </c>
      <c r="B2177" s="9"/>
    </row>
    <row r="2178" customFormat="false" ht="13.2" hidden="false" customHeight="false" outlineLevel="0" collapsed="false">
      <c r="A2178" s="7" t="n">
        <f aca="false">ROUND(A2177+0.1,1)</f>
        <v>217.7</v>
      </c>
      <c r="B2178" s="9"/>
    </row>
    <row r="2179" customFormat="false" ht="13.2" hidden="false" customHeight="false" outlineLevel="0" collapsed="false">
      <c r="A2179" s="7" t="n">
        <f aca="false">ROUND(A2178+0.1,1)</f>
        <v>217.8</v>
      </c>
      <c r="B2179" s="9"/>
    </row>
    <row r="2180" customFormat="false" ht="13.2" hidden="false" customHeight="false" outlineLevel="0" collapsed="false">
      <c r="A2180" s="7" t="n">
        <f aca="false">ROUND(A2179+0.1,1)</f>
        <v>217.9</v>
      </c>
      <c r="B2180" s="9"/>
    </row>
    <row r="2181" customFormat="false" ht="13.2" hidden="false" customHeight="false" outlineLevel="0" collapsed="false">
      <c r="A2181" s="7" t="n">
        <f aca="false">ROUND(A2180+0.1,1)</f>
        <v>218</v>
      </c>
      <c r="B2181" s="9"/>
    </row>
    <row r="2182" customFormat="false" ht="13.2" hidden="false" customHeight="false" outlineLevel="0" collapsed="false">
      <c r="A2182" s="7" t="n">
        <f aca="false">ROUND(A2181+0.1,1)</f>
        <v>218.1</v>
      </c>
      <c r="B2182" s="9"/>
    </row>
    <row r="2183" customFormat="false" ht="13.2" hidden="false" customHeight="false" outlineLevel="0" collapsed="false">
      <c r="A2183" s="7" t="n">
        <f aca="false">ROUND(A2182+0.1,1)</f>
        <v>218.2</v>
      </c>
      <c r="B2183" s="9"/>
    </row>
    <row r="2184" customFormat="false" ht="13.2" hidden="false" customHeight="false" outlineLevel="0" collapsed="false">
      <c r="A2184" s="7" t="n">
        <f aca="false">ROUND(A2183+0.1,1)</f>
        <v>218.3</v>
      </c>
      <c r="B2184" s="9"/>
    </row>
    <row r="2185" customFormat="false" ht="13.2" hidden="false" customHeight="false" outlineLevel="0" collapsed="false">
      <c r="A2185" s="7" t="n">
        <f aca="false">ROUND(A2184+0.1,1)</f>
        <v>218.4</v>
      </c>
      <c r="B2185" s="9"/>
    </row>
    <row r="2186" customFormat="false" ht="13.2" hidden="false" customHeight="false" outlineLevel="0" collapsed="false">
      <c r="A2186" s="7" t="n">
        <f aca="false">ROUND(A2185+0.1,1)</f>
        <v>218.5</v>
      </c>
      <c r="B2186" s="9"/>
    </row>
    <row r="2187" customFormat="false" ht="13.2" hidden="false" customHeight="false" outlineLevel="0" collapsed="false">
      <c r="A2187" s="7" t="n">
        <f aca="false">ROUND(A2186+0.1,1)</f>
        <v>218.6</v>
      </c>
      <c r="B2187" s="9"/>
    </row>
    <row r="2188" customFormat="false" ht="13.2" hidden="false" customHeight="false" outlineLevel="0" collapsed="false">
      <c r="A2188" s="7" t="n">
        <f aca="false">ROUND(A2187+0.1,1)</f>
        <v>218.7</v>
      </c>
      <c r="B2188" s="9"/>
    </row>
    <row r="2189" customFormat="false" ht="13.2" hidden="false" customHeight="false" outlineLevel="0" collapsed="false">
      <c r="A2189" s="7" t="n">
        <f aca="false">ROUND(A2188+0.1,1)</f>
        <v>218.8</v>
      </c>
      <c r="B2189" s="9"/>
    </row>
    <row r="2190" customFormat="false" ht="13.2" hidden="false" customHeight="false" outlineLevel="0" collapsed="false">
      <c r="A2190" s="7" t="n">
        <f aca="false">ROUND(A2189+0.1,1)</f>
        <v>218.9</v>
      </c>
      <c r="B2190" s="9"/>
    </row>
    <row r="2191" customFormat="false" ht="13.2" hidden="false" customHeight="false" outlineLevel="0" collapsed="false">
      <c r="A2191" s="7" t="n">
        <f aca="false">ROUND(A2190+0.1,1)</f>
        <v>219</v>
      </c>
      <c r="B2191" s="9"/>
    </row>
    <row r="2192" customFormat="false" ht="13.2" hidden="false" customHeight="false" outlineLevel="0" collapsed="false">
      <c r="A2192" s="7" t="n">
        <f aca="false">ROUND(A2191+0.1,1)</f>
        <v>219.1</v>
      </c>
      <c r="B2192" s="9"/>
    </row>
    <row r="2193" customFormat="false" ht="13.2" hidden="false" customHeight="false" outlineLevel="0" collapsed="false">
      <c r="A2193" s="7" t="n">
        <f aca="false">ROUND(A2192+0.1,1)</f>
        <v>219.2</v>
      </c>
      <c r="B2193" s="9"/>
    </row>
    <row r="2194" customFormat="false" ht="13.2" hidden="false" customHeight="false" outlineLevel="0" collapsed="false">
      <c r="A2194" s="7" t="n">
        <f aca="false">ROUND(A2193+0.1,1)</f>
        <v>219.3</v>
      </c>
      <c r="B2194" s="9"/>
    </row>
    <row r="2195" customFormat="false" ht="13.2" hidden="false" customHeight="false" outlineLevel="0" collapsed="false">
      <c r="A2195" s="7" t="n">
        <f aca="false">ROUND(A2194+0.1,1)</f>
        <v>219.4</v>
      </c>
      <c r="B2195" s="9"/>
    </row>
    <row r="2196" customFormat="false" ht="13.2" hidden="false" customHeight="false" outlineLevel="0" collapsed="false">
      <c r="A2196" s="7" t="n">
        <f aca="false">ROUND(A2195+0.1,1)</f>
        <v>219.5</v>
      </c>
      <c r="B2196" s="9"/>
    </row>
    <row r="2197" customFormat="false" ht="13.2" hidden="false" customHeight="false" outlineLevel="0" collapsed="false">
      <c r="A2197" s="7" t="n">
        <f aca="false">ROUND(A2196+0.1,1)</f>
        <v>219.6</v>
      </c>
      <c r="B2197" s="9"/>
    </row>
    <row r="2198" customFormat="false" ht="13.2" hidden="false" customHeight="false" outlineLevel="0" collapsed="false">
      <c r="A2198" s="7" t="n">
        <f aca="false">ROUND(A2197+0.1,1)</f>
        <v>219.7</v>
      </c>
      <c r="B2198" s="9"/>
    </row>
    <row r="2199" customFormat="false" ht="13.2" hidden="false" customHeight="false" outlineLevel="0" collapsed="false">
      <c r="A2199" s="7" t="n">
        <f aca="false">ROUND(A2198+0.1,1)</f>
        <v>219.8</v>
      </c>
      <c r="B2199" s="9"/>
    </row>
    <row r="2200" customFormat="false" ht="13.2" hidden="false" customHeight="false" outlineLevel="0" collapsed="false">
      <c r="A2200" s="7" t="n">
        <f aca="false">ROUND(A2199+0.1,1)</f>
        <v>219.9</v>
      </c>
      <c r="B2200" s="9"/>
    </row>
    <row r="2201" customFormat="false" ht="13.2" hidden="false" customHeight="false" outlineLevel="0" collapsed="false">
      <c r="A2201" s="7" t="n">
        <f aca="false">ROUND(A2200+0.1,1)</f>
        <v>220</v>
      </c>
      <c r="B2201" s="9"/>
    </row>
    <row r="2202" customFormat="false" ht="13.2" hidden="false" customHeight="false" outlineLevel="0" collapsed="false">
      <c r="A2202" s="7" t="n">
        <f aca="false">ROUND(A2201+0.1,1)</f>
        <v>220.1</v>
      </c>
      <c r="B2202" s="9"/>
    </row>
    <row r="2203" customFormat="false" ht="13.2" hidden="false" customHeight="false" outlineLevel="0" collapsed="false">
      <c r="A2203" s="7" t="n">
        <f aca="false">ROUND(A2202+0.1,1)</f>
        <v>220.2</v>
      </c>
      <c r="B2203" s="9"/>
    </row>
    <row r="2204" customFormat="false" ht="13.2" hidden="false" customHeight="false" outlineLevel="0" collapsed="false">
      <c r="A2204" s="7" t="n">
        <f aca="false">ROUND(A2203+0.1,1)</f>
        <v>220.3</v>
      </c>
      <c r="B2204" s="9"/>
    </row>
    <row r="2205" customFormat="false" ht="13.2" hidden="false" customHeight="false" outlineLevel="0" collapsed="false">
      <c r="A2205" s="7" t="n">
        <f aca="false">ROUND(A2204+0.1,1)</f>
        <v>220.4</v>
      </c>
      <c r="B2205" s="9"/>
    </row>
    <row r="2206" customFormat="false" ht="13.2" hidden="false" customHeight="false" outlineLevel="0" collapsed="false">
      <c r="A2206" s="7" t="n">
        <f aca="false">ROUND(A2205+0.1,1)</f>
        <v>220.5</v>
      </c>
      <c r="B2206" s="9"/>
    </row>
    <row r="2207" customFormat="false" ht="13.2" hidden="false" customHeight="false" outlineLevel="0" collapsed="false">
      <c r="A2207" s="7" t="n">
        <f aca="false">ROUND(A2206+0.1,1)</f>
        <v>220.6</v>
      </c>
      <c r="B2207" s="9"/>
    </row>
    <row r="2208" customFormat="false" ht="13.2" hidden="false" customHeight="false" outlineLevel="0" collapsed="false">
      <c r="A2208" s="7" t="n">
        <f aca="false">ROUND(A2207+0.1,1)</f>
        <v>220.7</v>
      </c>
      <c r="B2208" s="9"/>
    </row>
    <row r="2209" customFormat="false" ht="13.2" hidden="false" customHeight="false" outlineLevel="0" collapsed="false">
      <c r="A2209" s="7" t="n">
        <f aca="false">ROUND(A2208+0.1,1)</f>
        <v>220.8</v>
      </c>
      <c r="B2209" s="9"/>
    </row>
    <row r="2210" customFormat="false" ht="13.2" hidden="false" customHeight="false" outlineLevel="0" collapsed="false">
      <c r="A2210" s="7" t="n">
        <f aca="false">ROUND(A2209+0.1,1)</f>
        <v>220.9</v>
      </c>
      <c r="B2210" s="9"/>
    </row>
    <row r="2211" customFormat="false" ht="13.2" hidden="false" customHeight="false" outlineLevel="0" collapsed="false">
      <c r="A2211" s="7" t="n">
        <f aca="false">ROUND(A2210+0.1,1)</f>
        <v>221</v>
      </c>
      <c r="B2211" s="9"/>
    </row>
    <row r="2212" customFormat="false" ht="13.2" hidden="false" customHeight="false" outlineLevel="0" collapsed="false">
      <c r="A2212" s="7" t="n">
        <f aca="false">ROUND(A2211+0.1,1)</f>
        <v>221.1</v>
      </c>
      <c r="B2212" s="9"/>
    </row>
    <row r="2213" customFormat="false" ht="13.2" hidden="false" customHeight="false" outlineLevel="0" collapsed="false">
      <c r="A2213" s="7" t="n">
        <f aca="false">ROUND(A2212+0.1,1)</f>
        <v>221.2</v>
      </c>
      <c r="B2213" s="9"/>
    </row>
    <row r="2214" customFormat="false" ht="13.2" hidden="false" customHeight="false" outlineLevel="0" collapsed="false">
      <c r="A2214" s="7" t="n">
        <f aca="false">ROUND(A2213+0.1,1)</f>
        <v>221.3</v>
      </c>
      <c r="B2214" s="9"/>
    </row>
    <row r="2215" customFormat="false" ht="13.2" hidden="false" customHeight="false" outlineLevel="0" collapsed="false">
      <c r="A2215" s="7" t="n">
        <f aca="false">ROUND(A2214+0.1,1)</f>
        <v>221.4</v>
      </c>
      <c r="B2215" s="9"/>
    </row>
    <row r="2216" customFormat="false" ht="13.2" hidden="false" customHeight="false" outlineLevel="0" collapsed="false">
      <c r="A2216" s="7" t="n">
        <f aca="false">ROUND(A2215+0.1,1)</f>
        <v>221.5</v>
      </c>
      <c r="B2216" s="9"/>
    </row>
    <row r="2217" customFormat="false" ht="13.2" hidden="false" customHeight="false" outlineLevel="0" collapsed="false">
      <c r="A2217" s="7" t="n">
        <f aca="false">ROUND(A2216+0.1,1)</f>
        <v>221.6</v>
      </c>
      <c r="B2217" s="9"/>
    </row>
    <row r="2218" customFormat="false" ht="13.2" hidden="false" customHeight="false" outlineLevel="0" collapsed="false">
      <c r="A2218" s="7" t="n">
        <f aca="false">ROUND(A2217+0.1,1)</f>
        <v>221.7</v>
      </c>
      <c r="B2218" s="9"/>
    </row>
    <row r="2219" customFormat="false" ht="13.2" hidden="false" customHeight="false" outlineLevel="0" collapsed="false">
      <c r="A2219" s="7" t="n">
        <f aca="false">ROUND(A2218+0.1,1)</f>
        <v>221.8</v>
      </c>
      <c r="B2219" s="9"/>
    </row>
    <row r="2220" customFormat="false" ht="13.2" hidden="false" customHeight="false" outlineLevel="0" collapsed="false">
      <c r="A2220" s="7" t="n">
        <f aca="false">ROUND(A2219+0.1,1)</f>
        <v>221.9</v>
      </c>
      <c r="B2220" s="9"/>
    </row>
    <row r="2221" customFormat="false" ht="13.2" hidden="false" customHeight="false" outlineLevel="0" collapsed="false">
      <c r="A2221" s="7" t="n">
        <f aca="false">ROUND(A2220+0.1,1)</f>
        <v>222</v>
      </c>
      <c r="B2221" s="9"/>
    </row>
    <row r="2222" customFormat="false" ht="13.2" hidden="false" customHeight="false" outlineLevel="0" collapsed="false">
      <c r="A2222" s="7" t="n">
        <f aca="false">ROUND(A2221+0.1,1)</f>
        <v>222.1</v>
      </c>
      <c r="B2222" s="9"/>
    </row>
    <row r="2223" customFormat="false" ht="13.2" hidden="false" customHeight="false" outlineLevel="0" collapsed="false">
      <c r="A2223" s="7" t="n">
        <f aca="false">ROUND(A2222+0.1,1)</f>
        <v>222.2</v>
      </c>
      <c r="B2223" s="9"/>
    </row>
    <row r="2224" customFormat="false" ht="13.2" hidden="false" customHeight="false" outlineLevel="0" collapsed="false">
      <c r="A2224" s="7" t="n">
        <f aca="false">ROUND(A2223+0.1,1)</f>
        <v>222.3</v>
      </c>
      <c r="B2224" s="9"/>
    </row>
    <row r="2225" customFormat="false" ht="13.2" hidden="false" customHeight="false" outlineLevel="0" collapsed="false">
      <c r="A2225" s="7" t="n">
        <f aca="false">ROUND(A2224+0.1,1)</f>
        <v>222.4</v>
      </c>
      <c r="B2225" s="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G21" activeCellId="0" sqref="CG21:CH21"/>
    </sheetView>
  </sheetViews>
  <sheetFormatPr defaultColWidth="8.9921875" defaultRowHeight="13.2" zeroHeight="false" outlineLevelRow="0" outlineLevelCol="0"/>
  <cols>
    <col collapsed="false" customWidth="true" hidden="false" outlineLevel="0" max="1" min="1" style="1" width="10.2"/>
    <col collapsed="false" customWidth="true" hidden="false" outlineLevel="0" max="2" min="2" style="2" width="10.2"/>
    <col collapsed="false" customWidth="false" hidden="false" outlineLevel="0" max="6" min="3" style="3" width="8.99"/>
    <col collapsed="false" customWidth="false" hidden="false" outlineLevel="0" max="257" min="7" style="4" width="8.99"/>
  </cols>
  <sheetData>
    <row r="1" customFormat="false" ht="13.2" hidden="false" customHeight="false" outlineLevel="0" collapsed="false">
      <c r="A1" s="5" t="s">
        <v>0</v>
      </c>
      <c r="B1" s="6" t="s">
        <v>1</v>
      </c>
    </row>
    <row r="2" customFormat="false" ht="13.2" hidden="false" customHeight="false" outlineLevel="0" collapsed="false">
      <c r="A2" s="7" t="n">
        <v>0.1</v>
      </c>
      <c r="B2" s="8" t="n">
        <v>180</v>
      </c>
    </row>
    <row r="3" customFormat="false" ht="13.2" hidden="false" customHeight="false" outlineLevel="0" collapsed="false">
      <c r="A3" s="7" t="n">
        <f aca="false">ROUND(A2+0.1,1)</f>
        <v>0.2</v>
      </c>
      <c r="B3" s="8" t="n">
        <v>180</v>
      </c>
    </row>
    <row r="4" customFormat="false" ht="13.2" hidden="false" customHeight="false" outlineLevel="0" collapsed="false">
      <c r="A4" s="7" t="n">
        <f aca="false">ROUND(A3+0.1,1)</f>
        <v>0.3</v>
      </c>
      <c r="B4" s="8" t="n">
        <v>180</v>
      </c>
    </row>
    <row r="5" customFormat="false" ht="13.2" hidden="false" customHeight="false" outlineLevel="0" collapsed="false">
      <c r="A5" s="7" t="n">
        <f aca="false">ROUND(A4+0.1,1)</f>
        <v>0.4</v>
      </c>
      <c r="B5" s="8" t="n">
        <v>180</v>
      </c>
    </row>
    <row r="6" customFormat="false" ht="13.2" hidden="false" customHeight="false" outlineLevel="0" collapsed="false">
      <c r="A6" s="7" t="n">
        <f aca="false">ROUND(A5+0.1,1)</f>
        <v>0.5</v>
      </c>
      <c r="B6" s="8" t="n">
        <v>180</v>
      </c>
    </row>
    <row r="7" customFormat="false" ht="13.2" hidden="false" customHeight="false" outlineLevel="0" collapsed="false">
      <c r="A7" s="7" t="n">
        <f aca="false">ROUND(A6+0.1,1)</f>
        <v>0.6</v>
      </c>
      <c r="B7" s="8" t="n">
        <v>180</v>
      </c>
    </row>
    <row r="8" customFormat="false" ht="13.2" hidden="false" customHeight="false" outlineLevel="0" collapsed="false">
      <c r="A8" s="7" t="n">
        <f aca="false">ROUND(A7+0.1,1)</f>
        <v>0.7</v>
      </c>
      <c r="B8" s="8" t="n">
        <v>180</v>
      </c>
    </row>
    <row r="9" customFormat="false" ht="13.2" hidden="false" customHeight="false" outlineLevel="0" collapsed="false">
      <c r="A9" s="7" t="n">
        <f aca="false">ROUND(A8+0.1,1)</f>
        <v>0.8</v>
      </c>
      <c r="B9" s="8" t="n">
        <v>180</v>
      </c>
    </row>
    <row r="10" customFormat="false" ht="13.2" hidden="false" customHeight="false" outlineLevel="0" collapsed="false">
      <c r="A10" s="7" t="n">
        <f aca="false">ROUND(A9+0.1,1)</f>
        <v>0.9</v>
      </c>
      <c r="B10" s="8" t="n">
        <v>180</v>
      </c>
    </row>
    <row r="11" customFormat="false" ht="13.2" hidden="false" customHeight="false" outlineLevel="0" collapsed="false">
      <c r="A11" s="7" t="n">
        <f aca="false">ROUND(A10+0.1,1)</f>
        <v>1</v>
      </c>
      <c r="B11" s="8" t="n">
        <v>180</v>
      </c>
    </row>
    <row r="12" customFormat="false" ht="13.2" hidden="false" customHeight="false" outlineLevel="0" collapsed="false">
      <c r="A12" s="7" t="n">
        <f aca="false">ROUND(A11+0.1,1)</f>
        <v>1.1</v>
      </c>
      <c r="B12" s="8" t="n">
        <v>180</v>
      </c>
    </row>
    <row r="13" customFormat="false" ht="13.2" hidden="false" customHeight="false" outlineLevel="0" collapsed="false">
      <c r="A13" s="7" t="n">
        <f aca="false">ROUND(A12+0.1,1)</f>
        <v>1.2</v>
      </c>
      <c r="B13" s="8" t="n">
        <v>180</v>
      </c>
    </row>
    <row r="14" customFormat="false" ht="13.2" hidden="false" customHeight="false" outlineLevel="0" collapsed="false">
      <c r="A14" s="7" t="n">
        <f aca="false">ROUND(A13+0.1,1)</f>
        <v>1.3</v>
      </c>
      <c r="B14" s="8" t="n">
        <v>180</v>
      </c>
    </row>
    <row r="15" customFormat="false" ht="13.2" hidden="false" customHeight="false" outlineLevel="0" collapsed="false">
      <c r="A15" s="7" t="n">
        <f aca="false">ROUND(A14+0.1,1)</f>
        <v>1.4</v>
      </c>
      <c r="B15" s="8" t="n">
        <v>180</v>
      </c>
    </row>
    <row r="16" customFormat="false" ht="13.2" hidden="false" customHeight="false" outlineLevel="0" collapsed="false">
      <c r="A16" s="7" t="n">
        <f aca="false">ROUND(A15+0.1,1)</f>
        <v>1.5</v>
      </c>
      <c r="B16" s="8" t="n">
        <v>180</v>
      </c>
    </row>
    <row r="17" customFormat="false" ht="13.2" hidden="false" customHeight="false" outlineLevel="0" collapsed="false">
      <c r="A17" s="7" t="n">
        <f aca="false">ROUND(A16+0.1,1)</f>
        <v>1.6</v>
      </c>
      <c r="B17" s="8" t="n">
        <v>180</v>
      </c>
    </row>
    <row r="18" customFormat="false" ht="13.2" hidden="false" customHeight="false" outlineLevel="0" collapsed="false">
      <c r="A18" s="7" t="n">
        <f aca="false">ROUND(A17+0.1,1)</f>
        <v>1.7</v>
      </c>
      <c r="B18" s="8" t="n">
        <v>180</v>
      </c>
    </row>
    <row r="19" customFormat="false" ht="13.2" hidden="false" customHeight="false" outlineLevel="0" collapsed="false">
      <c r="A19" s="7" t="n">
        <f aca="false">ROUND(A18+0.1,1)</f>
        <v>1.8</v>
      </c>
      <c r="B19" s="8" t="n">
        <v>180</v>
      </c>
    </row>
    <row r="20" customFormat="false" ht="13.2" hidden="false" customHeight="false" outlineLevel="0" collapsed="false">
      <c r="A20" s="7" t="n">
        <f aca="false">ROUND(A19+0.1,1)</f>
        <v>1.9</v>
      </c>
      <c r="B20" s="8" t="n">
        <v>190</v>
      </c>
    </row>
    <row r="21" customFormat="false" ht="13.2" hidden="false" customHeight="false" outlineLevel="0" collapsed="false">
      <c r="A21" s="7" t="n">
        <f aca="false">ROUND(A20+0.1,1)</f>
        <v>2</v>
      </c>
      <c r="B21" s="8" t="n">
        <v>200</v>
      </c>
    </row>
    <row r="22" customFormat="false" ht="13.2" hidden="false" customHeight="false" outlineLevel="0" collapsed="false">
      <c r="A22" s="7" t="n">
        <f aca="false">ROUND(A21+0.1,1)</f>
        <v>2.1</v>
      </c>
      <c r="B22" s="8" t="n">
        <v>210</v>
      </c>
    </row>
    <row r="23" customFormat="false" ht="13.2" hidden="false" customHeight="false" outlineLevel="0" collapsed="false">
      <c r="A23" s="7" t="n">
        <f aca="false">ROUND(A22+0.1,1)</f>
        <v>2.2</v>
      </c>
      <c r="B23" s="8" t="n">
        <v>210</v>
      </c>
    </row>
    <row r="24" customFormat="false" ht="13.2" hidden="false" customHeight="false" outlineLevel="0" collapsed="false">
      <c r="A24" s="7" t="n">
        <f aca="false">ROUND(A23+0.1,1)</f>
        <v>2.3</v>
      </c>
      <c r="B24" s="8" t="n">
        <v>220</v>
      </c>
    </row>
    <row r="25" customFormat="false" ht="13.2" hidden="false" customHeight="false" outlineLevel="0" collapsed="false">
      <c r="A25" s="7" t="n">
        <f aca="false">ROUND(A24+0.1,1)</f>
        <v>2.4</v>
      </c>
      <c r="B25" s="8" t="n">
        <v>220</v>
      </c>
    </row>
    <row r="26" customFormat="false" ht="13.2" hidden="false" customHeight="false" outlineLevel="0" collapsed="false">
      <c r="A26" s="7" t="n">
        <f aca="false">ROUND(A25+0.1,1)</f>
        <v>2.5</v>
      </c>
      <c r="B26" s="8" t="n">
        <v>230</v>
      </c>
    </row>
    <row r="27" customFormat="false" ht="13.2" hidden="false" customHeight="false" outlineLevel="0" collapsed="false">
      <c r="A27" s="7" t="n">
        <f aca="false">ROUND(A26+0.1,1)</f>
        <v>2.6</v>
      </c>
      <c r="B27" s="8" t="n">
        <v>230</v>
      </c>
    </row>
    <row r="28" customFormat="false" ht="13.2" hidden="false" customHeight="false" outlineLevel="0" collapsed="false">
      <c r="A28" s="7" t="n">
        <f aca="false">ROUND(A27+0.1,1)</f>
        <v>2.7</v>
      </c>
      <c r="B28" s="8" t="n">
        <v>240</v>
      </c>
    </row>
    <row r="29" customFormat="false" ht="13.2" hidden="false" customHeight="false" outlineLevel="0" collapsed="false">
      <c r="A29" s="7" t="n">
        <f aca="false">ROUND(A28+0.1,1)</f>
        <v>2.8</v>
      </c>
      <c r="B29" s="8" t="n">
        <v>240</v>
      </c>
    </row>
    <row r="30" customFormat="false" ht="13.2" hidden="false" customHeight="false" outlineLevel="0" collapsed="false">
      <c r="A30" s="7" t="n">
        <f aca="false">ROUND(A29+0.1,1)</f>
        <v>2.9</v>
      </c>
      <c r="B30" s="8" t="n">
        <v>250</v>
      </c>
    </row>
    <row r="31" customFormat="false" ht="13.2" hidden="false" customHeight="false" outlineLevel="0" collapsed="false">
      <c r="A31" s="7" t="n">
        <f aca="false">ROUND(A30+0.1,1)</f>
        <v>3</v>
      </c>
      <c r="B31" s="8" t="n">
        <v>250</v>
      </c>
    </row>
    <row r="32" customFormat="false" ht="13.2" hidden="false" customHeight="false" outlineLevel="0" collapsed="false">
      <c r="A32" s="7" t="n">
        <f aca="false">ROUND(A31+0.1,1)</f>
        <v>3.1</v>
      </c>
      <c r="B32" s="8" t="n">
        <v>260</v>
      </c>
    </row>
    <row r="33" customFormat="false" ht="13.2" hidden="false" customHeight="false" outlineLevel="0" collapsed="false">
      <c r="A33" s="7" t="n">
        <f aca="false">ROUND(A32+0.1,1)</f>
        <v>3.2</v>
      </c>
      <c r="B33" s="8" t="n">
        <v>260</v>
      </c>
    </row>
    <row r="34" customFormat="false" ht="13.2" hidden="false" customHeight="false" outlineLevel="0" collapsed="false">
      <c r="A34" s="7" t="n">
        <f aca="false">ROUND(A33+0.1,1)</f>
        <v>3.3</v>
      </c>
      <c r="B34" s="8" t="n">
        <v>270</v>
      </c>
    </row>
    <row r="35" customFormat="false" ht="13.2" hidden="false" customHeight="false" outlineLevel="0" collapsed="false">
      <c r="A35" s="7" t="n">
        <f aca="false">ROUND(A34+0.1,1)</f>
        <v>3.4</v>
      </c>
      <c r="B35" s="8" t="n">
        <v>270</v>
      </c>
    </row>
    <row r="36" customFormat="false" ht="13.2" hidden="false" customHeight="false" outlineLevel="0" collapsed="false">
      <c r="A36" s="7" t="n">
        <f aca="false">ROUND(A35+0.1,1)</f>
        <v>3.5</v>
      </c>
      <c r="B36" s="8" t="n">
        <v>280</v>
      </c>
    </row>
    <row r="37" customFormat="false" ht="13.2" hidden="false" customHeight="false" outlineLevel="0" collapsed="false">
      <c r="A37" s="7" t="n">
        <f aca="false">ROUND(A36+0.1,1)</f>
        <v>3.6</v>
      </c>
      <c r="B37" s="8" t="n">
        <v>280</v>
      </c>
    </row>
    <row r="38" customFormat="false" ht="13.2" hidden="false" customHeight="false" outlineLevel="0" collapsed="false">
      <c r="A38" s="7" t="n">
        <f aca="false">ROUND(A37+0.1,1)</f>
        <v>3.7</v>
      </c>
      <c r="B38" s="8" t="n">
        <v>290</v>
      </c>
    </row>
    <row r="39" customFormat="false" ht="13.2" hidden="false" customHeight="false" outlineLevel="0" collapsed="false">
      <c r="A39" s="7" t="n">
        <f aca="false">ROUND(A38+0.1,1)</f>
        <v>3.8</v>
      </c>
      <c r="B39" s="8" t="n">
        <v>290</v>
      </c>
    </row>
    <row r="40" customFormat="false" ht="13.2" hidden="false" customHeight="false" outlineLevel="0" collapsed="false">
      <c r="A40" s="7" t="n">
        <f aca="false">ROUND(A39+0.1,1)</f>
        <v>3.9</v>
      </c>
      <c r="B40" s="8" t="n">
        <v>300</v>
      </c>
    </row>
    <row r="41" customFormat="false" ht="13.2" hidden="false" customHeight="false" outlineLevel="0" collapsed="false">
      <c r="A41" s="7" t="n">
        <f aca="false">ROUND(A40+0.1,1)</f>
        <v>4</v>
      </c>
      <c r="B41" s="8" t="n">
        <v>300</v>
      </c>
    </row>
    <row r="42" customFormat="false" ht="13.2" hidden="false" customHeight="false" outlineLevel="0" collapsed="false">
      <c r="A42" s="7" t="n">
        <f aca="false">ROUND(A41+0.1,1)</f>
        <v>4.1</v>
      </c>
      <c r="B42" s="8" t="n">
        <v>310</v>
      </c>
    </row>
    <row r="43" customFormat="false" ht="13.2" hidden="false" customHeight="false" outlineLevel="0" collapsed="false">
      <c r="A43" s="7" t="n">
        <f aca="false">ROUND(A42+0.1,1)</f>
        <v>4.2</v>
      </c>
      <c r="B43" s="8" t="n">
        <v>310</v>
      </c>
    </row>
    <row r="44" customFormat="false" ht="13.2" hidden="false" customHeight="false" outlineLevel="0" collapsed="false">
      <c r="A44" s="7" t="n">
        <f aca="false">ROUND(A43+0.1,1)</f>
        <v>4.3</v>
      </c>
      <c r="B44" s="8" t="n">
        <v>330</v>
      </c>
    </row>
    <row r="45" customFormat="false" ht="13.2" hidden="false" customHeight="false" outlineLevel="0" collapsed="false">
      <c r="A45" s="7" t="n">
        <f aca="false">ROUND(A44+0.1,1)</f>
        <v>4.4</v>
      </c>
      <c r="B45" s="8" t="n">
        <v>330</v>
      </c>
    </row>
    <row r="46" customFormat="false" ht="13.2" hidden="false" customHeight="false" outlineLevel="0" collapsed="false">
      <c r="A46" s="7" t="n">
        <f aca="false">ROUND(A45+0.1,1)</f>
        <v>4.5</v>
      </c>
      <c r="B46" s="8" t="n">
        <v>340</v>
      </c>
    </row>
    <row r="47" customFormat="false" ht="13.2" hidden="false" customHeight="false" outlineLevel="0" collapsed="false">
      <c r="A47" s="7" t="n">
        <f aca="false">ROUND(A46+0.1,1)</f>
        <v>4.6</v>
      </c>
      <c r="B47" s="8" t="n">
        <v>340</v>
      </c>
    </row>
    <row r="48" customFormat="false" ht="13.2" hidden="false" customHeight="false" outlineLevel="0" collapsed="false">
      <c r="A48" s="7" t="n">
        <f aca="false">ROUND(A47+0.1,1)</f>
        <v>4.7</v>
      </c>
      <c r="B48" s="8" t="n">
        <v>340</v>
      </c>
    </row>
    <row r="49" customFormat="false" ht="13.2" hidden="false" customHeight="false" outlineLevel="0" collapsed="false">
      <c r="A49" s="7" t="n">
        <f aca="false">ROUND(A48+0.1,1)</f>
        <v>4.8</v>
      </c>
      <c r="B49" s="8" t="n">
        <v>350</v>
      </c>
    </row>
    <row r="50" customFormat="false" ht="13.2" hidden="false" customHeight="false" outlineLevel="0" collapsed="false">
      <c r="A50" s="7" t="n">
        <f aca="false">ROUND(A49+0.1,1)</f>
        <v>4.9</v>
      </c>
      <c r="B50" s="8" t="n">
        <v>350</v>
      </c>
    </row>
    <row r="51" customFormat="false" ht="13.2" hidden="false" customHeight="false" outlineLevel="0" collapsed="false">
      <c r="A51" s="7" t="n">
        <f aca="false">ROUND(A50+0.1,1)</f>
        <v>5</v>
      </c>
      <c r="B51" s="8" t="n">
        <v>360</v>
      </c>
    </row>
    <row r="52" customFormat="false" ht="13.2" hidden="false" customHeight="false" outlineLevel="0" collapsed="false">
      <c r="A52" s="7" t="n">
        <f aca="false">ROUND(A51+0.1,1)</f>
        <v>5.1</v>
      </c>
      <c r="B52" s="8" t="n">
        <v>360</v>
      </c>
    </row>
    <row r="53" customFormat="false" ht="13.2" hidden="false" customHeight="false" outlineLevel="0" collapsed="false">
      <c r="A53" s="7" t="n">
        <f aca="false">ROUND(A52+0.1,1)</f>
        <v>5.2</v>
      </c>
      <c r="B53" s="8" t="n">
        <v>370</v>
      </c>
    </row>
    <row r="54" customFormat="false" ht="13.2" hidden="false" customHeight="false" outlineLevel="0" collapsed="false">
      <c r="A54" s="7" t="n">
        <f aca="false">ROUND(A53+0.1,1)</f>
        <v>5.3</v>
      </c>
      <c r="B54" s="8" t="n">
        <v>370</v>
      </c>
    </row>
    <row r="55" customFormat="false" ht="13.2" hidden="false" customHeight="false" outlineLevel="0" collapsed="false">
      <c r="A55" s="7" t="n">
        <f aca="false">ROUND(A54+0.1,1)</f>
        <v>5.4</v>
      </c>
      <c r="B55" s="8" t="n">
        <v>380</v>
      </c>
    </row>
    <row r="56" customFormat="false" ht="13.2" hidden="false" customHeight="false" outlineLevel="0" collapsed="false">
      <c r="A56" s="7" t="n">
        <f aca="false">ROUND(A55+0.1,1)</f>
        <v>5.5</v>
      </c>
      <c r="B56" s="8" t="n">
        <v>380</v>
      </c>
    </row>
    <row r="57" customFormat="false" ht="13.2" hidden="false" customHeight="false" outlineLevel="0" collapsed="false">
      <c r="A57" s="7" t="n">
        <f aca="false">ROUND(A56+0.1,1)</f>
        <v>5.6</v>
      </c>
      <c r="B57" s="8" t="n">
        <v>390</v>
      </c>
    </row>
    <row r="58" customFormat="false" ht="13.2" hidden="false" customHeight="false" outlineLevel="0" collapsed="false">
      <c r="A58" s="7" t="n">
        <f aca="false">ROUND(A57+0.1,1)</f>
        <v>5.7</v>
      </c>
      <c r="B58" s="8" t="n">
        <v>390</v>
      </c>
    </row>
    <row r="59" customFormat="false" ht="13.2" hidden="false" customHeight="false" outlineLevel="0" collapsed="false">
      <c r="A59" s="7" t="n">
        <f aca="false">ROUND(A58+0.1,1)</f>
        <v>5.8</v>
      </c>
      <c r="B59" s="8" t="n">
        <v>400</v>
      </c>
    </row>
    <row r="60" customFormat="false" ht="13.2" hidden="false" customHeight="false" outlineLevel="0" collapsed="false">
      <c r="A60" s="7" t="n">
        <f aca="false">ROUND(A59+0.1,1)</f>
        <v>5.9</v>
      </c>
      <c r="B60" s="8" t="n">
        <v>400</v>
      </c>
    </row>
    <row r="61" customFormat="false" ht="13.2" hidden="false" customHeight="false" outlineLevel="0" collapsed="false">
      <c r="A61" s="7" t="n">
        <f aca="false">ROUND(A60+0.1,1)</f>
        <v>6</v>
      </c>
      <c r="B61" s="8" t="n">
        <v>410</v>
      </c>
    </row>
    <row r="62" customFormat="false" ht="13.2" hidden="false" customHeight="false" outlineLevel="0" collapsed="false">
      <c r="A62" s="7" t="n">
        <f aca="false">ROUND(A61+0.1,1)</f>
        <v>6.1</v>
      </c>
      <c r="B62" s="8" t="n">
        <v>410</v>
      </c>
    </row>
    <row r="63" customFormat="false" ht="13.2" hidden="false" customHeight="false" outlineLevel="0" collapsed="false">
      <c r="A63" s="7" t="n">
        <f aca="false">ROUND(A62+0.1,1)</f>
        <v>6.2</v>
      </c>
      <c r="B63" s="8" t="n">
        <v>420</v>
      </c>
    </row>
    <row r="64" customFormat="false" ht="13.2" hidden="false" customHeight="false" outlineLevel="0" collapsed="false">
      <c r="A64" s="7" t="n">
        <f aca="false">ROUND(A63+0.1,1)</f>
        <v>6.3</v>
      </c>
      <c r="B64" s="8" t="n">
        <v>420</v>
      </c>
    </row>
    <row r="65" customFormat="false" ht="13.2" hidden="false" customHeight="false" outlineLevel="0" collapsed="false">
      <c r="A65" s="7" t="n">
        <f aca="false">ROUND(A64+0.1,1)</f>
        <v>6.4</v>
      </c>
      <c r="B65" s="8" t="n">
        <v>430</v>
      </c>
    </row>
    <row r="66" customFormat="false" ht="13.2" hidden="false" customHeight="false" outlineLevel="0" collapsed="false">
      <c r="A66" s="7" t="n">
        <f aca="false">ROUND(A65+0.1,1)</f>
        <v>6.5</v>
      </c>
      <c r="B66" s="8" t="n">
        <v>430</v>
      </c>
    </row>
    <row r="67" customFormat="false" ht="13.2" hidden="false" customHeight="false" outlineLevel="0" collapsed="false">
      <c r="A67" s="7" t="n">
        <f aca="false">ROUND(A66+0.1,1)</f>
        <v>6.6</v>
      </c>
      <c r="B67" s="8" t="n">
        <v>440</v>
      </c>
    </row>
    <row r="68" customFormat="false" ht="13.2" hidden="false" customHeight="false" outlineLevel="0" collapsed="false">
      <c r="A68" s="7" t="n">
        <f aca="false">ROUND(A67+0.1,1)</f>
        <v>6.7</v>
      </c>
      <c r="B68" s="8" t="n">
        <v>440</v>
      </c>
    </row>
    <row r="69" customFormat="false" ht="13.2" hidden="false" customHeight="false" outlineLevel="0" collapsed="false">
      <c r="A69" s="7" t="n">
        <f aca="false">ROUND(A68+0.1,1)</f>
        <v>6.8</v>
      </c>
      <c r="B69" s="8" t="n">
        <v>450</v>
      </c>
    </row>
    <row r="70" customFormat="false" ht="13.2" hidden="false" customHeight="false" outlineLevel="0" collapsed="false">
      <c r="A70" s="7" t="n">
        <f aca="false">ROUND(A69+0.1,1)</f>
        <v>6.9</v>
      </c>
      <c r="B70" s="8" t="n">
        <v>450</v>
      </c>
    </row>
    <row r="71" customFormat="false" ht="13.2" hidden="false" customHeight="false" outlineLevel="0" collapsed="false">
      <c r="A71" s="7" t="n">
        <f aca="false">ROUND(A70+0.1,1)</f>
        <v>7</v>
      </c>
      <c r="B71" s="8" t="n">
        <v>460</v>
      </c>
    </row>
    <row r="72" customFormat="false" ht="13.2" hidden="false" customHeight="false" outlineLevel="0" collapsed="false">
      <c r="A72" s="7" t="n">
        <f aca="false">ROUND(A71+0.1,1)</f>
        <v>7.1</v>
      </c>
      <c r="B72" s="8" t="n">
        <v>460</v>
      </c>
    </row>
    <row r="73" customFormat="false" ht="13.2" hidden="false" customHeight="false" outlineLevel="0" collapsed="false">
      <c r="A73" s="7" t="n">
        <f aca="false">ROUND(A72+0.1,1)</f>
        <v>7.2</v>
      </c>
      <c r="B73" s="8" t="n">
        <v>470</v>
      </c>
    </row>
    <row r="74" customFormat="false" ht="13.2" hidden="false" customHeight="false" outlineLevel="0" collapsed="false">
      <c r="A74" s="7" t="n">
        <f aca="false">ROUND(A73+0.1,1)</f>
        <v>7.3</v>
      </c>
      <c r="B74" s="8" t="n">
        <v>470</v>
      </c>
    </row>
    <row r="75" customFormat="false" ht="13.2" hidden="false" customHeight="false" outlineLevel="0" collapsed="false">
      <c r="A75" s="7" t="n">
        <f aca="false">ROUND(A74+0.1,1)</f>
        <v>7.4</v>
      </c>
      <c r="B75" s="8" t="n">
        <v>480</v>
      </c>
    </row>
    <row r="76" customFormat="false" ht="13.2" hidden="false" customHeight="false" outlineLevel="0" collapsed="false">
      <c r="A76" s="7" t="n">
        <f aca="false">ROUND(A75+0.1,1)</f>
        <v>7.5</v>
      </c>
      <c r="B76" s="8" t="n">
        <v>480</v>
      </c>
    </row>
    <row r="77" customFormat="false" ht="13.2" hidden="false" customHeight="false" outlineLevel="0" collapsed="false">
      <c r="A77" s="7" t="n">
        <f aca="false">ROUND(A76+0.1,1)</f>
        <v>7.6</v>
      </c>
      <c r="B77" s="8" t="n">
        <v>490</v>
      </c>
    </row>
    <row r="78" customFormat="false" ht="13.2" hidden="false" customHeight="false" outlineLevel="0" collapsed="false">
      <c r="A78" s="7" t="n">
        <f aca="false">ROUND(A77+0.1,1)</f>
        <v>7.7</v>
      </c>
      <c r="B78" s="8" t="n">
        <v>490</v>
      </c>
    </row>
    <row r="79" customFormat="false" ht="13.2" hidden="false" customHeight="false" outlineLevel="0" collapsed="false">
      <c r="A79" s="7" t="n">
        <f aca="false">ROUND(A78+0.1,1)</f>
        <v>7.8</v>
      </c>
      <c r="B79" s="8" t="n">
        <v>500</v>
      </c>
    </row>
    <row r="80" customFormat="false" ht="13.2" hidden="false" customHeight="false" outlineLevel="0" collapsed="false">
      <c r="A80" s="7" t="n">
        <f aca="false">ROUND(A79+0.1,1)</f>
        <v>7.9</v>
      </c>
      <c r="B80" s="8" t="n">
        <v>500</v>
      </c>
    </row>
    <row r="81" customFormat="false" ht="13.2" hidden="false" customHeight="false" outlineLevel="0" collapsed="false">
      <c r="A81" s="7" t="n">
        <f aca="false">ROUND(A80+0.1,1)</f>
        <v>8</v>
      </c>
      <c r="B81" s="8" t="n">
        <v>510</v>
      </c>
    </row>
    <row r="82" customFormat="false" ht="13.2" hidden="false" customHeight="false" outlineLevel="0" collapsed="false">
      <c r="A82" s="7" t="n">
        <f aca="false">ROUND(A81+0.1,1)</f>
        <v>8.1</v>
      </c>
      <c r="B82" s="8" t="n">
        <v>510</v>
      </c>
    </row>
    <row r="83" customFormat="false" ht="13.2" hidden="false" customHeight="false" outlineLevel="0" collapsed="false">
      <c r="A83" s="7" t="n">
        <f aca="false">ROUND(A82+0.1,1)</f>
        <v>8.2</v>
      </c>
      <c r="B83" s="8" t="n">
        <v>510</v>
      </c>
    </row>
    <row r="84" customFormat="false" ht="13.2" hidden="false" customHeight="false" outlineLevel="0" collapsed="false">
      <c r="A84" s="7" t="n">
        <f aca="false">ROUND(A83+0.1,1)</f>
        <v>8.3</v>
      </c>
      <c r="B84" s="10" t="n">
        <v>530</v>
      </c>
    </row>
    <row r="85" customFormat="false" ht="13.2" hidden="false" customHeight="false" outlineLevel="0" collapsed="false">
      <c r="A85" s="7" t="n">
        <f aca="false">ROUND(A84+0.1,1)</f>
        <v>8.4</v>
      </c>
      <c r="B85" s="10" t="n">
        <v>530</v>
      </c>
    </row>
    <row r="86" customFormat="false" ht="13.2" hidden="false" customHeight="false" outlineLevel="0" collapsed="false">
      <c r="A86" s="7" t="n">
        <f aca="false">ROUND(A85+0.1,1)</f>
        <v>8.5</v>
      </c>
      <c r="B86" s="8" t="n">
        <v>530</v>
      </c>
    </row>
    <row r="87" customFormat="false" ht="13.2" hidden="false" customHeight="false" outlineLevel="0" collapsed="false">
      <c r="A87" s="7" t="n">
        <f aca="false">ROUND(A86+0.1,1)</f>
        <v>8.6</v>
      </c>
      <c r="B87" s="8" t="n">
        <v>530</v>
      </c>
    </row>
    <row r="88" customFormat="false" ht="13.2" hidden="false" customHeight="false" outlineLevel="0" collapsed="false">
      <c r="A88" s="7" t="n">
        <f aca="false">ROUND(A87+0.1,1)</f>
        <v>8.7</v>
      </c>
      <c r="B88" s="8" t="n">
        <v>550</v>
      </c>
    </row>
    <row r="89" customFormat="false" ht="13.2" hidden="false" customHeight="false" outlineLevel="0" collapsed="false">
      <c r="A89" s="7" t="n">
        <f aca="false">ROUND(A88+0.1,1)</f>
        <v>8.8</v>
      </c>
      <c r="B89" s="8" t="n">
        <v>550</v>
      </c>
    </row>
    <row r="90" customFormat="false" ht="13.2" hidden="false" customHeight="false" outlineLevel="0" collapsed="false">
      <c r="A90" s="7" t="n">
        <f aca="false">ROUND(A89+0.1,1)</f>
        <v>8.9</v>
      </c>
      <c r="B90" s="8" t="n">
        <v>560</v>
      </c>
    </row>
    <row r="91" customFormat="false" ht="13.2" hidden="false" customHeight="false" outlineLevel="0" collapsed="false">
      <c r="A91" s="7" t="n">
        <f aca="false">ROUND(A90+0.1,1)</f>
        <v>9</v>
      </c>
      <c r="B91" s="8" t="n">
        <v>560</v>
      </c>
    </row>
    <row r="92" customFormat="false" ht="13.2" hidden="false" customHeight="false" outlineLevel="0" collapsed="false">
      <c r="A92" s="7" t="n">
        <f aca="false">ROUND(A91+0.1,1)</f>
        <v>9.1</v>
      </c>
      <c r="B92" s="8" t="n">
        <v>570</v>
      </c>
    </row>
    <row r="93" customFormat="false" ht="13.2" hidden="false" customHeight="false" outlineLevel="0" collapsed="false">
      <c r="A93" s="7" t="n">
        <f aca="false">ROUND(A92+0.1,1)</f>
        <v>9.2</v>
      </c>
      <c r="B93" s="8" t="n">
        <v>570</v>
      </c>
    </row>
    <row r="94" customFormat="false" ht="13.2" hidden="false" customHeight="false" outlineLevel="0" collapsed="false">
      <c r="A94" s="7" t="n">
        <f aca="false">ROUND(A93+0.1,1)</f>
        <v>9.3</v>
      </c>
      <c r="B94" s="8" t="n">
        <v>580</v>
      </c>
    </row>
    <row r="95" customFormat="false" ht="13.2" hidden="false" customHeight="false" outlineLevel="0" collapsed="false">
      <c r="A95" s="7" t="n">
        <f aca="false">ROUND(A94+0.1,1)</f>
        <v>9.4</v>
      </c>
      <c r="B95" s="8" t="n">
        <v>580</v>
      </c>
    </row>
    <row r="96" customFormat="false" ht="13.2" hidden="false" customHeight="false" outlineLevel="0" collapsed="false">
      <c r="A96" s="7" t="n">
        <f aca="false">ROUND(A95+0.1,1)</f>
        <v>9.5</v>
      </c>
      <c r="B96" s="8" t="n">
        <v>590</v>
      </c>
    </row>
    <row r="97" customFormat="false" ht="13.2" hidden="false" customHeight="false" outlineLevel="0" collapsed="false">
      <c r="A97" s="7" t="n">
        <f aca="false">ROUND(A96+0.1,1)</f>
        <v>9.6</v>
      </c>
      <c r="B97" s="8" t="n">
        <v>590</v>
      </c>
    </row>
    <row r="98" customFormat="false" ht="13.2" hidden="false" customHeight="false" outlineLevel="0" collapsed="false">
      <c r="A98" s="7" t="n">
        <f aca="false">ROUND(A97+0.1,1)</f>
        <v>9.7</v>
      </c>
      <c r="B98" s="8" t="n">
        <v>600</v>
      </c>
    </row>
    <row r="99" customFormat="false" ht="13.2" hidden="false" customHeight="false" outlineLevel="0" collapsed="false">
      <c r="A99" s="7" t="n">
        <f aca="false">ROUND(A98+0.1,1)</f>
        <v>9.8</v>
      </c>
      <c r="B99" s="8" t="n">
        <v>600</v>
      </c>
    </row>
    <row r="100" customFormat="false" ht="13.2" hidden="false" customHeight="false" outlineLevel="0" collapsed="false">
      <c r="A100" s="7" t="n">
        <f aca="false">ROUND(A99+0.1,1)</f>
        <v>9.9</v>
      </c>
      <c r="B100" s="8" t="n">
        <v>610</v>
      </c>
    </row>
    <row r="101" customFormat="false" ht="13.2" hidden="false" customHeight="false" outlineLevel="0" collapsed="false">
      <c r="A101" s="7" t="n">
        <f aca="false">ROUND(A100+0.1,1)</f>
        <v>10</v>
      </c>
      <c r="B101" s="8" t="n">
        <v>610</v>
      </c>
    </row>
    <row r="102" customFormat="false" ht="13.2" hidden="false" customHeight="false" outlineLevel="0" collapsed="false">
      <c r="A102" s="7" t="n">
        <f aca="false">ROUND(A101+0.1,1)</f>
        <v>10.1</v>
      </c>
      <c r="B102" s="8" t="n">
        <v>620</v>
      </c>
    </row>
    <row r="103" customFormat="false" ht="13.2" hidden="false" customHeight="false" outlineLevel="0" collapsed="false">
      <c r="A103" s="7" t="n">
        <f aca="false">ROUND(A102+0.1,1)</f>
        <v>10.2</v>
      </c>
      <c r="B103" s="8" t="n">
        <v>620</v>
      </c>
    </row>
    <row r="104" customFormat="false" ht="13.2" hidden="false" customHeight="false" outlineLevel="0" collapsed="false">
      <c r="A104" s="7" t="n">
        <f aca="false">ROUND(A103+0.1,1)</f>
        <v>10.3</v>
      </c>
      <c r="B104" s="8" t="n">
        <v>620</v>
      </c>
    </row>
    <row r="105" customFormat="false" ht="13.2" hidden="false" customHeight="false" outlineLevel="0" collapsed="false">
      <c r="A105" s="7" t="n">
        <f aca="false">ROUND(A104+0.1,1)</f>
        <v>10.4</v>
      </c>
      <c r="B105" s="8" t="n">
        <v>630</v>
      </c>
    </row>
    <row r="106" customFormat="false" ht="13.2" hidden="false" customHeight="false" outlineLevel="0" collapsed="false">
      <c r="A106" s="7" t="n">
        <f aca="false">ROUND(A105+0.1,1)</f>
        <v>10.5</v>
      </c>
      <c r="B106" s="8" t="n">
        <v>630</v>
      </c>
    </row>
    <row r="107" customFormat="false" ht="13.2" hidden="false" customHeight="false" outlineLevel="0" collapsed="false">
      <c r="A107" s="7" t="n">
        <f aca="false">ROUND(A106+0.1,1)</f>
        <v>10.6</v>
      </c>
      <c r="B107" s="8" t="n">
        <v>640</v>
      </c>
    </row>
    <row r="108" customFormat="false" ht="13.2" hidden="false" customHeight="false" outlineLevel="0" collapsed="false">
      <c r="A108" s="7" t="n">
        <f aca="false">ROUND(A107+0.1,1)</f>
        <v>10.7</v>
      </c>
      <c r="B108" s="8" t="n">
        <v>640</v>
      </c>
    </row>
    <row r="109" customFormat="false" ht="13.2" hidden="false" customHeight="false" outlineLevel="0" collapsed="false">
      <c r="A109" s="7" t="n">
        <f aca="false">ROUND(A108+0.1,1)</f>
        <v>10.8</v>
      </c>
      <c r="B109" s="8" t="n">
        <v>640</v>
      </c>
    </row>
    <row r="110" customFormat="false" ht="13.2" hidden="false" customHeight="false" outlineLevel="0" collapsed="false">
      <c r="A110" s="7" t="n">
        <f aca="false">ROUND(A109+0.1,1)</f>
        <v>10.9</v>
      </c>
      <c r="B110" s="8" t="n">
        <v>650</v>
      </c>
    </row>
    <row r="111" customFormat="false" ht="13.2" hidden="false" customHeight="false" outlineLevel="0" collapsed="false">
      <c r="A111" s="7" t="n">
        <f aca="false">ROUND(A110+0.1,1)</f>
        <v>11</v>
      </c>
      <c r="B111" s="8" t="n">
        <v>650</v>
      </c>
    </row>
    <row r="112" customFormat="false" ht="13.2" hidden="false" customHeight="false" outlineLevel="0" collapsed="false">
      <c r="A112" s="7" t="n">
        <f aca="false">ROUND(A111+0.1,1)</f>
        <v>11.1</v>
      </c>
      <c r="B112" s="8" t="n">
        <v>650</v>
      </c>
    </row>
    <row r="113" customFormat="false" ht="13.2" hidden="false" customHeight="false" outlineLevel="0" collapsed="false">
      <c r="A113" s="7" t="n">
        <f aca="false">ROUND(A112+0.1,1)</f>
        <v>11.2</v>
      </c>
      <c r="B113" s="8" t="n">
        <v>660</v>
      </c>
    </row>
    <row r="114" customFormat="false" ht="13.2" hidden="false" customHeight="false" outlineLevel="0" collapsed="false">
      <c r="A114" s="7" t="n">
        <f aca="false">ROUND(A113+0.1,1)</f>
        <v>11.3</v>
      </c>
      <c r="B114" s="8" t="n">
        <v>660</v>
      </c>
    </row>
    <row r="115" customFormat="false" ht="13.2" hidden="false" customHeight="false" outlineLevel="0" collapsed="false">
      <c r="A115" s="7" t="n">
        <f aca="false">ROUND(A114+0.1,1)</f>
        <v>11.4</v>
      </c>
      <c r="B115" s="8" t="n">
        <v>670</v>
      </c>
    </row>
    <row r="116" customFormat="false" ht="13.2" hidden="false" customHeight="false" outlineLevel="0" collapsed="false">
      <c r="A116" s="7" t="n">
        <f aca="false">ROUND(A115+0.1,1)</f>
        <v>11.5</v>
      </c>
      <c r="B116" s="8" t="n">
        <v>670</v>
      </c>
    </row>
    <row r="117" customFormat="false" ht="13.2" hidden="false" customHeight="false" outlineLevel="0" collapsed="false">
      <c r="A117" s="7" t="n">
        <f aca="false">ROUND(A116+0.1,1)</f>
        <v>11.6</v>
      </c>
      <c r="B117" s="8" t="n">
        <v>670</v>
      </c>
    </row>
    <row r="118" customFormat="false" ht="13.2" hidden="false" customHeight="false" outlineLevel="0" collapsed="false">
      <c r="A118" s="7" t="n">
        <f aca="false">ROUND(A117+0.1,1)</f>
        <v>11.7</v>
      </c>
      <c r="B118" s="8" t="n">
        <v>680</v>
      </c>
    </row>
    <row r="119" customFormat="false" ht="13.2" hidden="false" customHeight="false" outlineLevel="0" collapsed="false">
      <c r="A119" s="7" t="n">
        <f aca="false">ROUND(A118+0.1,1)</f>
        <v>11.8</v>
      </c>
      <c r="B119" s="8" t="n">
        <v>680</v>
      </c>
    </row>
    <row r="120" customFormat="false" ht="13.2" hidden="false" customHeight="false" outlineLevel="0" collapsed="false">
      <c r="A120" s="7" t="n">
        <f aca="false">ROUND(A119+0.1,1)</f>
        <v>11.9</v>
      </c>
      <c r="B120" s="8" t="n">
        <v>690</v>
      </c>
    </row>
    <row r="121" customFormat="false" ht="13.2" hidden="false" customHeight="false" outlineLevel="0" collapsed="false">
      <c r="A121" s="7" t="n">
        <f aca="false">ROUND(A120+0.1,1)</f>
        <v>12</v>
      </c>
      <c r="B121" s="8" t="n">
        <v>690</v>
      </c>
    </row>
    <row r="122" customFormat="false" ht="13.2" hidden="false" customHeight="false" outlineLevel="0" collapsed="false">
      <c r="A122" s="7" t="n">
        <f aca="false">ROUND(A121+0.1,1)</f>
        <v>12.1</v>
      </c>
      <c r="B122" s="8" t="n">
        <v>690</v>
      </c>
    </row>
    <row r="123" customFormat="false" ht="13.2" hidden="false" customHeight="false" outlineLevel="0" collapsed="false">
      <c r="A123" s="7" t="n">
        <f aca="false">ROUND(A122+0.1,1)</f>
        <v>12.2</v>
      </c>
      <c r="B123" s="8" t="n">
        <v>700</v>
      </c>
    </row>
    <row r="124" customFormat="false" ht="13.2" hidden="false" customHeight="false" outlineLevel="0" collapsed="false">
      <c r="A124" s="7" t="n">
        <f aca="false">ROUND(A123+0.1,1)</f>
        <v>12.3</v>
      </c>
      <c r="B124" s="8" t="n">
        <v>700</v>
      </c>
    </row>
    <row r="125" customFormat="false" ht="13.2" hidden="false" customHeight="false" outlineLevel="0" collapsed="false">
      <c r="A125" s="7" t="n">
        <f aca="false">ROUND(A124+0.1,1)</f>
        <v>12.4</v>
      </c>
      <c r="B125" s="8" t="n">
        <v>710</v>
      </c>
    </row>
    <row r="126" customFormat="false" ht="13.2" hidden="false" customHeight="false" outlineLevel="0" collapsed="false">
      <c r="A126" s="7" t="n">
        <f aca="false">ROUND(A125+0.1,1)</f>
        <v>12.5</v>
      </c>
      <c r="B126" s="8" t="n">
        <v>710</v>
      </c>
    </row>
    <row r="127" customFormat="false" ht="13.2" hidden="false" customHeight="false" outlineLevel="0" collapsed="false">
      <c r="A127" s="7" t="n">
        <f aca="false">ROUND(A126+0.1,1)</f>
        <v>12.6</v>
      </c>
      <c r="B127" s="8" t="n">
        <v>710</v>
      </c>
    </row>
    <row r="128" customFormat="false" ht="13.2" hidden="false" customHeight="false" outlineLevel="0" collapsed="false">
      <c r="A128" s="7" t="n">
        <f aca="false">ROUND(A127+0.1,1)</f>
        <v>12.7</v>
      </c>
      <c r="B128" s="8" t="n">
        <v>720</v>
      </c>
    </row>
    <row r="129" customFormat="false" ht="13.2" hidden="false" customHeight="false" outlineLevel="0" collapsed="false">
      <c r="A129" s="7" t="n">
        <f aca="false">ROUND(A128+0.1,1)</f>
        <v>12.8</v>
      </c>
      <c r="B129" s="8" t="n">
        <v>720</v>
      </c>
    </row>
    <row r="130" customFormat="false" ht="13.2" hidden="false" customHeight="false" outlineLevel="0" collapsed="false">
      <c r="A130" s="7" t="n">
        <f aca="false">ROUND(A129+0.1,1)</f>
        <v>12.9</v>
      </c>
      <c r="B130" s="8" t="n">
        <v>720</v>
      </c>
    </row>
    <row r="131" customFormat="false" ht="13.2" hidden="false" customHeight="false" outlineLevel="0" collapsed="false">
      <c r="A131" s="7" t="n">
        <f aca="false">ROUND(A130+0.1,1)</f>
        <v>13</v>
      </c>
      <c r="B131" s="8" t="n">
        <v>730</v>
      </c>
    </row>
    <row r="132" customFormat="false" ht="13.2" hidden="false" customHeight="false" outlineLevel="0" collapsed="false">
      <c r="A132" s="7" t="n">
        <f aca="false">ROUND(A131+0.1,1)</f>
        <v>13.1</v>
      </c>
      <c r="B132" s="8" t="n">
        <v>730</v>
      </c>
    </row>
    <row r="133" customFormat="false" ht="13.2" hidden="false" customHeight="false" outlineLevel="0" collapsed="false">
      <c r="A133" s="7" t="n">
        <f aca="false">ROUND(A132+0.1,1)</f>
        <v>13.2</v>
      </c>
      <c r="B133" s="8" t="n">
        <v>740</v>
      </c>
    </row>
    <row r="134" customFormat="false" ht="13.2" hidden="false" customHeight="false" outlineLevel="0" collapsed="false">
      <c r="A134" s="7" t="n">
        <f aca="false">ROUND(A133+0.1,1)</f>
        <v>13.3</v>
      </c>
      <c r="B134" s="8" t="n">
        <v>740</v>
      </c>
    </row>
    <row r="135" customFormat="false" ht="13.2" hidden="false" customHeight="false" outlineLevel="0" collapsed="false">
      <c r="A135" s="7" t="n">
        <f aca="false">ROUND(A134+0.1,1)</f>
        <v>13.4</v>
      </c>
      <c r="B135" s="8" t="n">
        <v>740</v>
      </c>
    </row>
    <row r="136" customFormat="false" ht="13.2" hidden="false" customHeight="false" outlineLevel="0" collapsed="false">
      <c r="A136" s="7" t="n">
        <f aca="false">ROUND(A135+0.1,1)</f>
        <v>13.5</v>
      </c>
      <c r="B136" s="8" t="n">
        <v>750</v>
      </c>
    </row>
    <row r="137" customFormat="false" ht="13.2" hidden="false" customHeight="false" outlineLevel="0" collapsed="false">
      <c r="A137" s="7" t="n">
        <f aca="false">ROUND(A136+0.1,1)</f>
        <v>13.6</v>
      </c>
      <c r="B137" s="8" t="n">
        <v>750</v>
      </c>
    </row>
    <row r="138" customFormat="false" ht="13.2" hidden="false" customHeight="false" outlineLevel="0" collapsed="false">
      <c r="A138" s="7" t="n">
        <f aca="false">ROUND(A137+0.1,1)</f>
        <v>13.7</v>
      </c>
      <c r="B138" s="8" t="n">
        <v>770</v>
      </c>
    </row>
    <row r="139" customFormat="false" ht="13.2" hidden="false" customHeight="false" outlineLevel="0" collapsed="false">
      <c r="A139" s="7" t="n">
        <f aca="false">ROUND(A138+0.1,1)</f>
        <v>13.8</v>
      </c>
      <c r="B139" s="8" t="n">
        <v>770</v>
      </c>
    </row>
    <row r="140" customFormat="false" ht="13.2" hidden="false" customHeight="false" outlineLevel="0" collapsed="false">
      <c r="A140" s="7" t="n">
        <f aca="false">ROUND(A139+0.1,1)</f>
        <v>13.9</v>
      </c>
      <c r="B140" s="8" t="n">
        <v>770</v>
      </c>
    </row>
    <row r="141" customFormat="false" ht="13.2" hidden="false" customHeight="false" outlineLevel="0" collapsed="false">
      <c r="A141" s="7" t="n">
        <f aca="false">ROUND(A140+0.1,1)</f>
        <v>14</v>
      </c>
      <c r="B141" s="8" t="n">
        <v>780</v>
      </c>
    </row>
    <row r="142" customFormat="false" ht="13.2" hidden="false" customHeight="false" outlineLevel="0" collapsed="false">
      <c r="A142" s="7" t="n">
        <f aca="false">ROUND(A141+0.1,1)</f>
        <v>14.1</v>
      </c>
      <c r="B142" s="8" t="n">
        <v>780</v>
      </c>
    </row>
    <row r="143" customFormat="false" ht="13.2" hidden="false" customHeight="false" outlineLevel="0" collapsed="false">
      <c r="A143" s="7" t="n">
        <f aca="false">ROUND(A142+0.1,1)</f>
        <v>14.2</v>
      </c>
      <c r="B143" s="8" t="n">
        <v>780</v>
      </c>
    </row>
    <row r="144" customFormat="false" ht="13.2" hidden="false" customHeight="false" outlineLevel="0" collapsed="false">
      <c r="A144" s="7" t="n">
        <f aca="false">ROUND(A143+0.1,1)</f>
        <v>14.3</v>
      </c>
      <c r="B144" s="8" t="n">
        <v>790</v>
      </c>
    </row>
    <row r="145" customFormat="false" ht="13.2" hidden="false" customHeight="false" outlineLevel="0" collapsed="false">
      <c r="A145" s="7" t="n">
        <f aca="false">ROUND(A144+0.1,1)</f>
        <v>14.4</v>
      </c>
      <c r="B145" s="8" t="n">
        <v>790</v>
      </c>
    </row>
    <row r="146" customFormat="false" ht="13.2" hidden="false" customHeight="false" outlineLevel="0" collapsed="false">
      <c r="A146" s="7" t="n">
        <f aca="false">ROUND(A145+0.1,1)</f>
        <v>14.5</v>
      </c>
      <c r="B146" s="8" t="n">
        <v>800</v>
      </c>
    </row>
    <row r="147" customFormat="false" ht="13.2" hidden="false" customHeight="false" outlineLevel="0" collapsed="false">
      <c r="A147" s="7" t="n">
        <f aca="false">ROUND(A146+0.1,1)</f>
        <v>14.6</v>
      </c>
      <c r="B147" s="8" t="n">
        <v>800</v>
      </c>
    </row>
    <row r="148" customFormat="false" ht="13.2" hidden="false" customHeight="false" outlineLevel="0" collapsed="false">
      <c r="A148" s="7" t="n">
        <f aca="false">ROUND(A147+0.1,1)</f>
        <v>14.7</v>
      </c>
      <c r="B148" s="8" t="n">
        <v>800</v>
      </c>
    </row>
    <row r="149" customFormat="false" ht="13.2" hidden="false" customHeight="false" outlineLevel="0" collapsed="false">
      <c r="A149" s="7" t="n">
        <f aca="false">ROUND(A148+0.1,1)</f>
        <v>14.8</v>
      </c>
      <c r="B149" s="8" t="n">
        <v>810</v>
      </c>
    </row>
    <row r="150" customFormat="false" ht="13.2" hidden="false" customHeight="false" outlineLevel="0" collapsed="false">
      <c r="A150" s="7" t="n">
        <f aca="false">ROUND(A149+0.1,1)</f>
        <v>14.9</v>
      </c>
      <c r="B150" s="8" t="n">
        <v>810</v>
      </c>
    </row>
    <row r="151" customFormat="false" ht="13.2" hidden="false" customHeight="false" outlineLevel="0" collapsed="false">
      <c r="A151" s="7" t="n">
        <f aca="false">ROUND(A150+0.1,1)</f>
        <v>15</v>
      </c>
      <c r="B151" s="8" t="n">
        <v>820</v>
      </c>
    </row>
    <row r="152" customFormat="false" ht="13.2" hidden="false" customHeight="false" outlineLevel="0" collapsed="false">
      <c r="A152" s="7" t="n">
        <f aca="false">ROUND(A151+0.1,1)</f>
        <v>15.1</v>
      </c>
      <c r="B152" s="8" t="n">
        <v>820</v>
      </c>
    </row>
    <row r="153" customFormat="false" ht="13.2" hidden="false" customHeight="false" outlineLevel="0" collapsed="false">
      <c r="A153" s="7" t="n">
        <f aca="false">ROUND(A152+0.1,1)</f>
        <v>15.2</v>
      </c>
      <c r="B153" s="8" t="n">
        <v>820</v>
      </c>
    </row>
    <row r="154" customFormat="false" ht="13.2" hidden="false" customHeight="false" outlineLevel="0" collapsed="false">
      <c r="A154" s="7" t="n">
        <f aca="false">ROUND(A153+0.1,1)</f>
        <v>15.3</v>
      </c>
      <c r="B154" s="8" t="n">
        <v>830</v>
      </c>
    </row>
    <row r="155" customFormat="false" ht="13.2" hidden="false" customHeight="false" outlineLevel="0" collapsed="false">
      <c r="A155" s="7" t="n">
        <f aca="false">ROUND(A154+0.1,1)</f>
        <v>15.4</v>
      </c>
      <c r="B155" s="8" t="n">
        <v>830</v>
      </c>
    </row>
    <row r="156" customFormat="false" ht="13.2" hidden="false" customHeight="false" outlineLevel="0" collapsed="false">
      <c r="A156" s="7" t="n">
        <f aca="false">ROUND(A155+0.1,1)</f>
        <v>15.5</v>
      </c>
      <c r="B156" s="8" t="n">
        <v>840</v>
      </c>
    </row>
    <row r="157" customFormat="false" ht="13.2" hidden="false" customHeight="false" outlineLevel="0" collapsed="false">
      <c r="A157" s="7" t="n">
        <f aca="false">ROUND(A156+0.1,1)</f>
        <v>15.6</v>
      </c>
      <c r="B157" s="8" t="n">
        <v>840</v>
      </c>
    </row>
    <row r="158" customFormat="false" ht="13.2" hidden="false" customHeight="false" outlineLevel="0" collapsed="false">
      <c r="A158" s="7" t="n">
        <f aca="false">ROUND(A157+0.1,1)</f>
        <v>15.7</v>
      </c>
      <c r="B158" s="8" t="n">
        <v>840</v>
      </c>
    </row>
    <row r="159" customFormat="false" ht="13.2" hidden="false" customHeight="false" outlineLevel="0" collapsed="false">
      <c r="A159" s="7" t="n">
        <f aca="false">ROUND(A158+0.1,1)</f>
        <v>15.8</v>
      </c>
      <c r="B159" s="8" t="n">
        <v>850</v>
      </c>
    </row>
    <row r="160" customFormat="false" ht="13.2" hidden="false" customHeight="false" outlineLevel="0" collapsed="false">
      <c r="A160" s="7" t="n">
        <f aca="false">ROUND(A159+0.1,1)</f>
        <v>15.9</v>
      </c>
      <c r="B160" s="8" t="n">
        <v>850</v>
      </c>
    </row>
    <row r="161" customFormat="false" ht="13.2" hidden="false" customHeight="false" outlineLevel="0" collapsed="false">
      <c r="A161" s="7" t="n">
        <f aca="false">ROUND(A160+0.1,1)</f>
        <v>16</v>
      </c>
      <c r="B161" s="8" t="n">
        <v>850</v>
      </c>
    </row>
    <row r="162" customFormat="false" ht="13.2" hidden="false" customHeight="false" outlineLevel="0" collapsed="false">
      <c r="A162" s="7" t="n">
        <f aca="false">ROUND(A161+0.1,1)</f>
        <v>16.1</v>
      </c>
      <c r="B162" s="8" t="n">
        <v>860</v>
      </c>
    </row>
    <row r="163" customFormat="false" ht="13.2" hidden="false" customHeight="false" outlineLevel="0" collapsed="false">
      <c r="A163" s="7" t="n">
        <f aca="false">ROUND(A162+0.1,1)</f>
        <v>16.2</v>
      </c>
      <c r="B163" s="8" t="n">
        <v>860</v>
      </c>
    </row>
    <row r="164" customFormat="false" ht="13.2" hidden="false" customHeight="false" outlineLevel="0" collapsed="false">
      <c r="A164" s="7" t="n">
        <f aca="false">ROUND(A163+0.1,1)</f>
        <v>16.3</v>
      </c>
      <c r="B164" s="8" t="n">
        <v>870</v>
      </c>
    </row>
    <row r="165" customFormat="false" ht="13.2" hidden="false" customHeight="false" outlineLevel="0" collapsed="false">
      <c r="A165" s="7" t="n">
        <f aca="false">ROUND(A164+0.1,1)</f>
        <v>16.4</v>
      </c>
      <c r="B165" s="8" t="n">
        <v>870</v>
      </c>
    </row>
    <row r="166" customFormat="false" ht="13.2" hidden="false" customHeight="false" outlineLevel="0" collapsed="false">
      <c r="A166" s="7" t="n">
        <f aca="false">ROUND(A165+0.1,1)</f>
        <v>16.5</v>
      </c>
      <c r="B166" s="8" t="n">
        <v>870</v>
      </c>
    </row>
    <row r="167" customFormat="false" ht="13.2" hidden="false" customHeight="false" outlineLevel="0" collapsed="false">
      <c r="A167" s="7" t="n">
        <f aca="false">ROUND(A166+0.1,1)</f>
        <v>16.6</v>
      </c>
      <c r="B167" s="8" t="n">
        <v>880</v>
      </c>
    </row>
    <row r="168" customFormat="false" ht="13.2" hidden="false" customHeight="false" outlineLevel="0" collapsed="false">
      <c r="A168" s="7" t="n">
        <f aca="false">ROUND(A167+0.1,1)</f>
        <v>16.7</v>
      </c>
      <c r="B168" s="8" t="n">
        <v>880</v>
      </c>
    </row>
    <row r="169" customFormat="false" ht="13.2" hidden="false" customHeight="false" outlineLevel="0" collapsed="false">
      <c r="A169" s="7" t="n">
        <f aca="false">ROUND(A168+0.1,1)</f>
        <v>16.8</v>
      </c>
      <c r="B169" s="8" t="n">
        <v>890</v>
      </c>
    </row>
    <row r="170" customFormat="false" ht="13.2" hidden="false" customHeight="false" outlineLevel="0" collapsed="false">
      <c r="A170" s="7" t="n">
        <f aca="false">ROUND(A169+0.1,1)</f>
        <v>16.9</v>
      </c>
      <c r="B170" s="8" t="n">
        <v>890</v>
      </c>
    </row>
    <row r="171" customFormat="false" ht="13.2" hidden="false" customHeight="false" outlineLevel="0" collapsed="false">
      <c r="A171" s="7" t="n">
        <f aca="false">ROUND(A170+0.1,1)</f>
        <v>17</v>
      </c>
      <c r="B171" s="8" t="n">
        <v>890</v>
      </c>
    </row>
    <row r="172" customFormat="false" ht="13.2" hidden="false" customHeight="false" outlineLevel="0" collapsed="false">
      <c r="A172" s="7" t="n">
        <f aca="false">ROUND(A171+0.1,1)</f>
        <v>17.1</v>
      </c>
      <c r="B172" s="8" t="n">
        <v>900</v>
      </c>
    </row>
    <row r="173" customFormat="false" ht="13.2" hidden="false" customHeight="false" outlineLevel="0" collapsed="false">
      <c r="A173" s="7" t="n">
        <f aca="false">ROUND(A172+0.1,1)</f>
        <v>17.2</v>
      </c>
      <c r="B173" s="8" t="n">
        <v>900</v>
      </c>
    </row>
    <row r="174" customFormat="false" ht="13.2" hidden="false" customHeight="false" outlineLevel="0" collapsed="false">
      <c r="A174" s="7" t="n">
        <f aca="false">ROUND(A173+0.1,1)</f>
        <v>17.3</v>
      </c>
      <c r="B174" s="8" t="n">
        <v>910</v>
      </c>
    </row>
    <row r="175" customFormat="false" ht="13.2" hidden="false" customHeight="false" outlineLevel="0" collapsed="false">
      <c r="A175" s="7" t="n">
        <f aca="false">ROUND(A174+0.1,1)</f>
        <v>17.4</v>
      </c>
      <c r="B175" s="8" t="n">
        <v>910</v>
      </c>
    </row>
    <row r="176" customFormat="false" ht="13.2" hidden="false" customHeight="false" outlineLevel="0" collapsed="false">
      <c r="A176" s="7" t="n">
        <f aca="false">ROUND(A175+0.1,1)</f>
        <v>17.5</v>
      </c>
      <c r="B176" s="8" t="n">
        <v>910</v>
      </c>
    </row>
    <row r="177" customFormat="false" ht="13.2" hidden="false" customHeight="false" outlineLevel="0" collapsed="false">
      <c r="A177" s="7" t="n">
        <f aca="false">ROUND(A176+0.1,1)</f>
        <v>17.6</v>
      </c>
      <c r="B177" s="8" t="n">
        <v>920</v>
      </c>
    </row>
    <row r="178" customFormat="false" ht="13.2" hidden="false" customHeight="false" outlineLevel="0" collapsed="false">
      <c r="A178" s="7" t="n">
        <f aca="false">ROUND(A177+0.1,1)</f>
        <v>17.7</v>
      </c>
      <c r="B178" s="8" t="n">
        <v>920</v>
      </c>
    </row>
    <row r="179" customFormat="false" ht="13.2" hidden="false" customHeight="false" outlineLevel="0" collapsed="false">
      <c r="A179" s="7" t="n">
        <f aca="false">ROUND(A178+0.1,1)</f>
        <v>17.8</v>
      </c>
      <c r="B179" s="8" t="n">
        <v>920</v>
      </c>
    </row>
    <row r="180" customFormat="false" ht="13.2" hidden="false" customHeight="false" outlineLevel="0" collapsed="false">
      <c r="A180" s="7" t="n">
        <f aca="false">ROUND(A179+0.1,1)</f>
        <v>17.9</v>
      </c>
      <c r="B180" s="8" t="n">
        <v>930</v>
      </c>
    </row>
    <row r="181" customFormat="false" ht="13.2" hidden="false" customHeight="false" outlineLevel="0" collapsed="false">
      <c r="A181" s="7" t="n">
        <f aca="false">ROUND(A180+0.1,1)</f>
        <v>18</v>
      </c>
      <c r="B181" s="8" t="n">
        <v>930</v>
      </c>
    </row>
    <row r="182" customFormat="false" ht="13.2" hidden="false" customHeight="false" outlineLevel="0" collapsed="false">
      <c r="A182" s="7" t="n">
        <f aca="false">ROUND(A181+0.1,1)</f>
        <v>18.1</v>
      </c>
      <c r="B182" s="8" t="n">
        <v>940</v>
      </c>
    </row>
    <row r="183" customFormat="false" ht="13.2" hidden="false" customHeight="false" outlineLevel="0" collapsed="false">
      <c r="A183" s="7" t="n">
        <f aca="false">ROUND(A182+0.1,1)</f>
        <v>18.2</v>
      </c>
      <c r="B183" s="8" t="n">
        <v>940</v>
      </c>
    </row>
    <row r="184" customFormat="false" ht="13.2" hidden="false" customHeight="false" outlineLevel="0" collapsed="false">
      <c r="A184" s="7" t="n">
        <f aca="false">ROUND(A183+0.1,1)</f>
        <v>18.3</v>
      </c>
      <c r="B184" s="8" t="n">
        <v>940</v>
      </c>
    </row>
    <row r="185" customFormat="false" ht="13.2" hidden="false" customHeight="false" outlineLevel="0" collapsed="false">
      <c r="A185" s="7" t="n">
        <f aca="false">ROUND(A184+0.1,1)</f>
        <v>18.4</v>
      </c>
      <c r="B185" s="8" t="n">
        <v>950</v>
      </c>
    </row>
    <row r="186" customFormat="false" ht="13.2" hidden="false" customHeight="false" outlineLevel="0" collapsed="false">
      <c r="A186" s="7" t="n">
        <f aca="false">ROUND(A185+0.1,1)</f>
        <v>18.5</v>
      </c>
      <c r="B186" s="8" t="n">
        <v>950</v>
      </c>
    </row>
    <row r="187" customFormat="false" ht="13.2" hidden="false" customHeight="false" outlineLevel="0" collapsed="false">
      <c r="A187" s="7" t="n">
        <f aca="false">ROUND(A186+0.1,1)</f>
        <v>18.6</v>
      </c>
      <c r="B187" s="8" t="n">
        <v>960</v>
      </c>
    </row>
    <row r="188" customFormat="false" ht="13.2" hidden="false" customHeight="false" outlineLevel="0" collapsed="false">
      <c r="A188" s="7" t="n">
        <f aca="false">ROUND(A187+0.1,1)</f>
        <v>18.7</v>
      </c>
      <c r="B188" s="8" t="n">
        <v>960</v>
      </c>
    </row>
    <row r="189" customFormat="false" ht="13.2" hidden="false" customHeight="false" outlineLevel="0" collapsed="false">
      <c r="A189" s="7" t="n">
        <f aca="false">ROUND(A188+0.1,1)</f>
        <v>18.8</v>
      </c>
      <c r="B189" s="8" t="n">
        <v>960</v>
      </c>
    </row>
    <row r="190" customFormat="false" ht="13.2" hidden="false" customHeight="false" outlineLevel="0" collapsed="false">
      <c r="A190" s="7" t="n">
        <f aca="false">ROUND(A189+0.1,1)</f>
        <v>18.9</v>
      </c>
      <c r="B190" s="8" t="n">
        <v>970</v>
      </c>
    </row>
    <row r="191" customFormat="false" ht="13.2" hidden="false" customHeight="false" outlineLevel="0" collapsed="false">
      <c r="A191" s="7" t="n">
        <f aca="false">ROUND(A190+0.1,1)</f>
        <v>19</v>
      </c>
      <c r="B191" s="8" t="n">
        <v>970</v>
      </c>
    </row>
    <row r="192" customFormat="false" ht="13.2" hidden="false" customHeight="false" outlineLevel="0" collapsed="false">
      <c r="A192" s="7" t="n">
        <f aca="false">ROUND(A191+0.1,1)</f>
        <v>19.1</v>
      </c>
      <c r="B192" s="8" t="n">
        <v>990</v>
      </c>
    </row>
    <row r="193" customFormat="false" ht="13.2" hidden="false" customHeight="false" outlineLevel="0" collapsed="false">
      <c r="A193" s="7" t="n">
        <f aca="false">ROUND(A192+0.1,1)</f>
        <v>19.2</v>
      </c>
      <c r="B193" s="8" t="n">
        <v>990</v>
      </c>
    </row>
    <row r="194" customFormat="false" ht="13.2" hidden="false" customHeight="false" outlineLevel="0" collapsed="false">
      <c r="A194" s="7" t="n">
        <f aca="false">ROUND(A193+0.1,1)</f>
        <v>19.3</v>
      </c>
      <c r="B194" s="8" t="n">
        <v>990</v>
      </c>
    </row>
    <row r="195" customFormat="false" ht="13.2" hidden="false" customHeight="false" outlineLevel="0" collapsed="false">
      <c r="A195" s="7" t="n">
        <f aca="false">ROUND(A194+0.1,1)</f>
        <v>19.4</v>
      </c>
      <c r="B195" s="8" t="n">
        <v>1000</v>
      </c>
    </row>
    <row r="196" customFormat="false" ht="13.2" hidden="false" customHeight="false" outlineLevel="0" collapsed="false">
      <c r="A196" s="7" t="n">
        <f aca="false">ROUND(A195+0.1,1)</f>
        <v>19.5</v>
      </c>
      <c r="B196" s="8" t="n">
        <v>1000</v>
      </c>
    </row>
    <row r="197" customFormat="false" ht="13.2" hidden="false" customHeight="false" outlineLevel="0" collapsed="false">
      <c r="A197" s="7" t="n">
        <f aca="false">ROUND(A196+0.1,1)</f>
        <v>19.6</v>
      </c>
      <c r="B197" s="8" t="n">
        <v>1000</v>
      </c>
    </row>
    <row r="198" customFormat="false" ht="13.2" hidden="false" customHeight="false" outlineLevel="0" collapsed="false">
      <c r="A198" s="7" t="n">
        <f aca="false">ROUND(A197+0.1,1)</f>
        <v>19.7</v>
      </c>
      <c r="B198" s="8" t="n">
        <v>1010</v>
      </c>
    </row>
    <row r="199" customFormat="false" ht="13.2" hidden="false" customHeight="false" outlineLevel="0" collapsed="false">
      <c r="A199" s="7" t="n">
        <f aca="false">ROUND(A198+0.1,1)</f>
        <v>19.8</v>
      </c>
      <c r="B199" s="8" t="n">
        <v>1010</v>
      </c>
    </row>
    <row r="200" customFormat="false" ht="13.2" hidden="false" customHeight="false" outlineLevel="0" collapsed="false">
      <c r="A200" s="7" t="n">
        <f aca="false">ROUND(A199+0.1,1)</f>
        <v>19.9</v>
      </c>
      <c r="B200" s="8" t="n">
        <v>1020</v>
      </c>
    </row>
    <row r="201" customFormat="false" ht="13.2" hidden="false" customHeight="false" outlineLevel="0" collapsed="false">
      <c r="A201" s="7" t="n">
        <f aca="false">ROUND(A200+0.1,1)</f>
        <v>20</v>
      </c>
      <c r="B201" s="8" t="n">
        <v>1020</v>
      </c>
    </row>
    <row r="202" customFormat="false" ht="13.2" hidden="false" customHeight="false" outlineLevel="0" collapsed="false">
      <c r="A202" s="7" t="n">
        <f aca="false">ROUND(A201+0.1,1)</f>
        <v>20.1</v>
      </c>
      <c r="B202" s="8" t="n">
        <v>1020</v>
      </c>
    </row>
    <row r="203" customFormat="false" ht="13.2" hidden="false" customHeight="false" outlineLevel="0" collapsed="false">
      <c r="A203" s="7" t="n">
        <f aca="false">ROUND(A202+0.1,1)</f>
        <v>20.2</v>
      </c>
      <c r="B203" s="8" t="n">
        <v>1030</v>
      </c>
    </row>
    <row r="204" customFormat="false" ht="13.2" hidden="false" customHeight="false" outlineLevel="0" collapsed="false">
      <c r="A204" s="7" t="n">
        <f aca="false">ROUND(A203+0.1,1)</f>
        <v>20.3</v>
      </c>
      <c r="B204" s="8" t="n">
        <v>1030</v>
      </c>
    </row>
    <row r="205" customFormat="false" ht="13.2" hidden="false" customHeight="false" outlineLevel="0" collapsed="false">
      <c r="A205" s="7" t="n">
        <f aca="false">ROUND(A204+0.1,1)</f>
        <v>20.4</v>
      </c>
      <c r="B205" s="8" t="n">
        <v>1030</v>
      </c>
    </row>
    <row r="206" customFormat="false" ht="13.2" hidden="false" customHeight="false" outlineLevel="0" collapsed="false">
      <c r="A206" s="7" t="n">
        <f aca="false">ROUND(A205+0.1,1)</f>
        <v>20.5</v>
      </c>
      <c r="B206" s="8" t="n">
        <v>1040</v>
      </c>
    </row>
    <row r="207" customFormat="false" ht="13.2" hidden="false" customHeight="false" outlineLevel="0" collapsed="false">
      <c r="A207" s="7" t="n">
        <f aca="false">ROUND(A206+0.1,1)</f>
        <v>20.6</v>
      </c>
      <c r="B207" s="8" t="n">
        <v>1040</v>
      </c>
    </row>
    <row r="208" customFormat="false" ht="13.2" hidden="false" customHeight="false" outlineLevel="0" collapsed="false">
      <c r="A208" s="7" t="n">
        <f aca="false">ROUND(A207+0.1,1)</f>
        <v>20.7</v>
      </c>
      <c r="B208" s="8" t="n">
        <v>1040</v>
      </c>
    </row>
    <row r="209" customFormat="false" ht="13.2" hidden="false" customHeight="false" outlineLevel="0" collapsed="false">
      <c r="A209" s="7" t="n">
        <f aca="false">ROUND(A208+0.1,1)</f>
        <v>20.8</v>
      </c>
      <c r="B209" s="8" t="n">
        <v>1050</v>
      </c>
    </row>
    <row r="210" customFormat="false" ht="13.2" hidden="false" customHeight="false" outlineLevel="0" collapsed="false">
      <c r="A210" s="7" t="n">
        <f aca="false">ROUND(A209+0.1,1)</f>
        <v>20.9</v>
      </c>
      <c r="B210" s="8" t="n">
        <v>1050</v>
      </c>
    </row>
    <row r="211" customFormat="false" ht="13.2" hidden="false" customHeight="false" outlineLevel="0" collapsed="false">
      <c r="A211" s="7" t="n">
        <f aca="false">ROUND(A210+0.1,1)</f>
        <v>21</v>
      </c>
      <c r="B211" s="8" t="n">
        <v>1050</v>
      </c>
    </row>
    <row r="212" customFormat="false" ht="13.2" hidden="false" customHeight="false" outlineLevel="0" collapsed="false">
      <c r="A212" s="7" t="n">
        <f aca="false">ROUND(A211+0.1,1)</f>
        <v>21.1</v>
      </c>
      <c r="B212" s="8" t="n">
        <v>1060</v>
      </c>
    </row>
    <row r="213" customFormat="false" ht="13.2" hidden="false" customHeight="false" outlineLevel="0" collapsed="false">
      <c r="A213" s="7" t="n">
        <f aca="false">ROUND(A212+0.1,1)</f>
        <v>21.2</v>
      </c>
      <c r="B213" s="8" t="n">
        <v>1060</v>
      </c>
    </row>
    <row r="214" customFormat="false" ht="13.2" hidden="false" customHeight="false" outlineLevel="0" collapsed="false">
      <c r="A214" s="7" t="n">
        <f aca="false">ROUND(A213+0.1,1)</f>
        <v>21.3</v>
      </c>
      <c r="B214" s="8" t="n">
        <v>1060</v>
      </c>
    </row>
    <row r="215" customFormat="false" ht="13.2" hidden="false" customHeight="false" outlineLevel="0" collapsed="false">
      <c r="A215" s="7" t="n">
        <f aca="false">ROUND(A214+0.1,1)</f>
        <v>21.4</v>
      </c>
      <c r="B215" s="8" t="n">
        <v>1070</v>
      </c>
    </row>
    <row r="216" customFormat="false" ht="13.2" hidden="false" customHeight="false" outlineLevel="0" collapsed="false">
      <c r="A216" s="7" t="n">
        <f aca="false">ROUND(A215+0.1,1)</f>
        <v>21.5</v>
      </c>
      <c r="B216" s="8" t="n">
        <v>1070</v>
      </c>
    </row>
    <row r="217" customFormat="false" ht="13.2" hidden="false" customHeight="false" outlineLevel="0" collapsed="false">
      <c r="A217" s="7" t="n">
        <f aca="false">ROUND(A216+0.1,1)</f>
        <v>21.6</v>
      </c>
      <c r="B217" s="8" t="n">
        <v>1070</v>
      </c>
    </row>
    <row r="218" customFormat="false" ht="13.2" hidden="false" customHeight="false" outlineLevel="0" collapsed="false">
      <c r="A218" s="7" t="n">
        <f aca="false">ROUND(A217+0.1,1)</f>
        <v>21.7</v>
      </c>
      <c r="B218" s="8" t="n">
        <v>1080</v>
      </c>
    </row>
    <row r="219" customFormat="false" ht="13.2" hidden="false" customHeight="false" outlineLevel="0" collapsed="false">
      <c r="A219" s="7" t="n">
        <f aca="false">ROUND(A218+0.1,1)</f>
        <v>21.8</v>
      </c>
      <c r="B219" s="8" t="n">
        <v>1080</v>
      </c>
    </row>
    <row r="220" customFormat="false" ht="13.2" hidden="false" customHeight="false" outlineLevel="0" collapsed="false">
      <c r="A220" s="7" t="n">
        <f aca="false">ROUND(A219+0.1,1)</f>
        <v>21.9</v>
      </c>
      <c r="B220" s="8" t="n">
        <v>1080</v>
      </c>
    </row>
    <row r="221" customFormat="false" ht="13.2" hidden="false" customHeight="false" outlineLevel="0" collapsed="false">
      <c r="A221" s="7" t="n">
        <f aca="false">ROUND(A220+0.1,1)</f>
        <v>22</v>
      </c>
      <c r="B221" s="8" t="n">
        <v>1090</v>
      </c>
    </row>
    <row r="222" customFormat="false" ht="13.2" hidden="false" customHeight="false" outlineLevel="0" collapsed="false">
      <c r="A222" s="7" t="n">
        <f aca="false">ROUND(A221+0.1,1)</f>
        <v>22.1</v>
      </c>
      <c r="B222" s="8" t="n">
        <v>1090</v>
      </c>
    </row>
    <row r="223" customFormat="false" ht="13.2" hidden="false" customHeight="false" outlineLevel="0" collapsed="false">
      <c r="A223" s="7" t="n">
        <f aca="false">ROUND(A222+0.1,1)</f>
        <v>22.2</v>
      </c>
      <c r="B223" s="8" t="n">
        <v>1090</v>
      </c>
    </row>
    <row r="224" customFormat="false" ht="13.2" hidden="false" customHeight="false" outlineLevel="0" collapsed="false">
      <c r="A224" s="7" t="n">
        <f aca="false">ROUND(A223+0.1,1)</f>
        <v>22.3</v>
      </c>
      <c r="B224" s="8" t="n">
        <v>1100</v>
      </c>
    </row>
    <row r="225" customFormat="false" ht="13.2" hidden="false" customHeight="false" outlineLevel="0" collapsed="false">
      <c r="A225" s="7" t="n">
        <f aca="false">ROUND(A224+0.1,1)</f>
        <v>22.4</v>
      </c>
      <c r="B225" s="8" t="n">
        <v>1100</v>
      </c>
    </row>
    <row r="226" customFormat="false" ht="13.2" hidden="false" customHeight="false" outlineLevel="0" collapsed="false">
      <c r="A226" s="7" t="n">
        <f aca="false">ROUND(A225+0.1,1)</f>
        <v>22.5</v>
      </c>
      <c r="B226" s="8" t="n">
        <v>1100</v>
      </c>
    </row>
    <row r="227" customFormat="false" ht="13.2" hidden="false" customHeight="false" outlineLevel="0" collapsed="false">
      <c r="A227" s="7" t="n">
        <f aca="false">ROUND(A226+0.1,1)</f>
        <v>22.6</v>
      </c>
      <c r="B227" s="8" t="n">
        <v>1110</v>
      </c>
    </row>
    <row r="228" customFormat="false" ht="13.2" hidden="false" customHeight="false" outlineLevel="0" collapsed="false">
      <c r="A228" s="7" t="n">
        <f aca="false">ROUND(A227+0.1,1)</f>
        <v>22.7</v>
      </c>
      <c r="B228" s="8" t="n">
        <v>1110</v>
      </c>
    </row>
    <row r="229" customFormat="false" ht="13.2" hidden="false" customHeight="false" outlineLevel="0" collapsed="false">
      <c r="A229" s="7" t="n">
        <f aca="false">ROUND(A228+0.1,1)</f>
        <v>22.8</v>
      </c>
      <c r="B229" s="8" t="n">
        <v>1120</v>
      </c>
    </row>
    <row r="230" customFormat="false" ht="13.2" hidden="false" customHeight="false" outlineLevel="0" collapsed="false">
      <c r="A230" s="7" t="n">
        <f aca="false">ROUND(A229+0.1,1)</f>
        <v>22.9</v>
      </c>
      <c r="B230" s="8" t="n">
        <v>1120</v>
      </c>
    </row>
    <row r="231" customFormat="false" ht="13.2" hidden="false" customHeight="false" outlineLevel="0" collapsed="false">
      <c r="A231" s="7" t="n">
        <f aca="false">ROUND(A230+0.1,1)</f>
        <v>23</v>
      </c>
      <c r="B231" s="8" t="n">
        <v>1120</v>
      </c>
    </row>
    <row r="232" customFormat="false" ht="13.2" hidden="false" customHeight="false" outlineLevel="0" collapsed="false">
      <c r="A232" s="7" t="n">
        <f aca="false">ROUND(A231+0.1,1)</f>
        <v>23.1</v>
      </c>
      <c r="B232" s="8" t="n">
        <v>1130</v>
      </c>
    </row>
    <row r="233" customFormat="false" ht="13.2" hidden="false" customHeight="false" outlineLevel="0" collapsed="false">
      <c r="A233" s="7" t="n">
        <f aca="false">ROUND(A232+0.1,1)</f>
        <v>23.2</v>
      </c>
      <c r="B233" s="8" t="n">
        <v>1130</v>
      </c>
    </row>
    <row r="234" customFormat="false" ht="13.2" hidden="false" customHeight="false" outlineLevel="0" collapsed="false">
      <c r="A234" s="7" t="n">
        <f aca="false">ROUND(A233+0.1,1)</f>
        <v>23.3</v>
      </c>
      <c r="B234" s="8" t="n">
        <v>1130</v>
      </c>
    </row>
    <row r="235" customFormat="false" ht="13.2" hidden="false" customHeight="false" outlineLevel="0" collapsed="false">
      <c r="A235" s="7" t="n">
        <f aca="false">ROUND(A234+0.1,1)</f>
        <v>23.4</v>
      </c>
      <c r="B235" s="8" t="n">
        <v>1140</v>
      </c>
    </row>
    <row r="236" customFormat="false" ht="13.2" hidden="false" customHeight="false" outlineLevel="0" collapsed="false">
      <c r="A236" s="7" t="n">
        <f aca="false">ROUND(A235+0.1,1)</f>
        <v>23.5</v>
      </c>
      <c r="B236" s="8" t="n">
        <v>1140</v>
      </c>
    </row>
    <row r="237" customFormat="false" ht="13.2" hidden="false" customHeight="false" outlineLevel="0" collapsed="false">
      <c r="A237" s="7" t="n">
        <f aca="false">ROUND(A236+0.1,1)</f>
        <v>23.6</v>
      </c>
      <c r="B237" s="8" t="n">
        <v>1140</v>
      </c>
    </row>
    <row r="238" customFormat="false" ht="13.2" hidden="false" customHeight="false" outlineLevel="0" collapsed="false">
      <c r="A238" s="7" t="n">
        <f aca="false">ROUND(A237+0.1,1)</f>
        <v>23.7</v>
      </c>
      <c r="B238" s="8" t="n">
        <v>1150</v>
      </c>
    </row>
    <row r="239" customFormat="false" ht="13.2" hidden="false" customHeight="false" outlineLevel="0" collapsed="false">
      <c r="A239" s="7" t="n">
        <f aca="false">ROUND(A238+0.1,1)</f>
        <v>23.8</v>
      </c>
      <c r="B239" s="8" t="n">
        <v>1150</v>
      </c>
    </row>
    <row r="240" customFormat="false" ht="13.2" hidden="false" customHeight="false" outlineLevel="0" collapsed="false">
      <c r="A240" s="7" t="n">
        <f aca="false">ROUND(A239+0.1,1)</f>
        <v>23.9</v>
      </c>
      <c r="B240" s="8" t="n">
        <v>1150</v>
      </c>
    </row>
    <row r="241" customFormat="false" ht="13.2" hidden="false" customHeight="false" outlineLevel="0" collapsed="false">
      <c r="A241" s="7" t="n">
        <f aca="false">ROUND(A240+0.1,1)</f>
        <v>24</v>
      </c>
      <c r="B241" s="8" t="n">
        <v>1160</v>
      </c>
    </row>
    <row r="242" customFormat="false" ht="13.2" hidden="false" customHeight="false" outlineLevel="0" collapsed="false">
      <c r="A242" s="7" t="n">
        <f aca="false">ROUND(A241+0.1,1)</f>
        <v>24.1</v>
      </c>
      <c r="B242" s="8" t="n">
        <v>1160</v>
      </c>
    </row>
    <row r="243" customFormat="false" ht="13.2" hidden="false" customHeight="false" outlineLevel="0" collapsed="false">
      <c r="A243" s="7" t="n">
        <f aca="false">ROUND(A242+0.1,1)</f>
        <v>24.2</v>
      </c>
      <c r="B243" s="8" t="n">
        <v>1160</v>
      </c>
    </row>
    <row r="244" customFormat="false" ht="13.2" hidden="false" customHeight="false" outlineLevel="0" collapsed="false">
      <c r="A244" s="7" t="n">
        <f aca="false">ROUND(A243+0.1,1)</f>
        <v>24.3</v>
      </c>
      <c r="B244" s="8" t="n">
        <v>1170</v>
      </c>
    </row>
    <row r="245" customFormat="false" ht="13.2" hidden="false" customHeight="false" outlineLevel="0" collapsed="false">
      <c r="A245" s="7" t="n">
        <f aca="false">ROUND(A244+0.1,1)</f>
        <v>24.4</v>
      </c>
      <c r="B245" s="8" t="n">
        <v>1170</v>
      </c>
    </row>
    <row r="246" customFormat="false" ht="13.2" hidden="false" customHeight="false" outlineLevel="0" collapsed="false">
      <c r="A246" s="7" t="n">
        <f aca="false">ROUND(A245+0.1,1)</f>
        <v>24.5</v>
      </c>
      <c r="B246" s="8" t="n">
        <v>1170</v>
      </c>
    </row>
    <row r="247" customFormat="false" ht="13.2" hidden="false" customHeight="false" outlineLevel="0" collapsed="false">
      <c r="A247" s="7" t="n">
        <f aca="false">ROUND(A246+0.1,1)</f>
        <v>24.6</v>
      </c>
      <c r="B247" s="8" t="n">
        <v>1180</v>
      </c>
    </row>
    <row r="248" customFormat="false" ht="13.2" hidden="false" customHeight="false" outlineLevel="0" collapsed="false">
      <c r="A248" s="7" t="n">
        <f aca="false">ROUND(A247+0.1,1)</f>
        <v>24.7</v>
      </c>
      <c r="B248" s="8" t="n">
        <v>1180</v>
      </c>
    </row>
    <row r="249" customFormat="false" ht="13.2" hidden="false" customHeight="false" outlineLevel="0" collapsed="false">
      <c r="A249" s="7" t="n">
        <f aca="false">ROUND(A248+0.1,1)</f>
        <v>24.8</v>
      </c>
      <c r="B249" s="8" t="n">
        <v>1180</v>
      </c>
    </row>
    <row r="250" customFormat="false" ht="13.2" hidden="false" customHeight="false" outlineLevel="0" collapsed="false">
      <c r="A250" s="7" t="n">
        <f aca="false">ROUND(A249+0.1,1)</f>
        <v>24.9</v>
      </c>
      <c r="B250" s="8" t="n">
        <v>1190</v>
      </c>
    </row>
    <row r="251" customFormat="false" ht="13.2" hidden="false" customHeight="false" outlineLevel="0" collapsed="false">
      <c r="A251" s="7" t="n">
        <f aca="false">ROUND(A250+0.1,1)</f>
        <v>25</v>
      </c>
      <c r="B251" s="8" t="n">
        <v>1190</v>
      </c>
    </row>
    <row r="252" customFormat="false" ht="13.2" hidden="false" customHeight="false" outlineLevel="0" collapsed="false">
      <c r="A252" s="7" t="n">
        <f aca="false">ROUND(A251+0.1,1)</f>
        <v>25.1</v>
      </c>
      <c r="B252" s="8" t="n">
        <v>1190</v>
      </c>
    </row>
    <row r="253" customFormat="false" ht="13.2" hidden="false" customHeight="false" outlineLevel="0" collapsed="false">
      <c r="A253" s="7" t="n">
        <f aca="false">ROUND(A252+0.1,1)</f>
        <v>25.2</v>
      </c>
      <c r="B253" s="8" t="n">
        <v>1210</v>
      </c>
    </row>
    <row r="254" customFormat="false" ht="13.2" hidden="false" customHeight="false" outlineLevel="0" collapsed="false">
      <c r="A254" s="7" t="n">
        <f aca="false">ROUND(A253+0.1,1)</f>
        <v>25.3</v>
      </c>
      <c r="B254" s="8" t="n">
        <v>1210</v>
      </c>
    </row>
    <row r="255" customFormat="false" ht="13.2" hidden="false" customHeight="false" outlineLevel="0" collapsed="false">
      <c r="A255" s="7" t="n">
        <f aca="false">ROUND(A254+0.1,1)</f>
        <v>25.4</v>
      </c>
      <c r="B255" s="8" t="n">
        <v>1210</v>
      </c>
    </row>
    <row r="256" customFormat="false" ht="13.2" hidden="false" customHeight="false" outlineLevel="0" collapsed="false">
      <c r="A256" s="7" t="n">
        <f aca="false">ROUND(A255+0.1,1)</f>
        <v>25.5</v>
      </c>
      <c r="B256" s="8" t="n">
        <v>1220</v>
      </c>
    </row>
    <row r="257" customFormat="false" ht="13.2" hidden="false" customHeight="false" outlineLevel="0" collapsed="false">
      <c r="A257" s="7" t="n">
        <f aca="false">ROUND(A256+0.1,1)</f>
        <v>25.6</v>
      </c>
      <c r="B257" s="8" t="n">
        <v>1220</v>
      </c>
    </row>
    <row r="258" customFormat="false" ht="13.2" hidden="false" customHeight="false" outlineLevel="0" collapsed="false">
      <c r="A258" s="7" t="n">
        <f aca="false">ROUND(A257+0.1,1)</f>
        <v>25.7</v>
      </c>
      <c r="B258" s="8" t="n">
        <v>1220</v>
      </c>
    </row>
    <row r="259" customFormat="false" ht="13.2" hidden="false" customHeight="false" outlineLevel="0" collapsed="false">
      <c r="A259" s="7" t="n">
        <f aca="false">ROUND(A258+0.1,1)</f>
        <v>25.8</v>
      </c>
      <c r="B259" s="8" t="n">
        <v>1230</v>
      </c>
    </row>
    <row r="260" customFormat="false" ht="13.2" hidden="false" customHeight="false" outlineLevel="0" collapsed="false">
      <c r="A260" s="7" t="n">
        <f aca="false">ROUND(A259+0.1,1)</f>
        <v>25.9</v>
      </c>
      <c r="B260" s="8" t="n">
        <v>1230</v>
      </c>
    </row>
    <row r="261" customFormat="false" ht="13.2" hidden="false" customHeight="false" outlineLevel="0" collapsed="false">
      <c r="A261" s="7" t="n">
        <f aca="false">ROUND(A260+0.1,1)</f>
        <v>26</v>
      </c>
      <c r="B261" s="8" t="n">
        <v>1230</v>
      </c>
    </row>
    <row r="262" customFormat="false" ht="13.2" hidden="false" customHeight="false" outlineLevel="0" collapsed="false">
      <c r="A262" s="7" t="n">
        <f aca="false">ROUND(A261+0.1,1)</f>
        <v>26.1</v>
      </c>
      <c r="B262" s="8" t="n">
        <v>1240</v>
      </c>
    </row>
    <row r="263" customFormat="false" ht="13.2" hidden="false" customHeight="false" outlineLevel="0" collapsed="false">
      <c r="A263" s="7" t="n">
        <f aca="false">ROUND(A262+0.1,1)</f>
        <v>26.2</v>
      </c>
      <c r="B263" s="8" t="n">
        <v>1240</v>
      </c>
    </row>
    <row r="264" customFormat="false" ht="13.2" hidden="false" customHeight="false" outlineLevel="0" collapsed="false">
      <c r="A264" s="7" t="n">
        <f aca="false">ROUND(A263+0.1,1)</f>
        <v>26.3</v>
      </c>
      <c r="B264" s="8" t="n">
        <v>1240</v>
      </c>
    </row>
    <row r="265" customFormat="false" ht="13.2" hidden="false" customHeight="false" outlineLevel="0" collapsed="false">
      <c r="A265" s="7" t="n">
        <f aca="false">ROUND(A264+0.1,1)</f>
        <v>26.4</v>
      </c>
      <c r="B265" s="8" t="n">
        <v>1250</v>
      </c>
    </row>
    <row r="266" customFormat="false" ht="13.2" hidden="false" customHeight="false" outlineLevel="0" collapsed="false">
      <c r="A266" s="7" t="n">
        <f aca="false">ROUND(A265+0.1,1)</f>
        <v>26.5</v>
      </c>
      <c r="B266" s="8" t="n">
        <v>1250</v>
      </c>
    </row>
    <row r="267" customFormat="false" ht="13.2" hidden="false" customHeight="false" outlineLevel="0" collapsed="false">
      <c r="A267" s="7" t="n">
        <f aca="false">ROUND(A266+0.1,1)</f>
        <v>26.6</v>
      </c>
      <c r="B267" s="8" t="n">
        <v>1250</v>
      </c>
    </row>
    <row r="268" customFormat="false" ht="13.2" hidden="false" customHeight="false" outlineLevel="0" collapsed="false">
      <c r="A268" s="7" t="n">
        <f aca="false">ROUND(A267+0.1,1)</f>
        <v>26.7</v>
      </c>
      <c r="B268" s="8" t="n">
        <v>1260</v>
      </c>
    </row>
    <row r="269" customFormat="false" ht="13.2" hidden="false" customHeight="false" outlineLevel="0" collapsed="false">
      <c r="A269" s="7" t="n">
        <f aca="false">ROUND(A268+0.1,1)</f>
        <v>26.8</v>
      </c>
      <c r="B269" s="8" t="n">
        <v>1260</v>
      </c>
    </row>
    <row r="270" customFormat="false" ht="13.2" hidden="false" customHeight="false" outlineLevel="0" collapsed="false">
      <c r="A270" s="7" t="n">
        <f aca="false">ROUND(A269+0.1,1)</f>
        <v>26.9</v>
      </c>
      <c r="B270" s="8" t="n">
        <v>1260</v>
      </c>
    </row>
    <row r="271" customFormat="false" ht="13.2" hidden="false" customHeight="false" outlineLevel="0" collapsed="false">
      <c r="A271" s="7" t="n">
        <f aca="false">ROUND(A270+0.1,1)</f>
        <v>27</v>
      </c>
      <c r="B271" s="10" t="n">
        <v>1280</v>
      </c>
    </row>
    <row r="272" customFormat="false" ht="13.2" hidden="false" customHeight="false" outlineLevel="0" collapsed="false">
      <c r="A272" s="7" t="n">
        <f aca="false">ROUND(A271+0.1,1)</f>
        <v>27.1</v>
      </c>
      <c r="B272" s="10" t="n">
        <v>1280</v>
      </c>
    </row>
    <row r="273" customFormat="false" ht="13.2" hidden="false" customHeight="false" outlineLevel="0" collapsed="false">
      <c r="A273" s="7" t="n">
        <f aca="false">ROUND(A272+0.1,1)</f>
        <v>27.2</v>
      </c>
      <c r="B273" s="10" t="n">
        <v>1280</v>
      </c>
    </row>
    <row r="274" customFormat="false" ht="13.2" hidden="false" customHeight="false" outlineLevel="0" collapsed="false">
      <c r="A274" s="7" t="n">
        <f aca="false">ROUND(A273+0.1,1)</f>
        <v>27.3</v>
      </c>
      <c r="B274" s="8" t="n">
        <v>1280</v>
      </c>
    </row>
    <row r="275" customFormat="false" ht="13.2" hidden="false" customHeight="false" outlineLevel="0" collapsed="false">
      <c r="A275" s="7" t="n">
        <f aca="false">ROUND(A274+0.1,1)</f>
        <v>27.4</v>
      </c>
      <c r="B275" s="8" t="n">
        <v>1280</v>
      </c>
    </row>
    <row r="276" customFormat="false" ht="13.2" hidden="false" customHeight="false" outlineLevel="0" collapsed="false">
      <c r="A276" s="7" t="n">
        <f aca="false">ROUND(A275+0.1,1)</f>
        <v>27.5</v>
      </c>
      <c r="B276" s="8" t="n">
        <v>1280</v>
      </c>
    </row>
    <row r="277" customFormat="false" ht="13.2" hidden="false" customHeight="false" outlineLevel="0" collapsed="false">
      <c r="A277" s="7" t="n">
        <f aca="false">ROUND(A276+0.1,1)</f>
        <v>27.6</v>
      </c>
      <c r="B277" s="8" t="n">
        <v>1290</v>
      </c>
    </row>
    <row r="278" customFormat="false" ht="13.2" hidden="false" customHeight="false" outlineLevel="0" collapsed="false">
      <c r="A278" s="7" t="n">
        <f aca="false">ROUND(A277+0.1,1)</f>
        <v>27.7</v>
      </c>
      <c r="B278" s="8" t="n">
        <v>1290</v>
      </c>
    </row>
    <row r="279" customFormat="false" ht="13.2" hidden="false" customHeight="false" outlineLevel="0" collapsed="false">
      <c r="A279" s="7" t="n">
        <f aca="false">ROUND(A278+0.1,1)</f>
        <v>27.8</v>
      </c>
      <c r="B279" s="8" t="n">
        <v>1290</v>
      </c>
    </row>
    <row r="280" customFormat="false" ht="13.2" hidden="false" customHeight="false" outlineLevel="0" collapsed="false">
      <c r="A280" s="7" t="n">
        <f aca="false">ROUND(A279+0.1,1)</f>
        <v>27.9</v>
      </c>
      <c r="B280" s="8" t="n">
        <v>1300</v>
      </c>
    </row>
    <row r="281" customFormat="false" ht="13.2" hidden="false" customHeight="false" outlineLevel="0" collapsed="false">
      <c r="A281" s="7" t="n">
        <f aca="false">ROUND(A280+0.1,1)</f>
        <v>28</v>
      </c>
      <c r="B281" s="8" t="n">
        <v>1300</v>
      </c>
    </row>
    <row r="282" customFormat="false" ht="13.2" hidden="false" customHeight="false" outlineLevel="0" collapsed="false">
      <c r="A282" s="7" t="n">
        <f aca="false">ROUND(A281+0.1,1)</f>
        <v>28.1</v>
      </c>
      <c r="B282" s="8" t="n">
        <v>1300</v>
      </c>
    </row>
    <row r="283" customFormat="false" ht="13.2" hidden="false" customHeight="false" outlineLevel="0" collapsed="false">
      <c r="A283" s="7" t="n">
        <f aca="false">ROUND(A282+0.1,1)</f>
        <v>28.2</v>
      </c>
      <c r="B283" s="8" t="n">
        <v>1310</v>
      </c>
    </row>
    <row r="284" customFormat="false" ht="13.2" hidden="false" customHeight="false" outlineLevel="0" collapsed="false">
      <c r="A284" s="7" t="n">
        <f aca="false">ROUND(A283+0.1,1)</f>
        <v>28.3</v>
      </c>
      <c r="B284" s="8" t="n">
        <v>1310</v>
      </c>
    </row>
    <row r="285" customFormat="false" ht="13.2" hidden="false" customHeight="false" outlineLevel="0" collapsed="false">
      <c r="A285" s="7" t="n">
        <f aca="false">ROUND(A284+0.1,1)</f>
        <v>28.4</v>
      </c>
      <c r="B285" s="8" t="n">
        <v>1320</v>
      </c>
    </row>
    <row r="286" customFormat="false" ht="13.2" hidden="false" customHeight="false" outlineLevel="0" collapsed="false">
      <c r="A286" s="7" t="n">
        <f aca="false">ROUND(A285+0.1,1)</f>
        <v>28.5</v>
      </c>
      <c r="B286" s="8" t="n">
        <v>1320</v>
      </c>
    </row>
    <row r="287" customFormat="false" ht="13.2" hidden="false" customHeight="false" outlineLevel="0" collapsed="false">
      <c r="A287" s="7" t="n">
        <f aca="false">ROUND(A286+0.1,1)</f>
        <v>28.6</v>
      </c>
      <c r="B287" s="8" t="n">
        <v>1320</v>
      </c>
    </row>
    <row r="288" customFormat="false" ht="13.2" hidden="false" customHeight="false" outlineLevel="0" collapsed="false">
      <c r="A288" s="7" t="n">
        <f aca="false">ROUND(A287+0.1,1)</f>
        <v>28.7</v>
      </c>
      <c r="B288" s="8" t="n">
        <v>1330</v>
      </c>
    </row>
    <row r="289" customFormat="false" ht="13.2" hidden="false" customHeight="false" outlineLevel="0" collapsed="false">
      <c r="A289" s="7" t="n">
        <f aca="false">ROUND(A288+0.1,1)</f>
        <v>28.8</v>
      </c>
      <c r="B289" s="8" t="n">
        <v>1330</v>
      </c>
    </row>
    <row r="290" customFormat="false" ht="13.2" hidden="false" customHeight="false" outlineLevel="0" collapsed="false">
      <c r="A290" s="7" t="n">
        <f aca="false">ROUND(A289+0.1,1)</f>
        <v>28.9</v>
      </c>
      <c r="B290" s="8" t="n">
        <v>1330</v>
      </c>
    </row>
    <row r="291" customFormat="false" ht="13.2" hidden="false" customHeight="false" outlineLevel="0" collapsed="false">
      <c r="A291" s="7" t="n">
        <f aca="false">ROUND(A290+0.1,1)</f>
        <v>29</v>
      </c>
      <c r="B291" s="8" t="n">
        <v>1340</v>
      </c>
    </row>
    <row r="292" customFormat="false" ht="13.2" hidden="false" customHeight="false" outlineLevel="0" collapsed="false">
      <c r="A292" s="7" t="n">
        <f aca="false">ROUND(A291+0.1,1)</f>
        <v>29.1</v>
      </c>
      <c r="B292" s="8" t="n">
        <v>1340</v>
      </c>
    </row>
    <row r="293" customFormat="false" ht="13.2" hidden="false" customHeight="false" outlineLevel="0" collapsed="false">
      <c r="A293" s="7" t="n">
        <f aca="false">ROUND(A292+0.1,1)</f>
        <v>29.2</v>
      </c>
      <c r="B293" s="8" t="n">
        <v>1340</v>
      </c>
    </row>
    <row r="294" customFormat="false" ht="13.2" hidden="false" customHeight="false" outlineLevel="0" collapsed="false">
      <c r="A294" s="7" t="n">
        <f aca="false">ROUND(A293+0.1,1)</f>
        <v>29.3</v>
      </c>
      <c r="B294" s="8" t="n">
        <v>1350</v>
      </c>
    </row>
    <row r="295" customFormat="false" ht="13.2" hidden="false" customHeight="false" outlineLevel="0" collapsed="false">
      <c r="A295" s="7" t="n">
        <f aca="false">ROUND(A294+0.1,1)</f>
        <v>29.4</v>
      </c>
      <c r="B295" s="8" t="n">
        <v>1350</v>
      </c>
    </row>
    <row r="296" customFormat="false" ht="13.2" hidden="false" customHeight="false" outlineLevel="0" collapsed="false">
      <c r="A296" s="7" t="n">
        <f aca="false">ROUND(A295+0.1,1)</f>
        <v>29.5</v>
      </c>
      <c r="B296" s="8" t="n">
        <v>1350</v>
      </c>
    </row>
    <row r="297" customFormat="false" ht="13.2" hidden="false" customHeight="false" outlineLevel="0" collapsed="false">
      <c r="A297" s="7" t="n">
        <f aca="false">ROUND(A296+0.1,1)</f>
        <v>29.6</v>
      </c>
      <c r="B297" s="8" t="n">
        <v>1360</v>
      </c>
    </row>
    <row r="298" customFormat="false" ht="13.2" hidden="false" customHeight="false" outlineLevel="0" collapsed="false">
      <c r="A298" s="7" t="n">
        <f aca="false">ROUND(A297+0.1,1)</f>
        <v>29.7</v>
      </c>
      <c r="B298" s="8" t="n">
        <v>1360</v>
      </c>
    </row>
    <row r="299" customFormat="false" ht="13.2" hidden="false" customHeight="false" outlineLevel="0" collapsed="false">
      <c r="A299" s="7" t="n">
        <f aca="false">ROUND(A298+0.1,1)</f>
        <v>29.8</v>
      </c>
      <c r="B299" s="8" t="n">
        <v>1360</v>
      </c>
    </row>
    <row r="300" customFormat="false" ht="13.2" hidden="false" customHeight="false" outlineLevel="0" collapsed="false">
      <c r="A300" s="7" t="n">
        <f aca="false">ROUND(A299+0.1,1)</f>
        <v>29.9</v>
      </c>
      <c r="B300" s="8" t="n">
        <v>1370</v>
      </c>
    </row>
    <row r="301" customFormat="false" ht="13.2" hidden="false" customHeight="false" outlineLevel="0" collapsed="false">
      <c r="A301" s="7" t="n">
        <f aca="false">ROUND(A300+0.1,1)</f>
        <v>30</v>
      </c>
      <c r="B301" s="8" t="n">
        <v>1370</v>
      </c>
    </row>
    <row r="302" customFormat="false" ht="13.2" hidden="false" customHeight="false" outlineLevel="0" collapsed="false">
      <c r="A302" s="7" t="n">
        <f aca="false">ROUND(A301+0.1,1)</f>
        <v>30.1</v>
      </c>
      <c r="B302" s="8" t="n">
        <v>1370</v>
      </c>
    </row>
    <row r="303" customFormat="false" ht="13.2" hidden="false" customHeight="false" outlineLevel="0" collapsed="false">
      <c r="A303" s="7" t="n">
        <f aca="false">ROUND(A302+0.1,1)</f>
        <v>30.2</v>
      </c>
      <c r="B303" s="8" t="n">
        <v>1380</v>
      </c>
    </row>
    <row r="304" customFormat="false" ht="13.2" hidden="false" customHeight="false" outlineLevel="0" collapsed="false">
      <c r="A304" s="7" t="n">
        <f aca="false">ROUND(A303+0.1,1)</f>
        <v>30.3</v>
      </c>
      <c r="B304" s="8" t="n">
        <v>1380</v>
      </c>
    </row>
    <row r="305" customFormat="false" ht="13.2" hidden="false" customHeight="false" outlineLevel="0" collapsed="false">
      <c r="A305" s="7" t="n">
        <f aca="false">ROUND(A304+0.1,1)</f>
        <v>30.4</v>
      </c>
      <c r="B305" s="8" t="n">
        <v>1380</v>
      </c>
    </row>
    <row r="306" customFormat="false" ht="13.2" hidden="false" customHeight="false" outlineLevel="0" collapsed="false">
      <c r="A306" s="7" t="n">
        <f aca="false">ROUND(A305+0.1,1)</f>
        <v>30.5</v>
      </c>
      <c r="B306" s="8" t="n">
        <v>1380</v>
      </c>
    </row>
    <row r="307" customFormat="false" ht="13.2" hidden="false" customHeight="false" outlineLevel="0" collapsed="false">
      <c r="A307" s="7" t="n">
        <f aca="false">ROUND(A306+0.1,1)</f>
        <v>30.6</v>
      </c>
      <c r="B307" s="8" t="n">
        <v>1390</v>
      </c>
    </row>
    <row r="308" customFormat="false" ht="13.2" hidden="false" customHeight="false" outlineLevel="0" collapsed="false">
      <c r="A308" s="7" t="n">
        <f aca="false">ROUND(A307+0.1,1)</f>
        <v>30.7</v>
      </c>
      <c r="B308" s="8" t="n">
        <v>1390</v>
      </c>
    </row>
    <row r="309" customFormat="false" ht="13.2" hidden="false" customHeight="false" outlineLevel="0" collapsed="false">
      <c r="A309" s="7" t="n">
        <f aca="false">ROUND(A308+0.1,1)</f>
        <v>30.8</v>
      </c>
      <c r="B309" s="8" t="n">
        <v>1390</v>
      </c>
    </row>
    <row r="310" customFormat="false" ht="13.2" hidden="false" customHeight="false" outlineLevel="0" collapsed="false">
      <c r="A310" s="7" t="n">
        <f aca="false">ROUND(A309+0.1,1)</f>
        <v>30.9</v>
      </c>
      <c r="B310" s="8" t="n">
        <v>1400</v>
      </c>
    </row>
    <row r="311" customFormat="false" ht="13.2" hidden="false" customHeight="false" outlineLevel="0" collapsed="false">
      <c r="A311" s="7" t="n">
        <f aca="false">ROUND(A310+0.1,1)</f>
        <v>31</v>
      </c>
      <c r="B311" s="8" t="n">
        <v>1400</v>
      </c>
    </row>
    <row r="312" customFormat="false" ht="13.2" hidden="false" customHeight="false" outlineLevel="0" collapsed="false">
      <c r="A312" s="7" t="n">
        <f aca="false">ROUND(A311+0.1,1)</f>
        <v>31.1</v>
      </c>
      <c r="B312" s="8" t="n">
        <v>1400</v>
      </c>
    </row>
    <row r="313" customFormat="false" ht="13.2" hidden="false" customHeight="false" outlineLevel="0" collapsed="false">
      <c r="A313" s="7" t="n">
        <f aca="false">ROUND(A312+0.1,1)</f>
        <v>31.2</v>
      </c>
      <c r="B313" s="8" t="n">
        <v>1400</v>
      </c>
    </row>
    <row r="314" customFormat="false" ht="13.2" hidden="false" customHeight="false" outlineLevel="0" collapsed="false">
      <c r="A314" s="7" t="n">
        <f aca="false">ROUND(A313+0.1,1)</f>
        <v>31.3</v>
      </c>
      <c r="B314" s="8" t="n">
        <v>1410</v>
      </c>
    </row>
    <row r="315" customFormat="false" ht="13.2" hidden="false" customHeight="false" outlineLevel="0" collapsed="false">
      <c r="A315" s="7" t="n">
        <f aca="false">ROUND(A314+0.1,1)</f>
        <v>31.4</v>
      </c>
      <c r="B315" s="8" t="n">
        <v>1410</v>
      </c>
    </row>
    <row r="316" customFormat="false" ht="13.2" hidden="false" customHeight="false" outlineLevel="0" collapsed="false">
      <c r="A316" s="7" t="n">
        <f aca="false">ROUND(A315+0.1,1)</f>
        <v>31.5</v>
      </c>
      <c r="B316" s="8" t="n">
        <v>1410</v>
      </c>
    </row>
    <row r="317" customFormat="false" ht="13.2" hidden="false" customHeight="false" outlineLevel="0" collapsed="false">
      <c r="A317" s="7" t="n">
        <f aca="false">ROUND(A316+0.1,1)</f>
        <v>31.6</v>
      </c>
      <c r="B317" s="8" t="n">
        <v>1430</v>
      </c>
    </row>
    <row r="318" customFormat="false" ht="13.2" hidden="false" customHeight="false" outlineLevel="0" collapsed="false">
      <c r="A318" s="7" t="n">
        <f aca="false">ROUND(A317+0.1,1)</f>
        <v>31.7</v>
      </c>
      <c r="B318" s="8" t="n">
        <v>1430</v>
      </c>
    </row>
    <row r="319" customFormat="false" ht="13.2" hidden="false" customHeight="false" outlineLevel="0" collapsed="false">
      <c r="A319" s="7" t="n">
        <f aca="false">ROUND(A318+0.1,1)</f>
        <v>31.8</v>
      </c>
      <c r="B319" s="8" t="n">
        <v>1430</v>
      </c>
    </row>
    <row r="320" customFormat="false" ht="13.2" hidden="false" customHeight="false" outlineLevel="0" collapsed="false">
      <c r="A320" s="7" t="n">
        <f aca="false">ROUND(A319+0.1,1)</f>
        <v>31.9</v>
      </c>
      <c r="B320" s="8" t="n">
        <v>1430</v>
      </c>
    </row>
    <row r="321" customFormat="false" ht="13.2" hidden="false" customHeight="false" outlineLevel="0" collapsed="false">
      <c r="A321" s="7" t="n">
        <f aca="false">ROUND(A320+0.1,1)</f>
        <v>32</v>
      </c>
      <c r="B321" s="8" t="n">
        <v>1440</v>
      </c>
    </row>
    <row r="322" customFormat="false" ht="13.2" hidden="false" customHeight="false" outlineLevel="0" collapsed="false">
      <c r="A322" s="7" t="n">
        <f aca="false">ROUND(A321+0.1,1)</f>
        <v>32.1</v>
      </c>
      <c r="B322" s="8" t="n">
        <v>1440</v>
      </c>
    </row>
    <row r="323" customFormat="false" ht="13.2" hidden="false" customHeight="false" outlineLevel="0" collapsed="false">
      <c r="A323" s="7" t="n">
        <f aca="false">ROUND(A322+0.1,1)</f>
        <v>32.2</v>
      </c>
      <c r="B323" s="8" t="n">
        <v>1440</v>
      </c>
    </row>
    <row r="324" customFormat="false" ht="13.2" hidden="false" customHeight="false" outlineLevel="0" collapsed="false">
      <c r="A324" s="7" t="n">
        <f aca="false">ROUND(A323+0.1,1)</f>
        <v>32.3</v>
      </c>
      <c r="B324" s="8" t="n">
        <v>1450</v>
      </c>
    </row>
    <row r="325" customFormat="false" ht="13.2" hidden="false" customHeight="false" outlineLevel="0" collapsed="false">
      <c r="A325" s="7" t="n">
        <f aca="false">ROUND(A324+0.1,1)</f>
        <v>32.4</v>
      </c>
      <c r="B325" s="8" t="n">
        <v>1450</v>
      </c>
    </row>
    <row r="326" customFormat="false" ht="13.2" hidden="false" customHeight="false" outlineLevel="0" collapsed="false">
      <c r="A326" s="7" t="n">
        <f aca="false">ROUND(A325+0.1,1)</f>
        <v>32.5</v>
      </c>
      <c r="B326" s="8" t="n">
        <v>1450</v>
      </c>
    </row>
    <row r="327" customFormat="false" ht="13.2" hidden="false" customHeight="false" outlineLevel="0" collapsed="false">
      <c r="A327" s="7" t="n">
        <f aca="false">ROUND(A326+0.1,1)</f>
        <v>32.6</v>
      </c>
      <c r="B327" s="8" t="n">
        <v>1460</v>
      </c>
    </row>
    <row r="328" customFormat="false" ht="13.2" hidden="false" customHeight="false" outlineLevel="0" collapsed="false">
      <c r="A328" s="7" t="n">
        <f aca="false">ROUND(A327+0.1,1)</f>
        <v>32.7</v>
      </c>
      <c r="B328" s="8" t="n">
        <v>1460</v>
      </c>
    </row>
    <row r="329" customFormat="false" ht="13.2" hidden="false" customHeight="false" outlineLevel="0" collapsed="false">
      <c r="A329" s="7" t="n">
        <f aca="false">ROUND(A328+0.1,1)</f>
        <v>32.8</v>
      </c>
      <c r="B329" s="8" t="n">
        <v>1460</v>
      </c>
    </row>
    <row r="330" customFormat="false" ht="13.2" hidden="false" customHeight="false" outlineLevel="0" collapsed="false">
      <c r="A330" s="7" t="n">
        <f aca="false">ROUND(A329+0.1,1)</f>
        <v>32.9</v>
      </c>
      <c r="B330" s="8" t="n">
        <v>1460</v>
      </c>
    </row>
    <row r="331" customFormat="false" ht="13.2" hidden="false" customHeight="false" outlineLevel="0" collapsed="false">
      <c r="A331" s="7" t="n">
        <f aca="false">ROUND(A330+0.1,1)</f>
        <v>33</v>
      </c>
      <c r="B331" s="8" t="n">
        <v>1470</v>
      </c>
    </row>
    <row r="332" customFormat="false" ht="13.2" hidden="false" customHeight="false" outlineLevel="0" collapsed="false">
      <c r="A332" s="7" t="n">
        <f aca="false">ROUND(A331+0.1,1)</f>
        <v>33.1</v>
      </c>
      <c r="B332" s="8" t="n">
        <v>1470</v>
      </c>
    </row>
    <row r="333" customFormat="false" ht="13.2" hidden="false" customHeight="false" outlineLevel="0" collapsed="false">
      <c r="A333" s="7" t="n">
        <f aca="false">ROUND(A332+0.1,1)</f>
        <v>33.2</v>
      </c>
      <c r="B333" s="8" t="n">
        <v>1470</v>
      </c>
    </row>
    <row r="334" customFormat="false" ht="13.2" hidden="false" customHeight="false" outlineLevel="0" collapsed="false">
      <c r="A334" s="7" t="n">
        <f aca="false">ROUND(A333+0.1,1)</f>
        <v>33.3</v>
      </c>
      <c r="B334" s="8" t="n">
        <v>1480</v>
      </c>
    </row>
    <row r="335" customFormat="false" ht="13.2" hidden="false" customHeight="false" outlineLevel="0" collapsed="false">
      <c r="A335" s="7" t="n">
        <f aca="false">ROUND(A334+0.1,1)</f>
        <v>33.4</v>
      </c>
      <c r="B335" s="8" t="n">
        <v>1480</v>
      </c>
    </row>
    <row r="336" customFormat="false" ht="13.2" hidden="false" customHeight="false" outlineLevel="0" collapsed="false">
      <c r="A336" s="7" t="n">
        <f aca="false">ROUND(A335+0.1,1)</f>
        <v>33.5</v>
      </c>
      <c r="B336" s="8" t="n">
        <v>1480</v>
      </c>
    </row>
    <row r="337" customFormat="false" ht="13.2" hidden="false" customHeight="false" outlineLevel="0" collapsed="false">
      <c r="A337" s="7" t="n">
        <f aca="false">ROUND(A336+0.1,1)</f>
        <v>33.6</v>
      </c>
      <c r="B337" s="8" t="n">
        <v>1480</v>
      </c>
    </row>
    <row r="338" customFormat="false" ht="13.2" hidden="false" customHeight="false" outlineLevel="0" collapsed="false">
      <c r="A338" s="7" t="n">
        <f aca="false">ROUND(A337+0.1,1)</f>
        <v>33.7</v>
      </c>
      <c r="B338" s="8" t="n">
        <v>1490</v>
      </c>
    </row>
    <row r="339" customFormat="false" ht="13.2" hidden="false" customHeight="false" outlineLevel="0" collapsed="false">
      <c r="A339" s="7" t="n">
        <f aca="false">ROUND(A338+0.1,1)</f>
        <v>33.8</v>
      </c>
      <c r="B339" s="8" t="n">
        <v>1490</v>
      </c>
    </row>
    <row r="340" customFormat="false" ht="13.2" hidden="false" customHeight="false" outlineLevel="0" collapsed="false">
      <c r="A340" s="7" t="n">
        <f aca="false">ROUND(A339+0.1,1)</f>
        <v>33.9</v>
      </c>
      <c r="B340" s="8" t="n">
        <v>1490</v>
      </c>
    </row>
    <row r="341" customFormat="false" ht="13.2" hidden="false" customHeight="false" outlineLevel="0" collapsed="false">
      <c r="A341" s="7" t="n">
        <f aca="false">ROUND(A340+0.1,1)</f>
        <v>34</v>
      </c>
      <c r="B341" s="8" t="n">
        <v>1500</v>
      </c>
    </row>
    <row r="342" customFormat="false" ht="13.2" hidden="false" customHeight="false" outlineLevel="0" collapsed="false">
      <c r="A342" s="7" t="n">
        <f aca="false">ROUND(A341+0.1,1)</f>
        <v>34.1</v>
      </c>
      <c r="B342" s="8" t="n">
        <v>1500</v>
      </c>
    </row>
    <row r="343" customFormat="false" ht="13.2" hidden="false" customHeight="false" outlineLevel="0" collapsed="false">
      <c r="A343" s="7" t="n">
        <f aca="false">ROUND(A342+0.1,1)</f>
        <v>34.2</v>
      </c>
      <c r="B343" s="8" t="n">
        <v>1500</v>
      </c>
    </row>
    <row r="344" customFormat="false" ht="13.2" hidden="false" customHeight="false" outlineLevel="0" collapsed="false">
      <c r="A344" s="7" t="n">
        <f aca="false">ROUND(A343+0.1,1)</f>
        <v>34.3</v>
      </c>
      <c r="B344" s="8" t="n">
        <v>1500</v>
      </c>
    </row>
    <row r="345" customFormat="false" ht="13.2" hidden="false" customHeight="false" outlineLevel="0" collapsed="false">
      <c r="A345" s="7" t="n">
        <f aca="false">ROUND(A344+0.1,1)</f>
        <v>34.4</v>
      </c>
      <c r="B345" s="8" t="n">
        <v>1510</v>
      </c>
    </row>
    <row r="346" customFormat="false" ht="13.2" hidden="false" customHeight="false" outlineLevel="0" collapsed="false">
      <c r="A346" s="7" t="n">
        <f aca="false">ROUND(A345+0.1,1)</f>
        <v>34.5</v>
      </c>
      <c r="B346" s="8" t="n">
        <v>1510</v>
      </c>
    </row>
    <row r="347" customFormat="false" ht="13.2" hidden="false" customHeight="false" outlineLevel="0" collapsed="false">
      <c r="A347" s="7" t="n">
        <f aca="false">ROUND(A346+0.1,1)</f>
        <v>34.6</v>
      </c>
      <c r="B347" s="8" t="n">
        <v>1510</v>
      </c>
    </row>
    <row r="348" customFormat="false" ht="13.2" hidden="false" customHeight="false" outlineLevel="0" collapsed="false">
      <c r="A348" s="7" t="n">
        <f aca="false">ROUND(A347+0.1,1)</f>
        <v>34.7</v>
      </c>
      <c r="B348" s="8" t="n">
        <v>1520</v>
      </c>
    </row>
    <row r="349" customFormat="false" ht="13.2" hidden="false" customHeight="false" outlineLevel="0" collapsed="false">
      <c r="A349" s="7" t="n">
        <f aca="false">ROUND(A348+0.1,1)</f>
        <v>34.8</v>
      </c>
      <c r="B349" s="8" t="n">
        <v>1520</v>
      </c>
    </row>
    <row r="350" customFormat="false" ht="13.2" hidden="false" customHeight="false" outlineLevel="0" collapsed="false">
      <c r="A350" s="7" t="n">
        <f aca="false">ROUND(A349+0.1,1)</f>
        <v>34.9</v>
      </c>
      <c r="B350" s="8" t="n">
        <v>1520</v>
      </c>
    </row>
    <row r="351" customFormat="false" ht="13.2" hidden="false" customHeight="false" outlineLevel="0" collapsed="false">
      <c r="A351" s="7" t="n">
        <f aca="false">ROUND(A350+0.1,1)</f>
        <v>35</v>
      </c>
      <c r="B351" s="8" t="n">
        <v>1530</v>
      </c>
    </row>
    <row r="352" customFormat="false" ht="13.2" hidden="false" customHeight="false" outlineLevel="0" collapsed="false">
      <c r="A352" s="7" t="n">
        <f aca="false">ROUND(A351+0.1,1)</f>
        <v>35.1</v>
      </c>
      <c r="B352" s="8" t="n">
        <v>1530</v>
      </c>
    </row>
    <row r="353" customFormat="false" ht="13.2" hidden="false" customHeight="false" outlineLevel="0" collapsed="false">
      <c r="A353" s="7" t="n">
        <f aca="false">ROUND(A352+0.1,1)</f>
        <v>35.2</v>
      </c>
      <c r="B353" s="8" t="n">
        <v>1530</v>
      </c>
    </row>
    <row r="354" customFormat="false" ht="13.2" hidden="false" customHeight="false" outlineLevel="0" collapsed="false">
      <c r="A354" s="7" t="n">
        <f aca="false">ROUND(A353+0.1,1)</f>
        <v>35.3</v>
      </c>
      <c r="B354" s="8" t="n">
        <v>1530</v>
      </c>
    </row>
    <row r="355" customFormat="false" ht="13.2" hidden="false" customHeight="false" outlineLevel="0" collapsed="false">
      <c r="A355" s="7" t="n">
        <f aca="false">ROUND(A354+0.1,1)</f>
        <v>35.4</v>
      </c>
      <c r="B355" s="8" t="n">
        <v>1540</v>
      </c>
    </row>
    <row r="356" customFormat="false" ht="13.2" hidden="false" customHeight="false" outlineLevel="0" collapsed="false">
      <c r="A356" s="7" t="n">
        <f aca="false">ROUND(A355+0.1,1)</f>
        <v>35.5</v>
      </c>
      <c r="B356" s="8" t="n">
        <v>1540</v>
      </c>
    </row>
    <row r="357" customFormat="false" ht="13.2" hidden="false" customHeight="false" outlineLevel="0" collapsed="false">
      <c r="A357" s="7" t="n">
        <f aca="false">ROUND(A356+0.1,1)</f>
        <v>35.6</v>
      </c>
      <c r="B357" s="8" t="n">
        <v>1540</v>
      </c>
    </row>
    <row r="358" customFormat="false" ht="13.2" hidden="false" customHeight="false" outlineLevel="0" collapsed="false">
      <c r="A358" s="7" t="n">
        <f aca="false">ROUND(A357+0.1,1)</f>
        <v>35.7</v>
      </c>
      <c r="B358" s="8" t="n">
        <v>1550</v>
      </c>
    </row>
    <row r="359" customFormat="false" ht="13.2" hidden="false" customHeight="false" outlineLevel="0" collapsed="false">
      <c r="A359" s="7" t="n">
        <f aca="false">ROUND(A358+0.1,1)</f>
        <v>35.8</v>
      </c>
      <c r="B359" s="8" t="n">
        <v>1550</v>
      </c>
    </row>
    <row r="360" customFormat="false" ht="13.2" hidden="false" customHeight="false" outlineLevel="0" collapsed="false">
      <c r="A360" s="7" t="n">
        <f aca="false">ROUND(A359+0.1,1)</f>
        <v>35.9</v>
      </c>
      <c r="B360" s="8" t="n">
        <v>1550</v>
      </c>
    </row>
    <row r="361" customFormat="false" ht="13.2" hidden="false" customHeight="false" outlineLevel="0" collapsed="false">
      <c r="A361" s="7" t="n">
        <f aca="false">ROUND(A360+0.1,1)</f>
        <v>36</v>
      </c>
      <c r="B361" s="8" t="n">
        <v>1550</v>
      </c>
    </row>
    <row r="362" customFormat="false" ht="13.2" hidden="false" customHeight="false" outlineLevel="0" collapsed="false">
      <c r="A362" s="7" t="n">
        <f aca="false">ROUND(A361+0.1,1)</f>
        <v>36.1</v>
      </c>
      <c r="B362" s="8" t="n">
        <v>1560</v>
      </c>
    </row>
    <row r="363" customFormat="false" ht="13.2" hidden="false" customHeight="false" outlineLevel="0" collapsed="false">
      <c r="A363" s="7" t="n">
        <f aca="false">ROUND(A362+0.1,1)</f>
        <v>36.2</v>
      </c>
      <c r="B363" s="8" t="n">
        <v>1560</v>
      </c>
    </row>
    <row r="364" customFormat="false" ht="13.2" hidden="false" customHeight="false" outlineLevel="0" collapsed="false">
      <c r="A364" s="7" t="n">
        <f aca="false">ROUND(A363+0.1,1)</f>
        <v>36.3</v>
      </c>
      <c r="B364" s="8" t="n">
        <v>1560</v>
      </c>
    </row>
    <row r="365" customFormat="false" ht="13.2" hidden="false" customHeight="false" outlineLevel="0" collapsed="false">
      <c r="A365" s="7" t="n">
        <f aca="false">ROUND(A364+0.1,1)</f>
        <v>36.4</v>
      </c>
      <c r="B365" s="8" t="n">
        <v>1570</v>
      </c>
    </row>
    <row r="366" customFormat="false" ht="13.2" hidden="false" customHeight="false" outlineLevel="0" collapsed="false">
      <c r="A366" s="7" t="n">
        <f aca="false">ROUND(A365+0.1,1)</f>
        <v>36.5</v>
      </c>
      <c r="B366" s="8" t="n">
        <v>1570</v>
      </c>
    </row>
    <row r="367" customFormat="false" ht="13.2" hidden="false" customHeight="false" outlineLevel="0" collapsed="false">
      <c r="A367" s="7" t="n">
        <f aca="false">ROUND(A366+0.1,1)</f>
        <v>36.6</v>
      </c>
      <c r="B367" s="8" t="n">
        <v>1570</v>
      </c>
    </row>
    <row r="368" customFormat="false" ht="13.2" hidden="false" customHeight="false" outlineLevel="0" collapsed="false">
      <c r="A368" s="7" t="n">
        <f aca="false">ROUND(A367+0.1,1)</f>
        <v>36.7</v>
      </c>
      <c r="B368" s="8" t="n">
        <v>1570</v>
      </c>
    </row>
    <row r="369" customFormat="false" ht="13.2" hidden="false" customHeight="false" outlineLevel="0" collapsed="false">
      <c r="A369" s="7" t="n">
        <f aca="false">ROUND(A368+0.1,1)</f>
        <v>36.8</v>
      </c>
      <c r="B369" s="8" t="n">
        <v>1580</v>
      </c>
    </row>
    <row r="370" customFormat="false" ht="13.2" hidden="false" customHeight="false" outlineLevel="0" collapsed="false">
      <c r="A370" s="7" t="n">
        <f aca="false">ROUND(A369+0.1,1)</f>
        <v>36.9</v>
      </c>
      <c r="B370" s="8" t="n">
        <v>1580</v>
      </c>
    </row>
    <row r="371" customFormat="false" ht="13.2" hidden="false" customHeight="false" outlineLevel="0" collapsed="false">
      <c r="A371" s="7" t="n">
        <f aca="false">ROUND(A370+0.1,1)</f>
        <v>37</v>
      </c>
      <c r="B371" s="8" t="n">
        <v>1580</v>
      </c>
    </row>
    <row r="372" customFormat="false" ht="13.2" hidden="false" customHeight="false" outlineLevel="0" collapsed="false">
      <c r="A372" s="7" t="n">
        <f aca="false">ROUND(A371+0.1,1)</f>
        <v>37.1</v>
      </c>
      <c r="B372" s="8" t="n">
        <v>1590</v>
      </c>
    </row>
    <row r="373" customFormat="false" ht="13.2" hidden="false" customHeight="false" outlineLevel="0" collapsed="false">
      <c r="A373" s="7" t="n">
        <f aca="false">ROUND(A372+0.1,1)</f>
        <v>37.2</v>
      </c>
      <c r="B373" s="8" t="n">
        <v>1590</v>
      </c>
    </row>
    <row r="374" customFormat="false" ht="13.2" hidden="false" customHeight="false" outlineLevel="0" collapsed="false">
      <c r="A374" s="7" t="n">
        <f aca="false">ROUND(A373+0.1,1)</f>
        <v>37.3</v>
      </c>
      <c r="B374" s="8" t="n">
        <v>1590</v>
      </c>
    </row>
    <row r="375" customFormat="false" ht="13.2" hidden="false" customHeight="false" outlineLevel="0" collapsed="false">
      <c r="A375" s="7" t="n">
        <f aca="false">ROUND(A374+0.1,1)</f>
        <v>37.4</v>
      </c>
      <c r="B375" s="8" t="n">
        <v>1590</v>
      </c>
    </row>
    <row r="376" customFormat="false" ht="13.2" hidden="false" customHeight="false" outlineLevel="0" collapsed="false">
      <c r="A376" s="7" t="n">
        <f aca="false">ROUND(A375+0.1,1)</f>
        <v>37.5</v>
      </c>
      <c r="B376" s="8" t="n">
        <v>1600</v>
      </c>
    </row>
    <row r="377" customFormat="false" ht="13.2" hidden="false" customHeight="false" outlineLevel="0" collapsed="false">
      <c r="A377" s="7" t="n">
        <f aca="false">ROUND(A376+0.1,1)</f>
        <v>37.6</v>
      </c>
      <c r="B377" s="8" t="n">
        <v>1600</v>
      </c>
    </row>
    <row r="378" customFormat="false" ht="13.2" hidden="false" customHeight="false" outlineLevel="0" collapsed="false">
      <c r="A378" s="7" t="n">
        <f aca="false">ROUND(A377+0.1,1)</f>
        <v>37.7</v>
      </c>
      <c r="B378" s="8" t="n">
        <v>1600</v>
      </c>
    </row>
    <row r="379" customFormat="false" ht="13.2" hidden="false" customHeight="false" outlineLevel="0" collapsed="false">
      <c r="A379" s="7" t="n">
        <f aca="false">ROUND(A378+0.1,1)</f>
        <v>37.8</v>
      </c>
      <c r="B379" s="8" t="n">
        <v>1610</v>
      </c>
    </row>
    <row r="380" customFormat="false" ht="13.2" hidden="false" customHeight="false" outlineLevel="0" collapsed="false">
      <c r="A380" s="7" t="n">
        <f aca="false">ROUND(A379+0.1,1)</f>
        <v>37.9</v>
      </c>
      <c r="B380" s="8" t="n">
        <v>1610</v>
      </c>
    </row>
    <row r="381" customFormat="false" ht="13.2" hidden="false" customHeight="false" outlineLevel="0" collapsed="false">
      <c r="A381" s="7" t="n">
        <f aca="false">ROUND(A380+0.1,1)</f>
        <v>38</v>
      </c>
      <c r="B381" s="8" t="n">
        <v>1610</v>
      </c>
    </row>
    <row r="382" customFormat="false" ht="13.2" hidden="false" customHeight="false" outlineLevel="0" collapsed="false">
      <c r="A382" s="7" t="n">
        <f aca="false">ROUND(A381+0.1,1)</f>
        <v>38.1</v>
      </c>
      <c r="B382" s="10" t="n">
        <v>1630</v>
      </c>
    </row>
    <row r="383" customFormat="false" ht="13.2" hidden="false" customHeight="false" outlineLevel="0" collapsed="false">
      <c r="A383" s="7" t="n">
        <f aca="false">ROUND(A382+0.1,1)</f>
        <v>38.2</v>
      </c>
      <c r="B383" s="10" t="n">
        <v>1630</v>
      </c>
    </row>
    <row r="384" customFormat="false" ht="13.2" hidden="false" customHeight="false" outlineLevel="0" collapsed="false">
      <c r="A384" s="7" t="n">
        <f aca="false">ROUND(A383+0.1,1)</f>
        <v>38.3</v>
      </c>
      <c r="B384" s="10" t="n">
        <v>1630</v>
      </c>
    </row>
    <row r="385" customFormat="false" ht="13.2" hidden="false" customHeight="false" outlineLevel="0" collapsed="false">
      <c r="A385" s="7" t="n">
        <f aca="false">ROUND(A384+0.1,1)</f>
        <v>38.4</v>
      </c>
      <c r="B385" s="10" t="n">
        <v>1630</v>
      </c>
    </row>
    <row r="386" customFormat="false" ht="13.2" hidden="false" customHeight="false" outlineLevel="0" collapsed="false">
      <c r="A386" s="7" t="n">
        <f aca="false">ROUND(A385+0.1,1)</f>
        <v>38.5</v>
      </c>
      <c r="B386" s="8" t="n">
        <v>1630</v>
      </c>
    </row>
    <row r="387" customFormat="false" ht="13.2" hidden="false" customHeight="false" outlineLevel="0" collapsed="false">
      <c r="A387" s="7" t="n">
        <f aca="false">ROUND(A386+0.1,1)</f>
        <v>38.6</v>
      </c>
      <c r="B387" s="8" t="n">
        <v>1630</v>
      </c>
    </row>
    <row r="388" customFormat="false" ht="13.2" hidden="false" customHeight="false" outlineLevel="0" collapsed="false">
      <c r="A388" s="7" t="n">
        <f aca="false">ROUND(A387+0.1,1)</f>
        <v>38.7</v>
      </c>
      <c r="B388" s="8" t="n">
        <v>1630</v>
      </c>
    </row>
    <row r="389" customFormat="false" ht="13.2" hidden="false" customHeight="false" outlineLevel="0" collapsed="false">
      <c r="A389" s="7" t="n">
        <f aca="false">ROUND(A388+0.1,1)</f>
        <v>38.8</v>
      </c>
      <c r="B389" s="8" t="n">
        <v>1650</v>
      </c>
    </row>
    <row r="390" customFormat="false" ht="13.2" hidden="false" customHeight="false" outlineLevel="0" collapsed="false">
      <c r="A390" s="7" t="n">
        <f aca="false">ROUND(A389+0.1,1)</f>
        <v>38.9</v>
      </c>
      <c r="B390" s="8" t="n">
        <v>1650</v>
      </c>
    </row>
    <row r="391" customFormat="false" ht="13.2" hidden="false" customHeight="false" outlineLevel="0" collapsed="false">
      <c r="A391" s="7" t="n">
        <f aca="false">ROUND(A390+0.1,1)</f>
        <v>39</v>
      </c>
      <c r="B391" s="8" t="n">
        <v>1650</v>
      </c>
    </row>
    <row r="392" customFormat="false" ht="13.2" hidden="false" customHeight="false" outlineLevel="0" collapsed="false">
      <c r="A392" s="7" t="n">
        <f aca="false">ROUND(A391+0.1,1)</f>
        <v>39.1</v>
      </c>
      <c r="B392" s="8" t="n">
        <v>1650</v>
      </c>
    </row>
    <row r="393" customFormat="false" ht="13.2" hidden="false" customHeight="false" outlineLevel="0" collapsed="false">
      <c r="A393" s="7" t="n">
        <f aca="false">ROUND(A392+0.1,1)</f>
        <v>39.2</v>
      </c>
      <c r="B393" s="8" t="n">
        <v>1660</v>
      </c>
    </row>
    <row r="394" customFormat="false" ht="13.2" hidden="false" customHeight="false" outlineLevel="0" collapsed="false">
      <c r="A394" s="7" t="n">
        <f aca="false">ROUND(A393+0.1,1)</f>
        <v>39.3</v>
      </c>
      <c r="B394" s="8" t="n">
        <v>1660</v>
      </c>
    </row>
    <row r="395" customFormat="false" ht="13.2" hidden="false" customHeight="false" outlineLevel="0" collapsed="false">
      <c r="A395" s="7" t="n">
        <f aca="false">ROUND(A394+0.1,1)</f>
        <v>39.4</v>
      </c>
      <c r="B395" s="8" t="n">
        <v>1660</v>
      </c>
    </row>
    <row r="396" customFormat="false" ht="13.2" hidden="false" customHeight="false" outlineLevel="0" collapsed="false">
      <c r="A396" s="7" t="n">
        <f aca="false">ROUND(A395+0.1,1)</f>
        <v>39.5</v>
      </c>
      <c r="B396" s="8" t="n">
        <v>1670</v>
      </c>
    </row>
    <row r="397" customFormat="false" ht="13.2" hidden="false" customHeight="false" outlineLevel="0" collapsed="false">
      <c r="A397" s="7" t="n">
        <f aca="false">ROUND(A396+0.1,1)</f>
        <v>39.6</v>
      </c>
      <c r="B397" s="8" t="n">
        <v>1670</v>
      </c>
    </row>
    <row r="398" customFormat="false" ht="13.2" hidden="false" customHeight="false" outlineLevel="0" collapsed="false">
      <c r="A398" s="7" t="n">
        <f aca="false">ROUND(A397+0.1,1)</f>
        <v>39.7</v>
      </c>
      <c r="B398" s="8" t="n">
        <v>1670</v>
      </c>
    </row>
    <row r="399" customFormat="false" ht="13.2" hidden="false" customHeight="false" outlineLevel="0" collapsed="false">
      <c r="A399" s="7" t="n">
        <f aca="false">ROUND(A398+0.1,1)</f>
        <v>39.8</v>
      </c>
      <c r="B399" s="8" t="n">
        <v>1670</v>
      </c>
    </row>
    <row r="400" customFormat="false" ht="13.2" hidden="false" customHeight="false" outlineLevel="0" collapsed="false">
      <c r="A400" s="7" t="n">
        <f aca="false">ROUND(A399+0.1,1)</f>
        <v>39.9</v>
      </c>
      <c r="B400" s="8" t="n">
        <v>1680</v>
      </c>
    </row>
    <row r="401" customFormat="false" ht="13.2" hidden="false" customHeight="false" outlineLevel="0" collapsed="false">
      <c r="A401" s="7" t="n">
        <f aca="false">ROUND(A400+0.1,1)</f>
        <v>40</v>
      </c>
      <c r="B401" s="8" t="n">
        <v>1680</v>
      </c>
    </row>
    <row r="402" customFormat="false" ht="13.2" hidden="false" customHeight="false" outlineLevel="0" collapsed="false">
      <c r="A402" s="7" t="n">
        <f aca="false">ROUND(A401+0.1,1)</f>
        <v>40.1</v>
      </c>
      <c r="B402" s="8" t="n">
        <v>1680</v>
      </c>
    </row>
    <row r="403" customFormat="false" ht="13.2" hidden="false" customHeight="false" outlineLevel="0" collapsed="false">
      <c r="A403" s="7" t="n">
        <f aca="false">ROUND(A402+0.1,1)</f>
        <v>40.2</v>
      </c>
      <c r="B403" s="8" t="n">
        <v>1690</v>
      </c>
    </row>
    <row r="404" customFormat="false" ht="13.2" hidden="false" customHeight="false" outlineLevel="0" collapsed="false">
      <c r="A404" s="7" t="n">
        <f aca="false">ROUND(A403+0.1,1)</f>
        <v>40.3</v>
      </c>
      <c r="B404" s="8" t="n">
        <v>1690</v>
      </c>
    </row>
    <row r="405" customFormat="false" ht="13.2" hidden="false" customHeight="false" outlineLevel="0" collapsed="false">
      <c r="A405" s="7" t="n">
        <f aca="false">ROUND(A404+0.1,1)</f>
        <v>40.4</v>
      </c>
      <c r="B405" s="8" t="n">
        <v>1690</v>
      </c>
    </row>
    <row r="406" customFormat="false" ht="13.2" hidden="false" customHeight="false" outlineLevel="0" collapsed="false">
      <c r="A406" s="7" t="n">
        <f aca="false">ROUND(A405+0.1,1)</f>
        <v>40.5</v>
      </c>
      <c r="B406" s="8" t="n">
        <v>1700</v>
      </c>
    </row>
    <row r="407" customFormat="false" ht="13.2" hidden="false" customHeight="false" outlineLevel="0" collapsed="false">
      <c r="A407" s="7" t="n">
        <f aca="false">ROUND(A406+0.1,1)</f>
        <v>40.6</v>
      </c>
      <c r="B407" s="8" t="n">
        <v>1700</v>
      </c>
    </row>
    <row r="408" customFormat="false" ht="13.2" hidden="false" customHeight="false" outlineLevel="0" collapsed="false">
      <c r="A408" s="7" t="n">
        <f aca="false">ROUND(A407+0.1,1)</f>
        <v>40.7</v>
      </c>
      <c r="B408" s="8" t="n">
        <v>1700</v>
      </c>
    </row>
    <row r="409" customFormat="false" ht="13.2" hidden="false" customHeight="false" outlineLevel="0" collapsed="false">
      <c r="A409" s="7" t="n">
        <f aca="false">ROUND(A408+0.1,1)</f>
        <v>40.8</v>
      </c>
      <c r="B409" s="8" t="n">
        <v>1700</v>
      </c>
    </row>
    <row r="410" customFormat="false" ht="13.2" hidden="false" customHeight="false" outlineLevel="0" collapsed="false">
      <c r="A410" s="7" t="n">
        <f aca="false">ROUND(A409+0.1,1)</f>
        <v>40.9</v>
      </c>
      <c r="B410" s="8" t="n">
        <v>1710</v>
      </c>
    </row>
    <row r="411" customFormat="false" ht="13.2" hidden="false" customHeight="false" outlineLevel="0" collapsed="false">
      <c r="A411" s="7" t="n">
        <f aca="false">ROUND(A410+0.1,1)</f>
        <v>41</v>
      </c>
      <c r="B411" s="8" t="n">
        <v>1710</v>
      </c>
    </row>
    <row r="412" customFormat="false" ht="13.2" hidden="false" customHeight="false" outlineLevel="0" collapsed="false">
      <c r="A412" s="7" t="n">
        <f aca="false">ROUND(A411+0.1,1)</f>
        <v>41.1</v>
      </c>
      <c r="B412" s="8" t="n">
        <v>1710</v>
      </c>
    </row>
    <row r="413" customFormat="false" ht="13.2" hidden="false" customHeight="false" outlineLevel="0" collapsed="false">
      <c r="A413" s="7" t="n">
        <f aca="false">ROUND(A412+0.1,1)</f>
        <v>41.2</v>
      </c>
      <c r="B413" s="8" t="n">
        <v>1720</v>
      </c>
    </row>
    <row r="414" customFormat="false" ht="13.2" hidden="false" customHeight="false" outlineLevel="0" collapsed="false">
      <c r="A414" s="7" t="n">
        <f aca="false">ROUND(A413+0.1,1)</f>
        <v>41.3</v>
      </c>
      <c r="B414" s="8" t="n">
        <v>1720</v>
      </c>
    </row>
    <row r="415" customFormat="false" ht="13.2" hidden="false" customHeight="false" outlineLevel="0" collapsed="false">
      <c r="A415" s="7" t="n">
        <f aca="false">ROUND(A414+0.1,1)</f>
        <v>41.4</v>
      </c>
      <c r="B415" s="8" t="n">
        <v>1720</v>
      </c>
    </row>
    <row r="416" customFormat="false" ht="13.2" hidden="false" customHeight="false" outlineLevel="0" collapsed="false">
      <c r="A416" s="7" t="n">
        <f aca="false">ROUND(A415+0.1,1)</f>
        <v>41.5</v>
      </c>
      <c r="B416" s="8" t="n">
        <v>1720</v>
      </c>
    </row>
    <row r="417" customFormat="false" ht="13.2" hidden="false" customHeight="false" outlineLevel="0" collapsed="false">
      <c r="A417" s="7" t="n">
        <f aca="false">ROUND(A416+0.1,1)</f>
        <v>41.6</v>
      </c>
      <c r="B417" s="8" t="n">
        <v>1730</v>
      </c>
    </row>
    <row r="418" customFormat="false" ht="13.2" hidden="false" customHeight="false" outlineLevel="0" collapsed="false">
      <c r="A418" s="7" t="n">
        <f aca="false">ROUND(A417+0.1,1)</f>
        <v>41.7</v>
      </c>
      <c r="B418" s="8" t="n">
        <v>1730</v>
      </c>
    </row>
    <row r="419" customFormat="false" ht="13.2" hidden="false" customHeight="false" outlineLevel="0" collapsed="false">
      <c r="A419" s="7" t="n">
        <f aca="false">ROUND(A418+0.1,1)</f>
        <v>41.8</v>
      </c>
      <c r="B419" s="8" t="n">
        <v>1730</v>
      </c>
    </row>
    <row r="420" customFormat="false" ht="13.2" hidden="false" customHeight="false" outlineLevel="0" collapsed="false">
      <c r="A420" s="7" t="n">
        <f aca="false">ROUND(A419+0.1,1)</f>
        <v>41.9</v>
      </c>
      <c r="B420" s="8" t="n">
        <v>1740</v>
      </c>
    </row>
    <row r="421" customFormat="false" ht="13.2" hidden="false" customHeight="false" outlineLevel="0" collapsed="false">
      <c r="A421" s="7" t="n">
        <f aca="false">ROUND(A420+0.1,1)</f>
        <v>42</v>
      </c>
      <c r="B421" s="8" t="n">
        <v>1740</v>
      </c>
    </row>
    <row r="422" customFormat="false" ht="13.2" hidden="false" customHeight="false" outlineLevel="0" collapsed="false">
      <c r="A422" s="7" t="n">
        <f aca="false">ROUND(A421+0.1,1)</f>
        <v>42.1</v>
      </c>
      <c r="B422" s="8" t="n">
        <v>1740</v>
      </c>
    </row>
    <row r="423" customFormat="false" ht="13.2" hidden="false" customHeight="false" outlineLevel="0" collapsed="false">
      <c r="A423" s="7" t="n">
        <f aca="false">ROUND(A422+0.1,1)</f>
        <v>42.2</v>
      </c>
      <c r="B423" s="8" t="n">
        <v>1740</v>
      </c>
    </row>
    <row r="424" customFormat="false" ht="13.2" hidden="false" customHeight="false" outlineLevel="0" collapsed="false">
      <c r="A424" s="7" t="n">
        <f aca="false">ROUND(A423+0.1,1)</f>
        <v>42.3</v>
      </c>
      <c r="B424" s="8" t="n">
        <v>1750</v>
      </c>
    </row>
    <row r="425" customFormat="false" ht="13.2" hidden="false" customHeight="false" outlineLevel="0" collapsed="false">
      <c r="A425" s="7" t="n">
        <f aca="false">ROUND(A424+0.1,1)</f>
        <v>42.4</v>
      </c>
      <c r="B425" s="8" t="n">
        <v>1750</v>
      </c>
    </row>
    <row r="426" customFormat="false" ht="13.2" hidden="false" customHeight="false" outlineLevel="0" collapsed="false">
      <c r="A426" s="7" t="n">
        <f aca="false">ROUND(A425+0.1,1)</f>
        <v>42.5</v>
      </c>
      <c r="B426" s="8" t="n">
        <v>1750</v>
      </c>
    </row>
    <row r="427" customFormat="false" ht="13.2" hidden="false" customHeight="false" outlineLevel="0" collapsed="false">
      <c r="A427" s="7" t="n">
        <f aca="false">ROUND(A426+0.1,1)</f>
        <v>42.6</v>
      </c>
      <c r="B427" s="8" t="n">
        <v>1760</v>
      </c>
    </row>
    <row r="428" customFormat="false" ht="13.2" hidden="false" customHeight="false" outlineLevel="0" collapsed="false">
      <c r="A428" s="7" t="n">
        <f aca="false">ROUND(A427+0.1,1)</f>
        <v>42.7</v>
      </c>
      <c r="B428" s="8" t="n">
        <v>1760</v>
      </c>
    </row>
    <row r="429" customFormat="false" ht="13.2" hidden="false" customHeight="false" outlineLevel="0" collapsed="false">
      <c r="A429" s="7" t="n">
        <f aca="false">ROUND(A428+0.1,1)</f>
        <v>42.8</v>
      </c>
      <c r="B429" s="8" t="n">
        <v>1760</v>
      </c>
    </row>
    <row r="430" customFormat="false" ht="13.2" hidden="false" customHeight="false" outlineLevel="0" collapsed="false">
      <c r="A430" s="7" t="n">
        <f aca="false">ROUND(A429+0.1,1)</f>
        <v>42.9</v>
      </c>
      <c r="B430" s="8" t="n">
        <v>1760</v>
      </c>
    </row>
    <row r="431" customFormat="false" ht="13.2" hidden="false" customHeight="false" outlineLevel="0" collapsed="false">
      <c r="A431" s="7" t="n">
        <f aca="false">ROUND(A430+0.1,1)</f>
        <v>43</v>
      </c>
      <c r="B431" s="8" t="n">
        <v>1770</v>
      </c>
    </row>
    <row r="432" customFormat="false" ht="13.2" hidden="false" customHeight="false" outlineLevel="0" collapsed="false">
      <c r="A432" s="7" t="n">
        <f aca="false">ROUND(A431+0.1,1)</f>
        <v>43.1</v>
      </c>
      <c r="B432" s="8" t="n">
        <v>1770</v>
      </c>
    </row>
    <row r="433" customFormat="false" ht="13.2" hidden="false" customHeight="false" outlineLevel="0" collapsed="false">
      <c r="A433" s="7" t="n">
        <f aca="false">ROUND(A432+0.1,1)</f>
        <v>43.2</v>
      </c>
      <c r="B433" s="8" t="n">
        <v>1770</v>
      </c>
    </row>
    <row r="434" customFormat="false" ht="13.2" hidden="false" customHeight="false" outlineLevel="0" collapsed="false">
      <c r="A434" s="7" t="n">
        <f aca="false">ROUND(A433+0.1,1)</f>
        <v>43.3</v>
      </c>
      <c r="B434" s="8" t="n">
        <v>1780</v>
      </c>
    </row>
    <row r="435" customFormat="false" ht="13.2" hidden="false" customHeight="false" outlineLevel="0" collapsed="false">
      <c r="A435" s="7" t="n">
        <f aca="false">ROUND(A434+0.1,1)</f>
        <v>43.4</v>
      </c>
      <c r="B435" s="8" t="n">
        <v>1780</v>
      </c>
    </row>
    <row r="436" customFormat="false" ht="13.2" hidden="false" customHeight="false" outlineLevel="0" collapsed="false">
      <c r="A436" s="7" t="n">
        <f aca="false">ROUND(A435+0.1,1)</f>
        <v>43.5</v>
      </c>
      <c r="B436" s="8" t="n">
        <v>1780</v>
      </c>
    </row>
    <row r="437" customFormat="false" ht="13.2" hidden="false" customHeight="false" outlineLevel="0" collapsed="false">
      <c r="A437" s="7" t="n">
        <f aca="false">ROUND(A436+0.1,1)</f>
        <v>43.6</v>
      </c>
      <c r="B437" s="8" t="n">
        <v>1790</v>
      </c>
    </row>
    <row r="438" customFormat="false" ht="13.2" hidden="false" customHeight="false" outlineLevel="0" collapsed="false">
      <c r="A438" s="7" t="n">
        <f aca="false">ROUND(A437+0.1,1)</f>
        <v>43.7</v>
      </c>
      <c r="B438" s="8" t="n">
        <v>1790</v>
      </c>
    </row>
    <row r="439" customFormat="false" ht="13.2" hidden="false" customHeight="false" outlineLevel="0" collapsed="false">
      <c r="A439" s="7" t="n">
        <f aca="false">ROUND(A438+0.1,1)</f>
        <v>43.8</v>
      </c>
      <c r="B439" s="8" t="n">
        <v>1790</v>
      </c>
    </row>
    <row r="440" customFormat="false" ht="13.2" hidden="false" customHeight="false" outlineLevel="0" collapsed="false">
      <c r="A440" s="7" t="n">
        <f aca="false">ROUND(A439+0.1,1)</f>
        <v>43.9</v>
      </c>
      <c r="B440" s="8" t="n">
        <v>1790</v>
      </c>
    </row>
    <row r="441" customFormat="false" ht="13.2" hidden="false" customHeight="false" outlineLevel="0" collapsed="false">
      <c r="A441" s="7" t="n">
        <f aca="false">ROUND(A440+0.1,1)</f>
        <v>44</v>
      </c>
      <c r="B441" s="8" t="n">
        <v>1800</v>
      </c>
    </row>
    <row r="442" customFormat="false" ht="13.2" hidden="false" customHeight="false" outlineLevel="0" collapsed="false">
      <c r="A442" s="7" t="n">
        <f aca="false">ROUND(A441+0.1,1)</f>
        <v>44.1</v>
      </c>
      <c r="B442" s="8" t="n">
        <v>1800</v>
      </c>
    </row>
    <row r="443" customFormat="false" ht="13.2" hidden="false" customHeight="false" outlineLevel="0" collapsed="false">
      <c r="A443" s="7" t="n">
        <f aca="false">ROUND(A442+0.1,1)</f>
        <v>44.2</v>
      </c>
      <c r="B443" s="8" t="n">
        <v>1800</v>
      </c>
    </row>
    <row r="444" customFormat="false" ht="13.2" hidden="false" customHeight="false" outlineLevel="0" collapsed="false">
      <c r="A444" s="7" t="n">
        <f aca="false">ROUND(A443+0.1,1)</f>
        <v>44.3</v>
      </c>
      <c r="B444" s="8" t="n">
        <v>1810</v>
      </c>
    </row>
    <row r="445" customFormat="false" ht="13.2" hidden="false" customHeight="false" outlineLevel="0" collapsed="false">
      <c r="A445" s="7" t="n">
        <f aca="false">ROUND(A444+0.1,1)</f>
        <v>44.4</v>
      </c>
      <c r="B445" s="8" t="n">
        <v>1810</v>
      </c>
    </row>
    <row r="446" customFormat="false" ht="13.2" hidden="false" customHeight="false" outlineLevel="0" collapsed="false">
      <c r="A446" s="7" t="n">
        <f aca="false">ROUND(A445+0.1,1)</f>
        <v>44.5</v>
      </c>
      <c r="B446" s="8" t="n">
        <v>1810</v>
      </c>
    </row>
    <row r="447" customFormat="false" ht="13.2" hidden="false" customHeight="false" outlineLevel="0" collapsed="false">
      <c r="A447" s="7" t="n">
        <f aca="false">ROUND(A446+0.1,1)</f>
        <v>44.6</v>
      </c>
      <c r="B447" s="8" t="n">
        <v>1810</v>
      </c>
    </row>
    <row r="448" customFormat="false" ht="13.2" hidden="false" customHeight="false" outlineLevel="0" collapsed="false">
      <c r="A448" s="7" t="n">
        <f aca="false">ROUND(A447+0.1,1)</f>
        <v>44.7</v>
      </c>
      <c r="B448" s="8" t="n">
        <v>1820</v>
      </c>
    </row>
    <row r="449" customFormat="false" ht="13.2" hidden="false" customHeight="false" outlineLevel="0" collapsed="false">
      <c r="A449" s="7" t="n">
        <f aca="false">ROUND(A448+0.1,1)</f>
        <v>44.8</v>
      </c>
      <c r="B449" s="8" t="n">
        <v>1820</v>
      </c>
    </row>
    <row r="450" customFormat="false" ht="13.2" hidden="false" customHeight="false" outlineLevel="0" collapsed="false">
      <c r="A450" s="7" t="n">
        <f aca="false">ROUND(A449+0.1,1)</f>
        <v>44.9</v>
      </c>
      <c r="B450" s="8" t="n">
        <v>1820</v>
      </c>
    </row>
    <row r="451" customFormat="false" ht="13.2" hidden="false" customHeight="false" outlineLevel="0" collapsed="false">
      <c r="A451" s="7" t="n">
        <f aca="false">ROUND(A450+0.1,1)</f>
        <v>45</v>
      </c>
      <c r="B451" s="8" t="n">
        <v>1830</v>
      </c>
    </row>
    <row r="452" customFormat="false" ht="13.2" hidden="false" customHeight="false" outlineLevel="0" collapsed="false">
      <c r="A452" s="7" t="n">
        <f aca="false">ROUND(A451+0.1,1)</f>
        <v>45.1</v>
      </c>
      <c r="B452" s="8" t="n">
        <v>1830</v>
      </c>
    </row>
    <row r="453" customFormat="false" ht="13.2" hidden="false" customHeight="false" outlineLevel="0" collapsed="false">
      <c r="A453" s="7" t="n">
        <f aca="false">ROUND(A452+0.1,1)</f>
        <v>45.2</v>
      </c>
      <c r="B453" s="8" t="n">
        <v>1830</v>
      </c>
    </row>
    <row r="454" customFormat="false" ht="13.2" hidden="false" customHeight="false" outlineLevel="0" collapsed="false">
      <c r="A454" s="7" t="n">
        <f aca="false">ROUND(A453+0.1,1)</f>
        <v>45.3</v>
      </c>
      <c r="B454" s="8" t="n">
        <v>1830</v>
      </c>
    </row>
    <row r="455" customFormat="false" ht="13.2" hidden="false" customHeight="false" outlineLevel="0" collapsed="false">
      <c r="A455" s="7" t="n">
        <f aca="false">ROUND(A454+0.1,1)</f>
        <v>45.4</v>
      </c>
      <c r="B455" s="8" t="n">
        <v>1840</v>
      </c>
    </row>
    <row r="456" customFormat="false" ht="13.2" hidden="false" customHeight="false" outlineLevel="0" collapsed="false">
      <c r="A456" s="7" t="n">
        <f aca="false">ROUND(A455+0.1,1)</f>
        <v>45.5</v>
      </c>
      <c r="B456" s="8" t="n">
        <v>1840</v>
      </c>
    </row>
    <row r="457" customFormat="false" ht="13.2" hidden="false" customHeight="false" outlineLevel="0" collapsed="false">
      <c r="A457" s="7" t="n">
        <f aca="false">ROUND(A456+0.1,1)</f>
        <v>45.6</v>
      </c>
      <c r="B457" s="8" t="n">
        <v>1840</v>
      </c>
    </row>
    <row r="458" customFormat="false" ht="13.2" hidden="false" customHeight="false" outlineLevel="0" collapsed="false">
      <c r="A458" s="7" t="n">
        <f aca="false">ROUND(A457+0.1,1)</f>
        <v>45.7</v>
      </c>
      <c r="B458" s="8" t="n">
        <v>1850</v>
      </c>
    </row>
    <row r="459" customFormat="false" ht="13.2" hidden="false" customHeight="false" outlineLevel="0" collapsed="false">
      <c r="A459" s="7" t="n">
        <f aca="false">ROUND(A458+0.1,1)</f>
        <v>45.8</v>
      </c>
      <c r="B459" s="8" t="n">
        <v>1850</v>
      </c>
    </row>
    <row r="460" customFormat="false" ht="13.2" hidden="false" customHeight="false" outlineLevel="0" collapsed="false">
      <c r="A460" s="7" t="n">
        <f aca="false">ROUND(A459+0.1,1)</f>
        <v>45.9</v>
      </c>
      <c r="B460" s="8" t="n">
        <v>1850</v>
      </c>
    </row>
    <row r="461" customFormat="false" ht="13.2" hidden="false" customHeight="false" outlineLevel="0" collapsed="false">
      <c r="A461" s="7" t="n">
        <f aca="false">ROUND(A460+0.1,1)</f>
        <v>46</v>
      </c>
      <c r="B461" s="8" t="n">
        <v>1870</v>
      </c>
    </row>
    <row r="462" customFormat="false" ht="13.2" hidden="false" customHeight="false" outlineLevel="0" collapsed="false">
      <c r="A462" s="7" t="n">
        <f aca="false">ROUND(A461+0.1,1)</f>
        <v>46.1</v>
      </c>
      <c r="B462" s="8" t="n">
        <v>1870</v>
      </c>
    </row>
    <row r="463" customFormat="false" ht="13.2" hidden="false" customHeight="false" outlineLevel="0" collapsed="false">
      <c r="A463" s="7" t="n">
        <f aca="false">ROUND(A462+0.1,1)</f>
        <v>46.2</v>
      </c>
      <c r="B463" s="8" t="n">
        <v>1870</v>
      </c>
    </row>
    <row r="464" customFormat="false" ht="13.2" hidden="false" customHeight="false" outlineLevel="0" collapsed="false">
      <c r="A464" s="7" t="n">
        <f aca="false">ROUND(A463+0.1,1)</f>
        <v>46.3</v>
      </c>
      <c r="B464" s="8" t="n">
        <v>1870</v>
      </c>
    </row>
    <row r="465" customFormat="false" ht="13.2" hidden="false" customHeight="false" outlineLevel="0" collapsed="false">
      <c r="A465" s="7" t="n">
        <f aca="false">ROUND(A464+0.1,1)</f>
        <v>46.4</v>
      </c>
      <c r="B465" s="8" t="n">
        <v>1880</v>
      </c>
    </row>
    <row r="466" customFormat="false" ht="13.2" hidden="false" customHeight="false" outlineLevel="0" collapsed="false">
      <c r="A466" s="7" t="n">
        <f aca="false">ROUND(A465+0.1,1)</f>
        <v>46.5</v>
      </c>
      <c r="B466" s="8" t="n">
        <v>1880</v>
      </c>
    </row>
    <row r="467" customFormat="false" ht="13.2" hidden="false" customHeight="false" outlineLevel="0" collapsed="false">
      <c r="A467" s="7" t="n">
        <f aca="false">ROUND(A466+0.1,1)</f>
        <v>46.6</v>
      </c>
      <c r="B467" s="8" t="n">
        <v>1880</v>
      </c>
    </row>
    <row r="468" customFormat="false" ht="13.2" hidden="false" customHeight="false" outlineLevel="0" collapsed="false">
      <c r="A468" s="7" t="n">
        <f aca="false">ROUND(A467+0.1,1)</f>
        <v>46.7</v>
      </c>
      <c r="B468" s="8" t="n">
        <v>1890</v>
      </c>
    </row>
    <row r="469" customFormat="false" ht="13.2" hidden="false" customHeight="false" outlineLevel="0" collapsed="false">
      <c r="A469" s="7" t="n">
        <f aca="false">ROUND(A468+0.1,1)</f>
        <v>46.8</v>
      </c>
      <c r="B469" s="8" t="n">
        <v>1890</v>
      </c>
    </row>
    <row r="470" customFormat="false" ht="13.2" hidden="false" customHeight="false" outlineLevel="0" collapsed="false">
      <c r="A470" s="7" t="n">
        <f aca="false">ROUND(A469+0.1,1)</f>
        <v>46.9</v>
      </c>
      <c r="B470" s="8" t="n">
        <v>1890</v>
      </c>
    </row>
    <row r="471" customFormat="false" ht="13.2" hidden="false" customHeight="false" outlineLevel="0" collapsed="false">
      <c r="A471" s="7" t="n">
        <f aca="false">ROUND(A470+0.1,1)</f>
        <v>47</v>
      </c>
      <c r="B471" s="8" t="n">
        <v>1890</v>
      </c>
    </row>
    <row r="472" customFormat="false" ht="13.2" hidden="false" customHeight="false" outlineLevel="0" collapsed="false">
      <c r="A472" s="7" t="n">
        <f aca="false">ROUND(A471+0.1,1)</f>
        <v>47.1</v>
      </c>
      <c r="B472" s="8" t="n">
        <v>1900</v>
      </c>
    </row>
    <row r="473" customFormat="false" ht="13.2" hidden="false" customHeight="false" outlineLevel="0" collapsed="false">
      <c r="A473" s="7" t="n">
        <f aca="false">ROUND(A472+0.1,1)</f>
        <v>47.2</v>
      </c>
      <c r="B473" s="8" t="n">
        <v>1900</v>
      </c>
    </row>
    <row r="474" customFormat="false" ht="13.2" hidden="false" customHeight="false" outlineLevel="0" collapsed="false">
      <c r="A474" s="7" t="n">
        <f aca="false">ROUND(A473+0.1,1)</f>
        <v>47.3</v>
      </c>
      <c r="B474" s="8" t="n">
        <v>1900</v>
      </c>
    </row>
    <row r="475" customFormat="false" ht="13.2" hidden="false" customHeight="false" outlineLevel="0" collapsed="false">
      <c r="A475" s="7" t="n">
        <f aca="false">ROUND(A474+0.1,1)</f>
        <v>47.4</v>
      </c>
      <c r="B475" s="8" t="n">
        <v>1910</v>
      </c>
    </row>
    <row r="476" customFormat="false" ht="13.2" hidden="false" customHeight="false" outlineLevel="0" collapsed="false">
      <c r="A476" s="7" t="n">
        <f aca="false">ROUND(A475+0.1,1)</f>
        <v>47.5</v>
      </c>
      <c r="B476" s="8" t="n">
        <v>1910</v>
      </c>
    </row>
    <row r="477" customFormat="false" ht="13.2" hidden="false" customHeight="false" outlineLevel="0" collapsed="false">
      <c r="A477" s="7" t="n">
        <f aca="false">ROUND(A476+0.1,1)</f>
        <v>47.6</v>
      </c>
      <c r="B477" s="8" t="n">
        <v>1910</v>
      </c>
    </row>
    <row r="478" customFormat="false" ht="13.2" hidden="false" customHeight="false" outlineLevel="0" collapsed="false">
      <c r="A478" s="7" t="n">
        <f aca="false">ROUND(A477+0.1,1)</f>
        <v>47.7</v>
      </c>
      <c r="B478" s="8" t="n">
        <v>1910</v>
      </c>
    </row>
    <row r="479" customFormat="false" ht="13.2" hidden="false" customHeight="false" outlineLevel="0" collapsed="false">
      <c r="A479" s="7" t="n">
        <f aca="false">ROUND(A478+0.1,1)</f>
        <v>47.8</v>
      </c>
      <c r="B479" s="8" t="n">
        <v>1920</v>
      </c>
    </row>
    <row r="480" customFormat="false" ht="13.2" hidden="false" customHeight="false" outlineLevel="0" collapsed="false">
      <c r="A480" s="7" t="n">
        <f aca="false">ROUND(A479+0.1,1)</f>
        <v>47.9</v>
      </c>
      <c r="B480" s="8" t="n">
        <v>1920</v>
      </c>
    </row>
    <row r="481" customFormat="false" ht="13.2" hidden="false" customHeight="false" outlineLevel="0" collapsed="false">
      <c r="A481" s="7" t="n">
        <f aca="false">ROUND(A480+0.1,1)</f>
        <v>48</v>
      </c>
      <c r="B481" s="8" t="n">
        <v>1920</v>
      </c>
    </row>
    <row r="482" customFormat="false" ht="13.2" hidden="false" customHeight="false" outlineLevel="0" collapsed="false">
      <c r="A482" s="7" t="n">
        <f aca="false">ROUND(A481+0.1,1)</f>
        <v>48.1</v>
      </c>
      <c r="B482" s="8" t="n">
        <v>1930</v>
      </c>
    </row>
    <row r="483" customFormat="false" ht="13.2" hidden="false" customHeight="false" outlineLevel="0" collapsed="false">
      <c r="A483" s="7" t="n">
        <f aca="false">ROUND(A482+0.1,1)</f>
        <v>48.2</v>
      </c>
      <c r="B483" s="8" t="n">
        <v>1930</v>
      </c>
    </row>
    <row r="484" customFormat="false" ht="13.2" hidden="false" customHeight="false" outlineLevel="0" collapsed="false">
      <c r="A484" s="7" t="n">
        <f aca="false">ROUND(A483+0.1,1)</f>
        <v>48.3</v>
      </c>
      <c r="B484" s="8" t="n">
        <v>1930</v>
      </c>
    </row>
    <row r="485" customFormat="false" ht="13.2" hidden="false" customHeight="false" outlineLevel="0" collapsed="false">
      <c r="A485" s="7" t="n">
        <f aca="false">ROUND(A484+0.1,1)</f>
        <v>48.4</v>
      </c>
      <c r="B485" s="8" t="n">
        <v>1930</v>
      </c>
    </row>
    <row r="486" customFormat="false" ht="13.2" hidden="false" customHeight="false" outlineLevel="0" collapsed="false">
      <c r="A486" s="7" t="n">
        <f aca="false">ROUND(A485+0.1,1)</f>
        <v>48.5</v>
      </c>
      <c r="B486" s="8" t="n">
        <v>1940</v>
      </c>
    </row>
    <row r="487" customFormat="false" ht="13.2" hidden="false" customHeight="false" outlineLevel="0" collapsed="false">
      <c r="A487" s="7" t="n">
        <f aca="false">ROUND(A486+0.1,1)</f>
        <v>48.6</v>
      </c>
      <c r="B487" s="8" t="n">
        <v>1940</v>
      </c>
    </row>
    <row r="488" customFormat="false" ht="13.2" hidden="false" customHeight="false" outlineLevel="0" collapsed="false">
      <c r="A488" s="7" t="n">
        <f aca="false">ROUND(A487+0.1,1)</f>
        <v>48.7</v>
      </c>
      <c r="B488" s="8" t="n">
        <v>1940</v>
      </c>
    </row>
    <row r="489" customFormat="false" ht="13.2" hidden="false" customHeight="false" outlineLevel="0" collapsed="false">
      <c r="A489" s="7" t="n">
        <f aca="false">ROUND(A488+0.1,1)</f>
        <v>48.8</v>
      </c>
      <c r="B489" s="8" t="n">
        <v>1950</v>
      </c>
    </row>
    <row r="490" customFormat="false" ht="13.2" hidden="false" customHeight="false" outlineLevel="0" collapsed="false">
      <c r="A490" s="7" t="n">
        <f aca="false">ROUND(A489+0.1,1)</f>
        <v>48.9</v>
      </c>
      <c r="B490" s="8" t="n">
        <v>1950</v>
      </c>
    </row>
    <row r="491" customFormat="false" ht="13.2" hidden="false" customHeight="false" outlineLevel="0" collapsed="false">
      <c r="A491" s="7" t="n">
        <f aca="false">ROUND(A490+0.1,1)</f>
        <v>49</v>
      </c>
      <c r="B491" s="8" t="n">
        <v>1950</v>
      </c>
    </row>
    <row r="492" customFormat="false" ht="13.2" hidden="false" customHeight="false" outlineLevel="0" collapsed="false">
      <c r="A492" s="7" t="n">
        <f aca="false">ROUND(A491+0.1,1)</f>
        <v>49.1</v>
      </c>
      <c r="B492" s="8" t="n">
        <v>1960</v>
      </c>
    </row>
    <row r="493" customFormat="false" ht="13.2" hidden="false" customHeight="false" outlineLevel="0" collapsed="false">
      <c r="A493" s="7" t="n">
        <f aca="false">ROUND(A492+0.1,1)</f>
        <v>49.2</v>
      </c>
      <c r="B493" s="8" t="n">
        <v>1960</v>
      </c>
    </row>
    <row r="494" customFormat="false" ht="13.2" hidden="false" customHeight="false" outlineLevel="0" collapsed="false">
      <c r="A494" s="7" t="n">
        <f aca="false">ROUND(A493+0.1,1)</f>
        <v>49.3</v>
      </c>
      <c r="B494" s="8" t="n">
        <v>1960</v>
      </c>
    </row>
    <row r="495" customFormat="false" ht="13.2" hidden="false" customHeight="false" outlineLevel="0" collapsed="false">
      <c r="A495" s="7" t="n">
        <f aca="false">ROUND(A494+0.1,1)</f>
        <v>49.4</v>
      </c>
      <c r="B495" s="8" t="n">
        <v>1960</v>
      </c>
    </row>
    <row r="496" customFormat="false" ht="13.2" hidden="false" customHeight="false" outlineLevel="0" collapsed="false">
      <c r="A496" s="7" t="n">
        <f aca="false">ROUND(A495+0.1,1)</f>
        <v>49.5</v>
      </c>
      <c r="B496" s="8" t="n">
        <v>1970</v>
      </c>
    </row>
    <row r="497" customFormat="false" ht="13.2" hidden="false" customHeight="false" outlineLevel="0" collapsed="false">
      <c r="A497" s="7" t="n">
        <f aca="false">ROUND(A496+0.1,1)</f>
        <v>49.6</v>
      </c>
      <c r="B497" s="8" t="n">
        <v>1970</v>
      </c>
    </row>
    <row r="498" customFormat="false" ht="13.2" hidden="false" customHeight="false" outlineLevel="0" collapsed="false">
      <c r="A498" s="7" t="n">
        <f aca="false">ROUND(A497+0.1,1)</f>
        <v>49.7</v>
      </c>
      <c r="B498" s="8" t="n">
        <v>1970</v>
      </c>
    </row>
    <row r="499" customFormat="false" ht="13.2" hidden="false" customHeight="false" outlineLevel="0" collapsed="false">
      <c r="A499" s="7" t="n">
        <f aca="false">ROUND(A498+0.1,1)</f>
        <v>49.8</v>
      </c>
      <c r="B499" s="8" t="n">
        <v>1980</v>
      </c>
    </row>
    <row r="500" customFormat="false" ht="13.2" hidden="false" customHeight="false" outlineLevel="0" collapsed="false">
      <c r="A500" s="7" t="n">
        <f aca="false">ROUND(A499+0.1,1)</f>
        <v>49.9</v>
      </c>
      <c r="B500" s="8" t="n">
        <v>1980</v>
      </c>
    </row>
    <row r="501" customFormat="false" ht="13.2" hidden="false" customHeight="false" outlineLevel="0" collapsed="false">
      <c r="A501" s="7" t="n">
        <f aca="false">ROUND(A500+0.1,1)</f>
        <v>50</v>
      </c>
      <c r="B501" s="8" t="n">
        <v>1980</v>
      </c>
    </row>
    <row r="502" customFormat="false" ht="13.2" hidden="false" customHeight="false" outlineLevel="0" collapsed="false">
      <c r="A502" s="7" t="n">
        <f aca="false">ROUND(A501+0.1,1)</f>
        <v>50.1</v>
      </c>
      <c r="B502" s="8" t="n">
        <v>1980</v>
      </c>
    </row>
    <row r="503" customFormat="false" ht="13.2" hidden="false" customHeight="false" outlineLevel="0" collapsed="false">
      <c r="A503" s="7" t="n">
        <f aca="false">ROUND(A502+0.1,1)</f>
        <v>50.2</v>
      </c>
      <c r="B503" s="8" t="n">
        <v>1990</v>
      </c>
    </row>
    <row r="504" customFormat="false" ht="13.2" hidden="false" customHeight="false" outlineLevel="0" collapsed="false">
      <c r="A504" s="7" t="n">
        <f aca="false">ROUND(A503+0.1,1)</f>
        <v>50.3</v>
      </c>
      <c r="B504" s="8" t="n">
        <v>1990</v>
      </c>
    </row>
    <row r="505" customFormat="false" ht="13.2" hidden="false" customHeight="false" outlineLevel="0" collapsed="false">
      <c r="A505" s="7" t="n">
        <f aca="false">ROUND(A504+0.1,1)</f>
        <v>50.4</v>
      </c>
      <c r="B505" s="8" t="n">
        <v>1990</v>
      </c>
    </row>
    <row r="506" customFormat="false" ht="13.2" hidden="false" customHeight="false" outlineLevel="0" collapsed="false">
      <c r="A506" s="7" t="n">
        <f aca="false">ROUND(A505+0.1,1)</f>
        <v>50.5</v>
      </c>
      <c r="B506" s="8" t="n">
        <v>2000</v>
      </c>
    </row>
    <row r="507" customFormat="false" ht="13.2" hidden="false" customHeight="false" outlineLevel="0" collapsed="false">
      <c r="A507" s="7" t="n">
        <f aca="false">ROUND(A506+0.1,1)</f>
        <v>50.6</v>
      </c>
      <c r="B507" s="8" t="n">
        <v>2000</v>
      </c>
    </row>
    <row r="508" customFormat="false" ht="13.2" hidden="false" customHeight="false" outlineLevel="0" collapsed="false">
      <c r="A508" s="7" t="n">
        <f aca="false">ROUND(A507+0.1,1)</f>
        <v>50.7</v>
      </c>
      <c r="B508" s="8" t="n">
        <v>2000</v>
      </c>
    </row>
    <row r="509" customFormat="false" ht="13.2" hidden="false" customHeight="false" outlineLevel="0" collapsed="false">
      <c r="A509" s="7" t="n">
        <f aca="false">ROUND(A508+0.1,1)</f>
        <v>50.8</v>
      </c>
      <c r="B509" s="8" t="n">
        <v>2000</v>
      </c>
    </row>
    <row r="510" customFormat="false" ht="13.2" hidden="false" customHeight="false" outlineLevel="0" collapsed="false">
      <c r="A510" s="7" t="n">
        <f aca="false">ROUND(A509+0.1,1)</f>
        <v>50.9</v>
      </c>
      <c r="B510" s="8" t="n">
        <v>2010</v>
      </c>
    </row>
    <row r="511" customFormat="false" ht="13.2" hidden="false" customHeight="false" outlineLevel="0" collapsed="false">
      <c r="A511" s="7" t="n">
        <f aca="false">ROUND(A510+0.1,1)</f>
        <v>51</v>
      </c>
      <c r="B511" s="8" t="n">
        <v>2010</v>
      </c>
    </row>
    <row r="512" customFormat="false" ht="13.2" hidden="false" customHeight="false" outlineLevel="0" collapsed="false">
      <c r="A512" s="7" t="n">
        <f aca="false">ROUND(A511+0.1,1)</f>
        <v>51.1</v>
      </c>
      <c r="B512" s="8" t="n">
        <v>2010</v>
      </c>
    </row>
    <row r="513" customFormat="false" ht="13.2" hidden="false" customHeight="false" outlineLevel="0" collapsed="false">
      <c r="A513" s="7" t="n">
        <f aca="false">ROUND(A512+0.1,1)</f>
        <v>51.2</v>
      </c>
      <c r="B513" s="8" t="n">
        <v>2020</v>
      </c>
    </row>
    <row r="514" customFormat="false" ht="13.2" hidden="false" customHeight="false" outlineLevel="0" collapsed="false">
      <c r="A514" s="7" t="n">
        <f aca="false">ROUND(A513+0.1,1)</f>
        <v>51.3</v>
      </c>
      <c r="B514" s="8" t="n">
        <v>2020</v>
      </c>
    </row>
    <row r="515" customFormat="false" ht="13.2" hidden="false" customHeight="false" outlineLevel="0" collapsed="false">
      <c r="A515" s="7" t="n">
        <f aca="false">ROUND(A514+0.1,1)</f>
        <v>51.4</v>
      </c>
      <c r="B515" s="8" t="n">
        <v>2020</v>
      </c>
    </row>
    <row r="516" customFormat="false" ht="13.2" hidden="false" customHeight="false" outlineLevel="0" collapsed="false">
      <c r="A516" s="7" t="n">
        <f aca="false">ROUND(A515+0.1,1)</f>
        <v>51.5</v>
      </c>
      <c r="B516" s="8" t="n">
        <v>2030</v>
      </c>
    </row>
    <row r="517" customFormat="false" ht="13.2" hidden="false" customHeight="false" outlineLevel="0" collapsed="false">
      <c r="A517" s="7" t="n">
        <f aca="false">ROUND(A516+0.1,1)</f>
        <v>51.6</v>
      </c>
      <c r="B517" s="8" t="n">
        <v>2030</v>
      </c>
    </row>
    <row r="518" customFormat="false" ht="13.2" hidden="false" customHeight="false" outlineLevel="0" collapsed="false">
      <c r="A518" s="7" t="n">
        <f aca="false">ROUND(A517+0.1,1)</f>
        <v>51.7</v>
      </c>
      <c r="B518" s="8" t="n">
        <v>2030</v>
      </c>
    </row>
    <row r="519" customFormat="false" ht="13.2" hidden="false" customHeight="false" outlineLevel="0" collapsed="false">
      <c r="A519" s="7" t="n">
        <f aca="false">ROUND(A518+0.1,1)</f>
        <v>51.8</v>
      </c>
      <c r="B519" s="8" t="n">
        <v>2030</v>
      </c>
    </row>
    <row r="520" customFormat="false" ht="13.2" hidden="false" customHeight="false" outlineLevel="0" collapsed="false">
      <c r="A520" s="7" t="n">
        <f aca="false">ROUND(A519+0.1,1)</f>
        <v>51.9</v>
      </c>
      <c r="B520" s="8" t="n">
        <v>2040</v>
      </c>
    </row>
    <row r="521" customFormat="false" ht="13.2" hidden="false" customHeight="false" outlineLevel="0" collapsed="false">
      <c r="A521" s="7" t="n">
        <f aca="false">ROUND(A520+0.1,1)</f>
        <v>52</v>
      </c>
      <c r="B521" s="8" t="n">
        <v>2040</v>
      </c>
    </row>
    <row r="522" customFormat="false" ht="13.2" hidden="false" customHeight="false" outlineLevel="0" collapsed="false">
      <c r="A522" s="7" t="n">
        <f aca="false">ROUND(A521+0.1,1)</f>
        <v>52.1</v>
      </c>
      <c r="B522" s="8" t="n">
        <v>2040</v>
      </c>
    </row>
    <row r="523" customFormat="false" ht="13.2" hidden="false" customHeight="false" outlineLevel="0" collapsed="false">
      <c r="A523" s="7" t="n">
        <f aca="false">ROUND(A522+0.1,1)</f>
        <v>52.2</v>
      </c>
      <c r="B523" s="8" t="n">
        <v>2050</v>
      </c>
    </row>
    <row r="524" customFormat="false" ht="13.2" hidden="false" customHeight="false" outlineLevel="0" collapsed="false">
      <c r="A524" s="7" t="n">
        <f aca="false">ROUND(A523+0.1,1)</f>
        <v>52.3</v>
      </c>
      <c r="B524" s="8" t="n">
        <v>2050</v>
      </c>
    </row>
    <row r="525" customFormat="false" ht="13.2" hidden="false" customHeight="false" outlineLevel="0" collapsed="false">
      <c r="A525" s="7" t="n">
        <f aca="false">ROUND(A524+0.1,1)</f>
        <v>52.4</v>
      </c>
      <c r="B525" s="8" t="n">
        <v>2050</v>
      </c>
    </row>
    <row r="526" customFormat="false" ht="13.2" hidden="false" customHeight="false" outlineLevel="0" collapsed="false">
      <c r="A526" s="7" t="n">
        <f aca="false">ROUND(A525+0.1,1)</f>
        <v>52.5</v>
      </c>
      <c r="B526" s="8" t="n">
        <v>2050</v>
      </c>
    </row>
    <row r="527" customFormat="false" ht="13.2" hidden="false" customHeight="false" outlineLevel="0" collapsed="false">
      <c r="A527" s="7" t="n">
        <f aca="false">ROUND(A526+0.1,1)</f>
        <v>52.6</v>
      </c>
      <c r="B527" s="8" t="n">
        <v>2060</v>
      </c>
    </row>
    <row r="528" customFormat="false" ht="13.2" hidden="false" customHeight="false" outlineLevel="0" collapsed="false">
      <c r="A528" s="7" t="n">
        <f aca="false">ROUND(A527+0.1,1)</f>
        <v>52.7</v>
      </c>
      <c r="B528" s="8" t="n">
        <v>2060</v>
      </c>
    </row>
    <row r="529" customFormat="false" ht="13.2" hidden="false" customHeight="false" outlineLevel="0" collapsed="false">
      <c r="A529" s="7" t="n">
        <f aca="false">ROUND(A528+0.1,1)</f>
        <v>52.8</v>
      </c>
      <c r="B529" s="8" t="n">
        <v>2060</v>
      </c>
    </row>
    <row r="530" customFormat="false" ht="13.2" hidden="false" customHeight="false" outlineLevel="0" collapsed="false">
      <c r="A530" s="7" t="n">
        <f aca="false">ROUND(A529+0.1,1)</f>
        <v>52.9</v>
      </c>
      <c r="B530" s="8" t="n">
        <v>2070</v>
      </c>
    </row>
    <row r="531" customFormat="false" ht="13.2" hidden="false" customHeight="false" outlineLevel="0" collapsed="false">
      <c r="A531" s="7" t="n">
        <f aca="false">ROUND(A530+0.1,1)</f>
        <v>53</v>
      </c>
      <c r="B531" s="8" t="n">
        <v>2070</v>
      </c>
    </row>
    <row r="532" customFormat="false" ht="13.2" hidden="false" customHeight="false" outlineLevel="0" collapsed="false">
      <c r="A532" s="7" t="n">
        <f aca="false">ROUND(A531+0.1,1)</f>
        <v>53.1</v>
      </c>
      <c r="B532" s="8" t="n">
        <v>2070</v>
      </c>
    </row>
    <row r="533" customFormat="false" ht="13.2" hidden="false" customHeight="false" outlineLevel="0" collapsed="false">
      <c r="A533" s="7" t="n">
        <f aca="false">ROUND(A532+0.1,1)</f>
        <v>53.2</v>
      </c>
      <c r="B533" s="8" t="n">
        <v>2070</v>
      </c>
    </row>
    <row r="534" customFormat="false" ht="13.2" hidden="false" customHeight="false" outlineLevel="0" collapsed="false">
      <c r="A534" s="7" t="n">
        <f aca="false">ROUND(A533+0.1,1)</f>
        <v>53.3</v>
      </c>
      <c r="B534" s="8" t="n">
        <v>2090</v>
      </c>
    </row>
    <row r="535" customFormat="false" ht="13.2" hidden="false" customHeight="false" outlineLevel="0" collapsed="false">
      <c r="A535" s="7" t="n">
        <f aca="false">ROUND(A534+0.1,1)</f>
        <v>53.4</v>
      </c>
      <c r="B535" s="8" t="n">
        <v>2090</v>
      </c>
    </row>
    <row r="536" customFormat="false" ht="13.2" hidden="false" customHeight="false" outlineLevel="0" collapsed="false">
      <c r="A536" s="7" t="n">
        <f aca="false">ROUND(A535+0.1,1)</f>
        <v>53.5</v>
      </c>
      <c r="B536" s="8" t="n">
        <v>2090</v>
      </c>
    </row>
    <row r="537" customFormat="false" ht="13.2" hidden="false" customHeight="false" outlineLevel="0" collapsed="false">
      <c r="A537" s="7" t="n">
        <f aca="false">ROUND(A536+0.1,1)</f>
        <v>53.6</v>
      </c>
      <c r="B537" s="8" t="n">
        <v>2100</v>
      </c>
    </row>
    <row r="538" customFormat="false" ht="13.2" hidden="false" customHeight="false" outlineLevel="0" collapsed="false">
      <c r="A538" s="7" t="n">
        <f aca="false">ROUND(A537+0.1,1)</f>
        <v>53.7</v>
      </c>
      <c r="B538" s="8" t="n">
        <v>2100</v>
      </c>
    </row>
    <row r="539" customFormat="false" ht="13.2" hidden="false" customHeight="false" outlineLevel="0" collapsed="false">
      <c r="A539" s="7" t="n">
        <f aca="false">ROUND(A538+0.1,1)</f>
        <v>53.8</v>
      </c>
      <c r="B539" s="8" t="n">
        <v>2100</v>
      </c>
    </row>
    <row r="540" customFormat="false" ht="13.2" hidden="false" customHeight="false" outlineLevel="0" collapsed="false">
      <c r="A540" s="7" t="n">
        <f aca="false">ROUND(A539+0.1,1)</f>
        <v>53.9</v>
      </c>
      <c r="B540" s="8" t="n">
        <v>2100</v>
      </c>
    </row>
    <row r="541" customFormat="false" ht="13.2" hidden="false" customHeight="false" outlineLevel="0" collapsed="false">
      <c r="A541" s="7" t="n">
        <f aca="false">ROUND(A540+0.1,1)</f>
        <v>54</v>
      </c>
      <c r="B541" s="8" t="n">
        <v>2110</v>
      </c>
    </row>
    <row r="542" customFormat="false" ht="13.2" hidden="false" customHeight="false" outlineLevel="0" collapsed="false">
      <c r="A542" s="7" t="n">
        <f aca="false">ROUND(A541+0.1,1)</f>
        <v>54.1</v>
      </c>
      <c r="B542" s="8" t="n">
        <v>2110</v>
      </c>
    </row>
    <row r="543" customFormat="false" ht="13.2" hidden="false" customHeight="false" outlineLevel="0" collapsed="false">
      <c r="A543" s="7" t="n">
        <f aca="false">ROUND(A542+0.1,1)</f>
        <v>54.2</v>
      </c>
      <c r="B543" s="8" t="n">
        <v>2110</v>
      </c>
    </row>
    <row r="544" customFormat="false" ht="13.2" hidden="false" customHeight="false" outlineLevel="0" collapsed="false">
      <c r="A544" s="7" t="n">
        <f aca="false">ROUND(A543+0.1,1)</f>
        <v>54.3</v>
      </c>
      <c r="B544" s="8" t="n">
        <v>2120</v>
      </c>
    </row>
    <row r="545" customFormat="false" ht="13.2" hidden="false" customHeight="false" outlineLevel="0" collapsed="false">
      <c r="A545" s="7" t="n">
        <f aca="false">ROUND(A544+0.1,1)</f>
        <v>54.4</v>
      </c>
      <c r="B545" s="8" t="n">
        <v>2120</v>
      </c>
    </row>
    <row r="546" customFormat="false" ht="13.2" hidden="false" customHeight="false" outlineLevel="0" collapsed="false">
      <c r="A546" s="7" t="n">
        <f aca="false">ROUND(A545+0.1,1)</f>
        <v>54.5</v>
      </c>
      <c r="B546" s="8" t="n">
        <v>2120</v>
      </c>
    </row>
    <row r="547" customFormat="false" ht="13.2" hidden="false" customHeight="false" outlineLevel="0" collapsed="false">
      <c r="A547" s="7" t="n">
        <f aca="false">ROUND(A546+0.1,1)</f>
        <v>54.6</v>
      </c>
      <c r="B547" s="8" t="n">
        <v>2130</v>
      </c>
    </row>
    <row r="548" customFormat="false" ht="13.2" hidden="false" customHeight="false" outlineLevel="0" collapsed="false">
      <c r="A548" s="7" t="n">
        <f aca="false">ROUND(A547+0.1,1)</f>
        <v>54.7</v>
      </c>
      <c r="B548" s="8" t="n">
        <v>2130</v>
      </c>
    </row>
    <row r="549" customFormat="false" ht="13.2" hidden="false" customHeight="false" outlineLevel="0" collapsed="false">
      <c r="A549" s="7" t="n">
        <f aca="false">ROUND(A548+0.1,1)</f>
        <v>54.8</v>
      </c>
      <c r="B549" s="8" t="n">
        <v>2130</v>
      </c>
    </row>
    <row r="550" customFormat="false" ht="13.2" hidden="false" customHeight="false" outlineLevel="0" collapsed="false">
      <c r="A550" s="7" t="n">
        <f aca="false">ROUND(A549+0.1,1)</f>
        <v>54.9</v>
      </c>
      <c r="B550" s="8" t="n">
        <v>2130</v>
      </c>
    </row>
    <row r="551" customFormat="false" ht="13.2" hidden="false" customHeight="false" outlineLevel="0" collapsed="false">
      <c r="A551" s="7" t="n">
        <f aca="false">ROUND(A550+0.1,1)</f>
        <v>55</v>
      </c>
      <c r="B551" s="8" t="n">
        <v>2140</v>
      </c>
    </row>
    <row r="552" customFormat="false" ht="13.2" hidden="false" customHeight="false" outlineLevel="0" collapsed="false">
      <c r="A552" s="7" t="n">
        <f aca="false">ROUND(A551+0.1,1)</f>
        <v>55.1</v>
      </c>
      <c r="B552" s="8" t="n">
        <v>2140</v>
      </c>
    </row>
    <row r="553" customFormat="false" ht="13.2" hidden="false" customHeight="false" outlineLevel="0" collapsed="false">
      <c r="A553" s="7" t="n">
        <f aca="false">ROUND(A552+0.1,1)</f>
        <v>55.2</v>
      </c>
      <c r="B553" s="8" t="n">
        <v>2140</v>
      </c>
    </row>
    <row r="554" customFormat="false" ht="13.2" hidden="false" customHeight="false" outlineLevel="0" collapsed="false">
      <c r="A554" s="7" t="n">
        <f aca="false">ROUND(A553+0.1,1)</f>
        <v>55.3</v>
      </c>
      <c r="B554" s="8" t="n">
        <v>2150</v>
      </c>
    </row>
    <row r="555" customFormat="false" ht="13.2" hidden="false" customHeight="false" outlineLevel="0" collapsed="false">
      <c r="A555" s="7" t="n">
        <f aca="false">ROUND(A554+0.1,1)</f>
        <v>55.4</v>
      </c>
      <c r="B555" s="8" t="n">
        <v>2150</v>
      </c>
    </row>
    <row r="556" customFormat="false" ht="13.2" hidden="false" customHeight="false" outlineLevel="0" collapsed="false">
      <c r="A556" s="7" t="n">
        <f aca="false">ROUND(A555+0.1,1)</f>
        <v>55.5</v>
      </c>
      <c r="B556" s="8" t="n">
        <v>2150</v>
      </c>
    </row>
    <row r="557" customFormat="false" ht="13.2" hidden="false" customHeight="false" outlineLevel="0" collapsed="false">
      <c r="A557" s="7" t="n">
        <f aca="false">ROUND(A556+0.1,1)</f>
        <v>55.6</v>
      </c>
      <c r="B557" s="8" t="n">
        <v>2150</v>
      </c>
    </row>
    <row r="558" customFormat="false" ht="13.2" hidden="false" customHeight="false" outlineLevel="0" collapsed="false">
      <c r="A558" s="7" t="n">
        <f aca="false">ROUND(A557+0.1,1)</f>
        <v>55.7</v>
      </c>
      <c r="B558" s="8" t="n">
        <v>2160</v>
      </c>
    </row>
    <row r="559" customFormat="false" ht="13.2" hidden="false" customHeight="false" outlineLevel="0" collapsed="false">
      <c r="A559" s="7" t="n">
        <f aca="false">ROUND(A558+0.1,1)</f>
        <v>55.8</v>
      </c>
      <c r="B559" s="8" t="n">
        <v>2160</v>
      </c>
    </row>
    <row r="560" customFormat="false" ht="13.2" hidden="false" customHeight="false" outlineLevel="0" collapsed="false">
      <c r="A560" s="7" t="n">
        <f aca="false">ROUND(A559+0.1,1)</f>
        <v>55.9</v>
      </c>
      <c r="B560" s="8" t="n">
        <v>2160</v>
      </c>
    </row>
    <row r="561" customFormat="false" ht="13.2" hidden="false" customHeight="false" outlineLevel="0" collapsed="false">
      <c r="A561" s="7" t="n">
        <f aca="false">ROUND(A560+0.1,1)</f>
        <v>56</v>
      </c>
      <c r="B561" s="8" t="n">
        <v>2170</v>
      </c>
    </row>
    <row r="562" customFormat="false" ht="13.2" hidden="false" customHeight="false" outlineLevel="0" collapsed="false">
      <c r="A562" s="7" t="n">
        <f aca="false">ROUND(A561+0.1,1)</f>
        <v>56.1</v>
      </c>
      <c r="B562" s="8" t="n">
        <v>2170</v>
      </c>
    </row>
    <row r="563" customFormat="false" ht="13.2" hidden="false" customHeight="false" outlineLevel="0" collapsed="false">
      <c r="A563" s="7" t="n">
        <f aca="false">ROUND(A562+0.1,1)</f>
        <v>56.2</v>
      </c>
      <c r="B563" s="8" t="n">
        <v>2170</v>
      </c>
    </row>
    <row r="564" customFormat="false" ht="13.2" hidden="false" customHeight="false" outlineLevel="0" collapsed="false">
      <c r="A564" s="7" t="n">
        <f aca="false">ROUND(A563+0.1,1)</f>
        <v>56.3</v>
      </c>
      <c r="B564" s="8" t="n">
        <v>2170</v>
      </c>
    </row>
    <row r="565" customFormat="false" ht="13.2" hidden="false" customHeight="false" outlineLevel="0" collapsed="false">
      <c r="A565" s="7" t="n">
        <f aca="false">ROUND(A564+0.1,1)</f>
        <v>56.4</v>
      </c>
      <c r="B565" s="8" t="n">
        <v>2180</v>
      </c>
    </row>
    <row r="566" customFormat="false" ht="13.2" hidden="false" customHeight="false" outlineLevel="0" collapsed="false">
      <c r="A566" s="7" t="n">
        <f aca="false">ROUND(A565+0.1,1)</f>
        <v>56.5</v>
      </c>
      <c r="B566" s="8" t="n">
        <v>2180</v>
      </c>
    </row>
    <row r="567" customFormat="false" ht="13.2" hidden="false" customHeight="false" outlineLevel="0" collapsed="false">
      <c r="A567" s="7" t="n">
        <f aca="false">ROUND(A566+0.1,1)</f>
        <v>56.6</v>
      </c>
      <c r="B567" s="8" t="n">
        <v>2180</v>
      </c>
    </row>
    <row r="568" customFormat="false" ht="13.2" hidden="false" customHeight="false" outlineLevel="0" collapsed="false">
      <c r="A568" s="7" t="n">
        <f aca="false">ROUND(A567+0.1,1)</f>
        <v>56.7</v>
      </c>
      <c r="B568" s="8" t="n">
        <v>2190</v>
      </c>
    </row>
    <row r="569" customFormat="false" ht="13.2" hidden="false" customHeight="false" outlineLevel="0" collapsed="false">
      <c r="A569" s="7" t="n">
        <f aca="false">ROUND(A568+0.1,1)</f>
        <v>56.8</v>
      </c>
      <c r="B569" s="8" t="n">
        <v>2190</v>
      </c>
    </row>
    <row r="570" customFormat="false" ht="13.2" hidden="false" customHeight="false" outlineLevel="0" collapsed="false">
      <c r="A570" s="7" t="n">
        <f aca="false">ROUND(A569+0.1,1)</f>
        <v>56.9</v>
      </c>
      <c r="B570" s="8" t="n">
        <v>2190</v>
      </c>
    </row>
    <row r="571" customFormat="false" ht="13.2" hidden="false" customHeight="false" outlineLevel="0" collapsed="false">
      <c r="A571" s="7" t="n">
        <f aca="false">ROUND(A570+0.1,1)</f>
        <v>57</v>
      </c>
      <c r="B571" s="8" t="n">
        <v>2200</v>
      </c>
    </row>
    <row r="572" customFormat="false" ht="13.2" hidden="false" customHeight="false" outlineLevel="0" collapsed="false">
      <c r="A572" s="7" t="n">
        <f aca="false">ROUND(A571+0.1,1)</f>
        <v>57.1</v>
      </c>
      <c r="B572" s="8" t="n">
        <v>2200</v>
      </c>
    </row>
    <row r="573" customFormat="false" ht="13.2" hidden="false" customHeight="false" outlineLevel="0" collapsed="false">
      <c r="A573" s="7" t="n">
        <f aca="false">ROUND(A572+0.1,1)</f>
        <v>57.2</v>
      </c>
      <c r="B573" s="8" t="n">
        <v>2200</v>
      </c>
    </row>
    <row r="574" customFormat="false" ht="13.2" hidden="false" customHeight="false" outlineLevel="0" collapsed="false">
      <c r="A574" s="7" t="n">
        <f aca="false">ROUND(A573+0.1,1)</f>
        <v>57.3</v>
      </c>
      <c r="B574" s="8" t="n">
        <v>2200</v>
      </c>
    </row>
    <row r="575" customFormat="false" ht="13.2" hidden="false" customHeight="false" outlineLevel="0" collapsed="false">
      <c r="A575" s="7" t="n">
        <f aca="false">ROUND(A574+0.1,1)</f>
        <v>57.4</v>
      </c>
      <c r="B575" s="8" t="n">
        <v>2210</v>
      </c>
    </row>
    <row r="576" customFormat="false" ht="13.2" hidden="false" customHeight="false" outlineLevel="0" collapsed="false">
      <c r="A576" s="7" t="n">
        <f aca="false">ROUND(A575+0.1,1)</f>
        <v>57.5</v>
      </c>
      <c r="B576" s="8" t="n">
        <v>2210</v>
      </c>
    </row>
    <row r="577" customFormat="false" ht="13.2" hidden="false" customHeight="false" outlineLevel="0" collapsed="false">
      <c r="A577" s="7" t="n">
        <f aca="false">ROUND(A576+0.1,1)</f>
        <v>57.6</v>
      </c>
      <c r="B577" s="8" t="n">
        <v>2210</v>
      </c>
    </row>
    <row r="578" customFormat="false" ht="13.2" hidden="false" customHeight="false" outlineLevel="0" collapsed="false">
      <c r="A578" s="7" t="n">
        <f aca="false">ROUND(A577+0.1,1)</f>
        <v>57.7</v>
      </c>
      <c r="B578" s="8" t="n">
        <v>2220</v>
      </c>
    </row>
    <row r="579" customFormat="false" ht="13.2" hidden="false" customHeight="false" outlineLevel="0" collapsed="false">
      <c r="A579" s="7" t="n">
        <f aca="false">ROUND(A578+0.1,1)</f>
        <v>57.8</v>
      </c>
      <c r="B579" s="8" t="n">
        <v>2220</v>
      </c>
    </row>
    <row r="580" customFormat="false" ht="13.2" hidden="false" customHeight="false" outlineLevel="0" collapsed="false">
      <c r="A580" s="7" t="n">
        <f aca="false">ROUND(A579+0.1,1)</f>
        <v>57.9</v>
      </c>
      <c r="B580" s="8" t="n">
        <v>2220</v>
      </c>
    </row>
    <row r="581" customFormat="false" ht="13.2" hidden="false" customHeight="false" outlineLevel="0" collapsed="false">
      <c r="A581" s="7" t="n">
        <f aca="false">ROUND(A580+0.1,1)</f>
        <v>58</v>
      </c>
      <c r="B581" s="8" t="n">
        <v>2220</v>
      </c>
    </row>
    <row r="582" customFormat="false" ht="13.2" hidden="false" customHeight="false" outlineLevel="0" collapsed="false">
      <c r="A582" s="7" t="n">
        <f aca="false">ROUND(A581+0.1,1)</f>
        <v>58.1</v>
      </c>
      <c r="B582" s="8" t="n">
        <v>2230</v>
      </c>
    </row>
    <row r="583" customFormat="false" ht="13.2" hidden="false" customHeight="false" outlineLevel="0" collapsed="false">
      <c r="A583" s="7" t="n">
        <f aca="false">ROUND(A582+0.1,1)</f>
        <v>58.2</v>
      </c>
      <c r="B583" s="8" t="n">
        <v>2230</v>
      </c>
    </row>
    <row r="584" customFormat="false" ht="13.2" hidden="false" customHeight="false" outlineLevel="0" collapsed="false">
      <c r="A584" s="7" t="n">
        <f aca="false">ROUND(A583+0.1,1)</f>
        <v>58.3</v>
      </c>
      <c r="B584" s="8" t="n">
        <v>2230</v>
      </c>
    </row>
    <row r="585" customFormat="false" ht="13.2" hidden="false" customHeight="false" outlineLevel="0" collapsed="false">
      <c r="A585" s="7" t="n">
        <f aca="false">ROUND(A584+0.1,1)</f>
        <v>58.4</v>
      </c>
      <c r="B585" s="8" t="n">
        <v>2240</v>
      </c>
    </row>
    <row r="586" customFormat="false" ht="13.2" hidden="false" customHeight="false" outlineLevel="0" collapsed="false">
      <c r="A586" s="7" t="n">
        <f aca="false">ROUND(A585+0.1,1)</f>
        <v>58.5</v>
      </c>
      <c r="B586" s="8" t="n">
        <v>2240</v>
      </c>
    </row>
    <row r="587" customFormat="false" ht="13.2" hidden="false" customHeight="false" outlineLevel="0" collapsed="false">
      <c r="A587" s="7" t="n">
        <f aca="false">ROUND(A586+0.1,1)</f>
        <v>58.6</v>
      </c>
      <c r="B587" s="8" t="n">
        <v>2240</v>
      </c>
    </row>
    <row r="588" customFormat="false" ht="13.2" hidden="false" customHeight="false" outlineLevel="0" collapsed="false">
      <c r="A588" s="7" t="n">
        <f aca="false">ROUND(A587+0.1,1)</f>
        <v>58.7</v>
      </c>
      <c r="B588" s="8" t="n">
        <v>2240</v>
      </c>
    </row>
    <row r="589" customFormat="false" ht="13.2" hidden="false" customHeight="false" outlineLevel="0" collapsed="false">
      <c r="A589" s="7" t="n">
        <f aca="false">ROUND(A588+0.1,1)</f>
        <v>58.8</v>
      </c>
      <c r="B589" s="8" t="n">
        <v>2250</v>
      </c>
    </row>
    <row r="590" customFormat="false" ht="13.2" hidden="false" customHeight="false" outlineLevel="0" collapsed="false">
      <c r="A590" s="7" t="n">
        <f aca="false">ROUND(A589+0.1,1)</f>
        <v>58.9</v>
      </c>
      <c r="B590" s="8" t="n">
        <v>2250</v>
      </c>
    </row>
    <row r="591" customFormat="false" ht="13.2" hidden="false" customHeight="false" outlineLevel="0" collapsed="false">
      <c r="A591" s="7" t="n">
        <f aca="false">ROUND(A590+0.1,1)</f>
        <v>59</v>
      </c>
      <c r="B591" s="8" t="n">
        <v>2250</v>
      </c>
    </row>
    <row r="592" customFormat="false" ht="13.2" hidden="false" customHeight="false" outlineLevel="0" collapsed="false">
      <c r="A592" s="7" t="n">
        <f aca="false">ROUND(A591+0.1,1)</f>
        <v>59.1</v>
      </c>
      <c r="B592" s="8" t="n">
        <v>2260</v>
      </c>
    </row>
    <row r="593" customFormat="false" ht="13.2" hidden="false" customHeight="false" outlineLevel="0" collapsed="false">
      <c r="A593" s="7" t="n">
        <f aca="false">ROUND(A592+0.1,1)</f>
        <v>59.2</v>
      </c>
      <c r="B593" s="8" t="n">
        <v>2260</v>
      </c>
    </row>
    <row r="594" customFormat="false" ht="13.2" hidden="false" customHeight="false" outlineLevel="0" collapsed="false">
      <c r="A594" s="7" t="n">
        <f aca="false">ROUND(A593+0.1,1)</f>
        <v>59.3</v>
      </c>
      <c r="B594" s="8" t="n">
        <v>2260</v>
      </c>
    </row>
    <row r="595" customFormat="false" ht="13.2" hidden="false" customHeight="false" outlineLevel="0" collapsed="false">
      <c r="A595" s="7" t="n">
        <f aca="false">ROUND(A594+0.1,1)</f>
        <v>59.4</v>
      </c>
      <c r="B595" s="8" t="n">
        <v>2270</v>
      </c>
    </row>
    <row r="596" customFormat="false" ht="13.2" hidden="false" customHeight="false" outlineLevel="0" collapsed="false">
      <c r="A596" s="7" t="n">
        <f aca="false">ROUND(A595+0.1,1)</f>
        <v>59.5</v>
      </c>
      <c r="B596" s="8" t="n">
        <v>2270</v>
      </c>
    </row>
    <row r="597" customFormat="false" ht="13.2" hidden="false" customHeight="false" outlineLevel="0" collapsed="false">
      <c r="A597" s="7" t="n">
        <f aca="false">ROUND(A596+0.1,1)</f>
        <v>59.6</v>
      </c>
      <c r="B597" s="8" t="n">
        <v>2270</v>
      </c>
    </row>
    <row r="598" customFormat="false" ht="13.2" hidden="false" customHeight="false" outlineLevel="0" collapsed="false">
      <c r="A598" s="7" t="n">
        <f aca="false">ROUND(A597+0.1,1)</f>
        <v>59.7</v>
      </c>
      <c r="B598" s="8" t="n">
        <v>2270</v>
      </c>
    </row>
    <row r="599" customFormat="false" ht="13.2" hidden="false" customHeight="false" outlineLevel="0" collapsed="false">
      <c r="A599" s="7" t="n">
        <f aca="false">ROUND(A598+0.1,1)</f>
        <v>59.8</v>
      </c>
      <c r="B599" s="8" t="n">
        <v>2280</v>
      </c>
    </row>
    <row r="600" customFormat="false" ht="13.2" hidden="false" customHeight="false" outlineLevel="0" collapsed="false">
      <c r="A600" s="7" t="n">
        <f aca="false">ROUND(A599+0.1,1)</f>
        <v>59.9</v>
      </c>
      <c r="B600" s="8" t="n">
        <v>2280</v>
      </c>
    </row>
    <row r="601" customFormat="false" ht="13.2" hidden="false" customHeight="false" outlineLevel="0" collapsed="false">
      <c r="A601" s="7" t="n">
        <f aca="false">ROUND(A600+0.1,1)</f>
        <v>60</v>
      </c>
      <c r="B601" s="8" t="n">
        <v>2280</v>
      </c>
    </row>
    <row r="602" customFormat="false" ht="13.2" hidden="false" customHeight="false" outlineLevel="0" collapsed="false">
      <c r="A602" s="7" t="n">
        <f aca="false">ROUND(A601+0.1,1)</f>
        <v>60.1</v>
      </c>
      <c r="B602" s="8" t="n">
        <v>2290</v>
      </c>
    </row>
    <row r="603" customFormat="false" ht="13.2" hidden="false" customHeight="false" outlineLevel="0" collapsed="false">
      <c r="A603" s="7" t="n">
        <f aca="false">ROUND(A602+0.1,1)</f>
        <v>60.2</v>
      </c>
      <c r="B603" s="8" t="n">
        <v>2290</v>
      </c>
    </row>
    <row r="604" customFormat="false" ht="13.2" hidden="false" customHeight="false" outlineLevel="0" collapsed="false">
      <c r="A604" s="7" t="n">
        <f aca="false">ROUND(A603+0.1,1)</f>
        <v>60.3</v>
      </c>
      <c r="B604" s="8" t="n">
        <v>2290</v>
      </c>
    </row>
    <row r="605" customFormat="false" ht="13.2" hidden="false" customHeight="false" outlineLevel="0" collapsed="false">
      <c r="A605" s="7" t="n">
        <f aca="false">ROUND(A604+0.1,1)</f>
        <v>60.4</v>
      </c>
      <c r="B605" s="8" t="n">
        <v>2290</v>
      </c>
    </row>
    <row r="606" customFormat="false" ht="13.2" hidden="false" customHeight="false" outlineLevel="0" collapsed="false">
      <c r="A606" s="7" t="n">
        <f aca="false">ROUND(A605+0.1,1)</f>
        <v>60.5</v>
      </c>
      <c r="B606" s="8" t="n">
        <v>2310</v>
      </c>
    </row>
    <row r="607" customFormat="false" ht="13.2" hidden="false" customHeight="false" outlineLevel="0" collapsed="false">
      <c r="A607" s="7" t="n">
        <f aca="false">ROUND(A606+0.1,1)</f>
        <v>60.6</v>
      </c>
      <c r="B607" s="8" t="n">
        <v>2310</v>
      </c>
    </row>
    <row r="608" customFormat="false" ht="13.2" hidden="false" customHeight="false" outlineLevel="0" collapsed="false">
      <c r="A608" s="7" t="n">
        <f aca="false">ROUND(A607+0.1,1)</f>
        <v>60.7</v>
      </c>
      <c r="B608" s="8" t="n">
        <v>2310</v>
      </c>
    </row>
    <row r="609" customFormat="false" ht="13.2" hidden="false" customHeight="false" outlineLevel="0" collapsed="false">
      <c r="A609" s="7" t="n">
        <f aca="false">ROUND(A608+0.1,1)</f>
        <v>60.8</v>
      </c>
      <c r="B609" s="8" t="n">
        <v>2320</v>
      </c>
    </row>
    <row r="610" customFormat="false" ht="13.2" hidden="false" customHeight="false" outlineLevel="0" collapsed="false">
      <c r="A610" s="7" t="n">
        <f aca="false">ROUND(A609+0.1,1)</f>
        <v>60.9</v>
      </c>
      <c r="B610" s="8" t="n">
        <v>2320</v>
      </c>
    </row>
    <row r="611" customFormat="false" ht="13.2" hidden="false" customHeight="false" outlineLevel="0" collapsed="false">
      <c r="A611" s="7" t="n">
        <f aca="false">ROUND(A610+0.1,1)</f>
        <v>61</v>
      </c>
      <c r="B611" s="8" t="n">
        <v>2320</v>
      </c>
    </row>
    <row r="612" customFormat="false" ht="13.2" hidden="false" customHeight="false" outlineLevel="0" collapsed="false">
      <c r="A612" s="7" t="n">
        <f aca="false">ROUND(A611+0.1,1)</f>
        <v>61.1</v>
      </c>
      <c r="B612" s="8" t="n">
        <v>2320</v>
      </c>
    </row>
    <row r="613" customFormat="false" ht="13.2" hidden="false" customHeight="false" outlineLevel="0" collapsed="false">
      <c r="A613" s="7" t="n">
        <f aca="false">ROUND(A612+0.1,1)</f>
        <v>61.2</v>
      </c>
      <c r="B613" s="8" t="n">
        <v>2330</v>
      </c>
    </row>
    <row r="614" customFormat="false" ht="13.2" hidden="false" customHeight="false" outlineLevel="0" collapsed="false">
      <c r="A614" s="7" t="n">
        <f aca="false">ROUND(A613+0.1,1)</f>
        <v>61.3</v>
      </c>
      <c r="B614" s="8" t="n">
        <v>2330</v>
      </c>
    </row>
    <row r="615" customFormat="false" ht="13.2" hidden="false" customHeight="false" outlineLevel="0" collapsed="false">
      <c r="A615" s="7" t="n">
        <f aca="false">ROUND(A614+0.1,1)</f>
        <v>61.4</v>
      </c>
      <c r="B615" s="8" t="n">
        <v>2330</v>
      </c>
    </row>
    <row r="616" customFormat="false" ht="13.2" hidden="false" customHeight="false" outlineLevel="0" collapsed="false">
      <c r="A616" s="7" t="n">
        <f aca="false">ROUND(A615+0.1,1)</f>
        <v>61.5</v>
      </c>
      <c r="B616" s="8" t="n">
        <v>2340</v>
      </c>
    </row>
    <row r="617" customFormat="false" ht="13.2" hidden="false" customHeight="false" outlineLevel="0" collapsed="false">
      <c r="A617" s="7" t="n">
        <f aca="false">ROUND(A616+0.1,1)</f>
        <v>61.6</v>
      </c>
      <c r="B617" s="8" t="n">
        <v>2340</v>
      </c>
    </row>
    <row r="618" customFormat="false" ht="13.2" hidden="false" customHeight="false" outlineLevel="0" collapsed="false">
      <c r="A618" s="7" t="n">
        <f aca="false">ROUND(A617+0.1,1)</f>
        <v>61.7</v>
      </c>
      <c r="B618" s="8" t="n">
        <v>2340</v>
      </c>
    </row>
    <row r="619" customFormat="false" ht="13.2" hidden="false" customHeight="false" outlineLevel="0" collapsed="false">
      <c r="A619" s="7" t="n">
        <f aca="false">ROUND(A618+0.1,1)</f>
        <v>61.8</v>
      </c>
      <c r="B619" s="8" t="n">
        <v>2340</v>
      </c>
    </row>
    <row r="620" customFormat="false" ht="13.2" hidden="false" customHeight="false" outlineLevel="0" collapsed="false">
      <c r="A620" s="7" t="n">
        <f aca="false">ROUND(A619+0.1,1)</f>
        <v>61.9</v>
      </c>
      <c r="B620" s="8" t="n">
        <v>2350</v>
      </c>
    </row>
    <row r="621" customFormat="false" ht="13.2" hidden="false" customHeight="false" outlineLevel="0" collapsed="false">
      <c r="A621" s="7" t="n">
        <f aca="false">ROUND(A620+0.1,1)</f>
        <v>62</v>
      </c>
      <c r="B621" s="8" t="n">
        <v>2350</v>
      </c>
    </row>
    <row r="622" customFormat="false" ht="13.2" hidden="false" customHeight="false" outlineLevel="0" collapsed="false">
      <c r="A622" s="7" t="n">
        <f aca="false">ROUND(A621+0.1,1)</f>
        <v>62.1</v>
      </c>
      <c r="B622" s="8" t="n">
        <v>2350</v>
      </c>
    </row>
    <row r="623" customFormat="false" ht="13.2" hidden="false" customHeight="false" outlineLevel="0" collapsed="false">
      <c r="A623" s="7" t="n">
        <f aca="false">ROUND(A622+0.1,1)</f>
        <v>62.2</v>
      </c>
      <c r="B623" s="8" t="n">
        <v>2360</v>
      </c>
    </row>
    <row r="624" customFormat="false" ht="13.2" hidden="false" customHeight="false" outlineLevel="0" collapsed="false">
      <c r="A624" s="7" t="n">
        <f aca="false">ROUND(A623+0.1,1)</f>
        <v>62.3</v>
      </c>
      <c r="B624" s="8" t="n">
        <v>2360</v>
      </c>
    </row>
    <row r="625" customFormat="false" ht="13.2" hidden="false" customHeight="false" outlineLevel="0" collapsed="false">
      <c r="A625" s="7" t="n">
        <f aca="false">ROUND(A624+0.1,1)</f>
        <v>62.4</v>
      </c>
      <c r="B625" s="8" t="n">
        <v>2360</v>
      </c>
    </row>
    <row r="626" customFormat="false" ht="13.2" hidden="false" customHeight="false" outlineLevel="0" collapsed="false">
      <c r="A626" s="7" t="n">
        <f aca="false">ROUND(A625+0.1,1)</f>
        <v>62.5</v>
      </c>
      <c r="B626" s="10" t="n">
        <v>2380</v>
      </c>
    </row>
    <row r="627" customFormat="false" ht="13.2" hidden="false" customHeight="false" outlineLevel="0" collapsed="false">
      <c r="A627" s="7" t="n">
        <f aca="false">ROUND(A626+0.1,1)</f>
        <v>62.6</v>
      </c>
      <c r="B627" s="10" t="n">
        <v>2380</v>
      </c>
    </row>
    <row r="628" customFormat="false" ht="13.2" hidden="false" customHeight="false" outlineLevel="0" collapsed="false">
      <c r="A628" s="7" t="n">
        <f aca="false">ROUND(A627+0.1,1)</f>
        <v>62.7</v>
      </c>
      <c r="B628" s="10" t="n">
        <v>2380</v>
      </c>
    </row>
    <row r="629" customFormat="false" ht="13.2" hidden="false" customHeight="false" outlineLevel="0" collapsed="false">
      <c r="A629" s="7" t="n">
        <f aca="false">ROUND(A628+0.1,1)</f>
        <v>62.8</v>
      </c>
      <c r="B629" s="10" t="n">
        <v>2380</v>
      </c>
    </row>
    <row r="630" customFormat="false" ht="13.2" hidden="false" customHeight="false" outlineLevel="0" collapsed="false">
      <c r="A630" s="7" t="n">
        <f aca="false">ROUND(A629+0.1,1)</f>
        <v>62.9</v>
      </c>
      <c r="B630" s="8" t="n">
        <v>2380</v>
      </c>
    </row>
    <row r="631" customFormat="false" ht="13.2" hidden="false" customHeight="false" outlineLevel="0" collapsed="false">
      <c r="A631" s="7" t="n">
        <f aca="false">ROUND(A630+0.1,1)</f>
        <v>63</v>
      </c>
      <c r="B631" s="8" t="n">
        <v>2380</v>
      </c>
    </row>
    <row r="632" customFormat="false" ht="13.2" hidden="false" customHeight="false" outlineLevel="0" collapsed="false">
      <c r="A632" s="7" t="n">
        <f aca="false">ROUND(A631+0.1,1)</f>
        <v>63.1</v>
      </c>
      <c r="B632" s="8" t="n">
        <v>2380</v>
      </c>
    </row>
    <row r="633" customFormat="false" ht="13.2" hidden="false" customHeight="false" outlineLevel="0" collapsed="false">
      <c r="A633" s="7" t="n">
        <f aca="false">ROUND(A632+0.1,1)</f>
        <v>63.2</v>
      </c>
      <c r="B633" s="8" t="n">
        <v>2390</v>
      </c>
    </row>
    <row r="634" customFormat="false" ht="13.2" hidden="false" customHeight="false" outlineLevel="0" collapsed="false">
      <c r="A634" s="7" t="n">
        <f aca="false">ROUND(A633+0.1,1)</f>
        <v>63.3</v>
      </c>
      <c r="B634" s="8" t="n">
        <v>2390</v>
      </c>
    </row>
    <row r="635" customFormat="false" ht="13.2" hidden="false" customHeight="false" outlineLevel="0" collapsed="false">
      <c r="A635" s="7" t="n">
        <f aca="false">ROUND(A634+0.1,1)</f>
        <v>63.4</v>
      </c>
      <c r="B635" s="8" t="n">
        <v>2390</v>
      </c>
    </row>
    <row r="636" customFormat="false" ht="13.2" hidden="false" customHeight="false" outlineLevel="0" collapsed="false">
      <c r="A636" s="7" t="n">
        <f aca="false">ROUND(A635+0.1,1)</f>
        <v>63.5</v>
      </c>
      <c r="B636" s="8" t="n">
        <v>2390</v>
      </c>
    </row>
    <row r="637" customFormat="false" ht="13.2" hidden="false" customHeight="false" outlineLevel="0" collapsed="false">
      <c r="A637" s="7" t="n">
        <f aca="false">ROUND(A636+0.1,1)</f>
        <v>63.6</v>
      </c>
      <c r="B637" s="8" t="n">
        <v>2400</v>
      </c>
    </row>
    <row r="638" customFormat="false" ht="13.2" hidden="false" customHeight="false" outlineLevel="0" collapsed="false">
      <c r="A638" s="7" t="n">
        <f aca="false">ROUND(A637+0.1,1)</f>
        <v>63.7</v>
      </c>
      <c r="B638" s="8" t="n">
        <v>2400</v>
      </c>
    </row>
    <row r="639" customFormat="false" ht="13.2" hidden="false" customHeight="false" outlineLevel="0" collapsed="false">
      <c r="A639" s="7" t="n">
        <f aca="false">ROUND(A638+0.1,1)</f>
        <v>63.8</v>
      </c>
      <c r="B639" s="8" t="n">
        <v>2400</v>
      </c>
    </row>
    <row r="640" customFormat="false" ht="13.2" hidden="false" customHeight="false" outlineLevel="0" collapsed="false">
      <c r="A640" s="7" t="n">
        <f aca="false">ROUND(A639+0.1,1)</f>
        <v>63.9</v>
      </c>
      <c r="B640" s="8" t="n">
        <v>2410</v>
      </c>
    </row>
    <row r="641" customFormat="false" ht="13.2" hidden="false" customHeight="false" outlineLevel="0" collapsed="false">
      <c r="A641" s="7" t="n">
        <f aca="false">ROUND(A640+0.1,1)</f>
        <v>64</v>
      </c>
      <c r="B641" s="8" t="n">
        <v>2410</v>
      </c>
    </row>
    <row r="642" customFormat="false" ht="13.2" hidden="false" customHeight="false" outlineLevel="0" collapsed="false">
      <c r="A642" s="7" t="n">
        <f aca="false">ROUND(A641+0.1,1)</f>
        <v>64.1</v>
      </c>
      <c r="B642" s="8" t="n">
        <v>2410</v>
      </c>
    </row>
    <row r="643" customFormat="false" ht="13.2" hidden="false" customHeight="false" outlineLevel="0" collapsed="false">
      <c r="A643" s="7" t="n">
        <f aca="false">ROUND(A642+0.1,1)</f>
        <v>64.2</v>
      </c>
      <c r="B643" s="8" t="n">
        <v>2410</v>
      </c>
    </row>
    <row r="644" customFormat="false" ht="13.2" hidden="false" customHeight="false" outlineLevel="0" collapsed="false">
      <c r="A644" s="7" t="n">
        <f aca="false">ROUND(A643+0.1,1)</f>
        <v>64.3</v>
      </c>
      <c r="B644" s="8" t="n">
        <v>2420</v>
      </c>
    </row>
    <row r="645" customFormat="false" ht="13.2" hidden="false" customHeight="false" outlineLevel="0" collapsed="false">
      <c r="A645" s="7" t="n">
        <f aca="false">ROUND(A644+0.1,1)</f>
        <v>64.4</v>
      </c>
      <c r="B645" s="8" t="n">
        <v>2420</v>
      </c>
    </row>
    <row r="646" customFormat="false" ht="13.2" hidden="false" customHeight="false" outlineLevel="0" collapsed="false">
      <c r="A646" s="7" t="n">
        <f aca="false">ROUND(A645+0.1,1)</f>
        <v>64.5</v>
      </c>
      <c r="B646" s="8" t="n">
        <v>2420</v>
      </c>
    </row>
    <row r="647" customFormat="false" ht="13.2" hidden="false" customHeight="false" outlineLevel="0" collapsed="false">
      <c r="A647" s="7" t="n">
        <f aca="false">ROUND(A646+0.1,1)</f>
        <v>64.6</v>
      </c>
      <c r="B647" s="8" t="n">
        <v>2430</v>
      </c>
    </row>
    <row r="648" customFormat="false" ht="13.2" hidden="false" customHeight="false" outlineLevel="0" collapsed="false">
      <c r="A648" s="7" t="n">
        <f aca="false">ROUND(A647+0.1,1)</f>
        <v>64.7</v>
      </c>
      <c r="B648" s="8" t="n">
        <v>2430</v>
      </c>
    </row>
    <row r="649" customFormat="false" ht="13.2" hidden="false" customHeight="false" outlineLevel="0" collapsed="false">
      <c r="A649" s="7" t="n">
        <f aca="false">ROUND(A648+0.1,1)</f>
        <v>64.8</v>
      </c>
      <c r="B649" s="8" t="n">
        <v>2430</v>
      </c>
    </row>
    <row r="650" customFormat="false" ht="13.2" hidden="false" customHeight="false" outlineLevel="0" collapsed="false">
      <c r="A650" s="7" t="n">
        <f aca="false">ROUND(A649+0.1,1)</f>
        <v>64.9</v>
      </c>
      <c r="B650" s="8" t="n">
        <v>2440</v>
      </c>
    </row>
    <row r="651" customFormat="false" ht="13.2" hidden="false" customHeight="false" outlineLevel="0" collapsed="false">
      <c r="A651" s="7" t="n">
        <f aca="false">ROUND(A650+0.1,1)</f>
        <v>65</v>
      </c>
      <c r="B651" s="8" t="n">
        <v>2440</v>
      </c>
    </row>
    <row r="652" customFormat="false" ht="13.2" hidden="false" customHeight="false" outlineLevel="0" collapsed="false">
      <c r="A652" s="7" t="n">
        <f aca="false">ROUND(A651+0.1,1)</f>
        <v>65.1</v>
      </c>
      <c r="B652" s="8" t="n">
        <v>2440</v>
      </c>
    </row>
    <row r="653" customFormat="false" ht="13.2" hidden="false" customHeight="false" outlineLevel="0" collapsed="false">
      <c r="A653" s="7" t="n">
        <f aca="false">ROUND(A652+0.1,1)</f>
        <v>65.2</v>
      </c>
      <c r="B653" s="8" t="n">
        <v>2440</v>
      </c>
    </row>
    <row r="654" customFormat="false" ht="13.2" hidden="false" customHeight="false" outlineLevel="0" collapsed="false">
      <c r="A654" s="7" t="n">
        <f aca="false">ROUND(A653+0.1,1)</f>
        <v>65.3</v>
      </c>
      <c r="B654" s="8" t="n">
        <v>2450</v>
      </c>
    </row>
    <row r="655" customFormat="false" ht="13.2" hidden="false" customHeight="false" outlineLevel="0" collapsed="false">
      <c r="A655" s="7" t="n">
        <f aca="false">ROUND(A654+0.1,1)</f>
        <v>65.4</v>
      </c>
      <c r="B655" s="8" t="n">
        <v>2450</v>
      </c>
    </row>
    <row r="656" customFormat="false" ht="13.2" hidden="false" customHeight="false" outlineLevel="0" collapsed="false">
      <c r="A656" s="7" t="n">
        <f aca="false">ROUND(A655+0.1,1)</f>
        <v>65.5</v>
      </c>
      <c r="B656" s="8" t="n">
        <v>2450</v>
      </c>
    </row>
    <row r="657" customFormat="false" ht="13.2" hidden="false" customHeight="false" outlineLevel="0" collapsed="false">
      <c r="A657" s="7" t="n">
        <f aca="false">ROUND(A656+0.1,1)</f>
        <v>65.6</v>
      </c>
      <c r="B657" s="8" t="n">
        <v>2460</v>
      </c>
    </row>
    <row r="658" customFormat="false" ht="13.2" hidden="false" customHeight="false" outlineLevel="0" collapsed="false">
      <c r="A658" s="7" t="n">
        <f aca="false">ROUND(A657+0.1,1)</f>
        <v>65.7</v>
      </c>
      <c r="B658" s="8" t="n">
        <v>2460</v>
      </c>
    </row>
    <row r="659" customFormat="false" ht="13.2" hidden="false" customHeight="false" outlineLevel="0" collapsed="false">
      <c r="A659" s="7" t="n">
        <f aca="false">ROUND(A658+0.1,1)</f>
        <v>65.8</v>
      </c>
      <c r="B659" s="8" t="n">
        <v>2460</v>
      </c>
    </row>
    <row r="660" customFormat="false" ht="13.2" hidden="false" customHeight="false" outlineLevel="0" collapsed="false">
      <c r="A660" s="7" t="n">
        <f aca="false">ROUND(A659+0.1,1)</f>
        <v>65.9</v>
      </c>
      <c r="B660" s="8" t="n">
        <v>2460</v>
      </c>
    </row>
    <row r="661" customFormat="false" ht="13.2" hidden="false" customHeight="false" outlineLevel="0" collapsed="false">
      <c r="A661" s="7" t="n">
        <f aca="false">ROUND(A660+0.1,1)</f>
        <v>66</v>
      </c>
      <c r="B661" s="8" t="n">
        <v>2470</v>
      </c>
    </row>
    <row r="662" customFormat="false" ht="13.2" hidden="false" customHeight="false" outlineLevel="0" collapsed="false">
      <c r="A662" s="7" t="n">
        <f aca="false">ROUND(A661+0.1,1)</f>
        <v>66.1</v>
      </c>
      <c r="B662" s="8" t="n">
        <v>2470</v>
      </c>
    </row>
    <row r="663" customFormat="false" ht="13.2" hidden="false" customHeight="false" outlineLevel="0" collapsed="false">
      <c r="A663" s="7" t="n">
        <f aca="false">ROUND(A662+0.1,1)</f>
        <v>66.2</v>
      </c>
      <c r="B663" s="8" t="n">
        <v>2470</v>
      </c>
    </row>
    <row r="664" customFormat="false" ht="13.2" hidden="false" customHeight="false" outlineLevel="0" collapsed="false">
      <c r="A664" s="7" t="n">
        <f aca="false">ROUND(A663+0.1,1)</f>
        <v>66.3</v>
      </c>
      <c r="B664" s="8" t="n">
        <v>2480</v>
      </c>
    </row>
    <row r="665" customFormat="false" ht="13.2" hidden="false" customHeight="false" outlineLevel="0" collapsed="false">
      <c r="A665" s="7" t="n">
        <f aca="false">ROUND(A664+0.1,1)</f>
        <v>66.4</v>
      </c>
      <c r="B665" s="8" t="n">
        <v>2480</v>
      </c>
    </row>
    <row r="666" customFormat="false" ht="13.2" hidden="false" customHeight="false" outlineLevel="0" collapsed="false">
      <c r="A666" s="7" t="n">
        <f aca="false">ROUND(A665+0.1,1)</f>
        <v>66.5</v>
      </c>
      <c r="B666" s="8" t="n">
        <v>2480</v>
      </c>
    </row>
    <row r="667" customFormat="false" ht="13.2" hidden="false" customHeight="false" outlineLevel="0" collapsed="false">
      <c r="A667" s="7" t="n">
        <f aca="false">ROUND(A666+0.1,1)</f>
        <v>66.6</v>
      </c>
      <c r="B667" s="8" t="n">
        <v>2480</v>
      </c>
    </row>
    <row r="668" customFormat="false" ht="13.2" hidden="false" customHeight="false" outlineLevel="0" collapsed="false">
      <c r="A668" s="7" t="n">
        <f aca="false">ROUND(A667+0.1,1)</f>
        <v>66.7</v>
      </c>
      <c r="B668" s="8" t="n">
        <v>2490</v>
      </c>
    </row>
    <row r="669" customFormat="false" ht="13.2" hidden="false" customHeight="false" outlineLevel="0" collapsed="false">
      <c r="A669" s="7" t="n">
        <f aca="false">ROUND(A668+0.1,1)</f>
        <v>66.8</v>
      </c>
      <c r="B669" s="8" t="n">
        <v>2490</v>
      </c>
    </row>
    <row r="670" customFormat="false" ht="13.2" hidden="false" customHeight="false" outlineLevel="0" collapsed="false">
      <c r="A670" s="7" t="n">
        <f aca="false">ROUND(A669+0.1,1)</f>
        <v>66.9</v>
      </c>
      <c r="B670" s="8" t="n">
        <v>2490</v>
      </c>
    </row>
    <row r="671" customFormat="false" ht="13.2" hidden="false" customHeight="false" outlineLevel="0" collapsed="false">
      <c r="A671" s="7" t="n">
        <f aca="false">ROUND(A670+0.1,1)</f>
        <v>67</v>
      </c>
      <c r="B671" s="8" t="n">
        <v>2500</v>
      </c>
    </row>
    <row r="672" customFormat="false" ht="13.2" hidden="false" customHeight="false" outlineLevel="0" collapsed="false">
      <c r="A672" s="7" t="n">
        <f aca="false">ROUND(A671+0.1,1)</f>
        <v>67.1</v>
      </c>
      <c r="B672" s="8" t="n">
        <v>2500</v>
      </c>
    </row>
    <row r="673" customFormat="false" ht="13.2" hidden="false" customHeight="false" outlineLevel="0" collapsed="false">
      <c r="A673" s="7" t="n">
        <f aca="false">ROUND(A672+0.1,1)</f>
        <v>67.2</v>
      </c>
      <c r="B673" s="8" t="n">
        <v>2500</v>
      </c>
    </row>
    <row r="674" customFormat="false" ht="13.2" hidden="false" customHeight="false" outlineLevel="0" collapsed="false">
      <c r="A674" s="7" t="n">
        <f aca="false">ROUND(A673+0.1,1)</f>
        <v>67.3</v>
      </c>
      <c r="B674" s="8" t="n">
        <v>2500</v>
      </c>
    </row>
    <row r="675" customFormat="false" ht="13.2" hidden="false" customHeight="false" outlineLevel="0" collapsed="false">
      <c r="A675" s="7" t="n">
        <f aca="false">ROUND(A674+0.1,1)</f>
        <v>67.4</v>
      </c>
      <c r="B675" s="8" t="n">
        <v>2510</v>
      </c>
    </row>
    <row r="676" customFormat="false" ht="13.2" hidden="false" customHeight="false" outlineLevel="0" collapsed="false">
      <c r="A676" s="7" t="n">
        <f aca="false">ROUND(A675+0.1,1)</f>
        <v>67.5</v>
      </c>
      <c r="B676" s="8" t="n">
        <v>2510</v>
      </c>
    </row>
    <row r="677" customFormat="false" ht="13.2" hidden="false" customHeight="false" outlineLevel="0" collapsed="false">
      <c r="A677" s="7" t="n">
        <f aca="false">ROUND(A676+0.1,1)</f>
        <v>67.6</v>
      </c>
      <c r="B677" s="8" t="n">
        <v>2510</v>
      </c>
    </row>
    <row r="678" customFormat="false" ht="13.2" hidden="false" customHeight="false" outlineLevel="0" collapsed="false">
      <c r="A678" s="7" t="n">
        <f aca="false">ROUND(A677+0.1,1)</f>
        <v>67.7</v>
      </c>
      <c r="B678" s="8" t="n">
        <v>2530</v>
      </c>
    </row>
    <row r="679" customFormat="false" ht="13.2" hidden="false" customHeight="false" outlineLevel="0" collapsed="false">
      <c r="A679" s="7" t="n">
        <f aca="false">ROUND(A678+0.1,1)</f>
        <v>67.8</v>
      </c>
      <c r="B679" s="8" t="n">
        <v>2530</v>
      </c>
    </row>
    <row r="680" customFormat="false" ht="13.2" hidden="false" customHeight="false" outlineLevel="0" collapsed="false">
      <c r="A680" s="7" t="n">
        <f aca="false">ROUND(A679+0.1,1)</f>
        <v>67.9</v>
      </c>
      <c r="B680" s="8" t="n">
        <v>2530</v>
      </c>
    </row>
    <row r="681" customFormat="false" ht="13.2" hidden="false" customHeight="false" outlineLevel="0" collapsed="false">
      <c r="A681" s="7" t="n">
        <f aca="false">ROUND(A680+0.1,1)</f>
        <v>68</v>
      </c>
      <c r="B681" s="8" t="n">
        <v>2540</v>
      </c>
    </row>
    <row r="682" customFormat="false" ht="13.2" hidden="false" customHeight="false" outlineLevel="0" collapsed="false">
      <c r="A682" s="7" t="n">
        <f aca="false">ROUND(A681+0.1,1)</f>
        <v>68.1</v>
      </c>
      <c r="B682" s="8" t="n">
        <v>2540</v>
      </c>
    </row>
    <row r="683" customFormat="false" ht="13.2" hidden="false" customHeight="false" outlineLevel="0" collapsed="false">
      <c r="A683" s="7" t="n">
        <f aca="false">ROUND(A682+0.1,1)</f>
        <v>68.2</v>
      </c>
      <c r="B683" s="8" t="n">
        <v>2540</v>
      </c>
    </row>
    <row r="684" customFormat="false" ht="13.2" hidden="false" customHeight="false" outlineLevel="0" collapsed="false">
      <c r="A684" s="7" t="n">
        <f aca="false">ROUND(A683+0.1,1)</f>
        <v>68.3</v>
      </c>
      <c r="B684" s="8" t="n">
        <v>2540</v>
      </c>
    </row>
    <row r="685" customFormat="false" ht="13.2" hidden="false" customHeight="false" outlineLevel="0" collapsed="false">
      <c r="A685" s="7" t="n">
        <f aca="false">ROUND(A684+0.1,1)</f>
        <v>68.4</v>
      </c>
      <c r="B685" s="8" t="n">
        <v>2550</v>
      </c>
    </row>
    <row r="686" customFormat="false" ht="13.2" hidden="false" customHeight="false" outlineLevel="0" collapsed="false">
      <c r="A686" s="7" t="n">
        <f aca="false">ROUND(A685+0.1,1)</f>
        <v>68.5</v>
      </c>
      <c r="B686" s="8" t="n">
        <v>2550</v>
      </c>
    </row>
    <row r="687" customFormat="false" ht="13.2" hidden="false" customHeight="false" outlineLevel="0" collapsed="false">
      <c r="A687" s="7" t="n">
        <f aca="false">ROUND(A686+0.1,1)</f>
        <v>68.6</v>
      </c>
      <c r="B687" s="8" t="n">
        <v>2550</v>
      </c>
    </row>
    <row r="688" customFormat="false" ht="13.2" hidden="false" customHeight="false" outlineLevel="0" collapsed="false">
      <c r="A688" s="7" t="n">
        <f aca="false">ROUND(A687+0.1,1)</f>
        <v>68.7</v>
      </c>
      <c r="B688" s="8" t="n">
        <v>2560</v>
      </c>
    </row>
    <row r="689" customFormat="false" ht="13.2" hidden="false" customHeight="false" outlineLevel="0" collapsed="false">
      <c r="A689" s="7" t="n">
        <f aca="false">ROUND(A688+0.1,1)</f>
        <v>68.8</v>
      </c>
      <c r="B689" s="8" t="n">
        <v>2560</v>
      </c>
    </row>
    <row r="690" customFormat="false" ht="13.2" hidden="false" customHeight="false" outlineLevel="0" collapsed="false">
      <c r="A690" s="7" t="n">
        <f aca="false">ROUND(A689+0.1,1)</f>
        <v>68.9</v>
      </c>
      <c r="B690" s="8" t="n">
        <v>2560</v>
      </c>
    </row>
    <row r="691" customFormat="false" ht="13.2" hidden="false" customHeight="false" outlineLevel="0" collapsed="false">
      <c r="A691" s="7" t="n">
        <f aca="false">ROUND(A690+0.1,1)</f>
        <v>69</v>
      </c>
      <c r="B691" s="8" t="n">
        <v>2560</v>
      </c>
    </row>
    <row r="692" customFormat="false" ht="13.2" hidden="false" customHeight="false" outlineLevel="0" collapsed="false">
      <c r="A692" s="7" t="n">
        <f aca="false">ROUND(A691+0.1,1)</f>
        <v>69.1</v>
      </c>
      <c r="B692" s="8" t="n">
        <v>2570</v>
      </c>
    </row>
    <row r="693" customFormat="false" ht="13.2" hidden="false" customHeight="false" outlineLevel="0" collapsed="false">
      <c r="A693" s="7" t="n">
        <f aca="false">ROUND(A692+0.1,1)</f>
        <v>69.2</v>
      </c>
      <c r="B693" s="8" t="n">
        <v>2570</v>
      </c>
    </row>
    <row r="694" customFormat="false" ht="13.2" hidden="false" customHeight="false" outlineLevel="0" collapsed="false">
      <c r="A694" s="7" t="n">
        <f aca="false">ROUND(A693+0.1,1)</f>
        <v>69.3</v>
      </c>
      <c r="B694" s="8" t="n">
        <v>2570</v>
      </c>
    </row>
    <row r="695" customFormat="false" ht="13.2" hidden="false" customHeight="false" outlineLevel="0" collapsed="false">
      <c r="A695" s="7" t="n">
        <f aca="false">ROUND(A694+0.1,1)</f>
        <v>69.4</v>
      </c>
      <c r="B695" s="8" t="n">
        <v>2580</v>
      </c>
    </row>
    <row r="696" customFormat="false" ht="13.2" hidden="false" customHeight="false" outlineLevel="0" collapsed="false">
      <c r="A696" s="7" t="n">
        <f aca="false">ROUND(A695+0.1,1)</f>
        <v>69.5</v>
      </c>
      <c r="B696" s="8" t="n">
        <v>2580</v>
      </c>
    </row>
    <row r="697" customFormat="false" ht="13.2" hidden="false" customHeight="false" outlineLevel="0" collapsed="false">
      <c r="A697" s="7" t="n">
        <f aca="false">ROUND(A696+0.1,1)</f>
        <v>69.6</v>
      </c>
      <c r="B697" s="8" t="n">
        <v>2580</v>
      </c>
    </row>
    <row r="698" customFormat="false" ht="13.2" hidden="false" customHeight="false" outlineLevel="0" collapsed="false">
      <c r="A698" s="7" t="n">
        <f aca="false">ROUND(A697+0.1,1)</f>
        <v>69.7</v>
      </c>
      <c r="B698" s="8" t="n">
        <v>2580</v>
      </c>
    </row>
    <row r="699" customFormat="false" ht="13.2" hidden="false" customHeight="false" outlineLevel="0" collapsed="false">
      <c r="A699" s="7" t="n">
        <f aca="false">ROUND(A698+0.1,1)</f>
        <v>69.8</v>
      </c>
      <c r="B699" s="8" t="n">
        <v>2590</v>
      </c>
    </row>
    <row r="700" customFormat="false" ht="13.2" hidden="false" customHeight="false" outlineLevel="0" collapsed="false">
      <c r="A700" s="7" t="n">
        <f aca="false">ROUND(A699+0.1,1)</f>
        <v>69.9</v>
      </c>
      <c r="B700" s="8" t="n">
        <v>2590</v>
      </c>
    </row>
    <row r="701" customFormat="false" ht="13.2" hidden="false" customHeight="false" outlineLevel="0" collapsed="false">
      <c r="A701" s="7" t="n">
        <f aca="false">ROUND(A700+0.1,1)</f>
        <v>70</v>
      </c>
      <c r="B701" s="8" t="n">
        <v>2590</v>
      </c>
    </row>
    <row r="702" customFormat="false" ht="13.2" hidden="false" customHeight="false" outlineLevel="0" collapsed="false">
      <c r="A702" s="7" t="n">
        <f aca="false">ROUND(A701+0.1,1)</f>
        <v>70.1</v>
      </c>
      <c r="B702" s="8" t="n">
        <v>2600</v>
      </c>
    </row>
    <row r="703" customFormat="false" ht="13.2" hidden="false" customHeight="false" outlineLevel="0" collapsed="false">
      <c r="A703" s="7" t="n">
        <f aca="false">ROUND(A702+0.1,1)</f>
        <v>70.2</v>
      </c>
      <c r="B703" s="8" t="n">
        <v>2600</v>
      </c>
    </row>
    <row r="704" customFormat="false" ht="13.2" hidden="false" customHeight="false" outlineLevel="0" collapsed="false">
      <c r="A704" s="7" t="n">
        <f aca="false">ROUND(A703+0.1,1)</f>
        <v>70.3</v>
      </c>
      <c r="B704" s="8" t="n">
        <v>2600</v>
      </c>
    </row>
    <row r="705" customFormat="false" ht="13.2" hidden="false" customHeight="false" outlineLevel="0" collapsed="false">
      <c r="A705" s="7" t="n">
        <f aca="false">ROUND(A704+0.1,1)</f>
        <v>70.4</v>
      </c>
      <c r="B705" s="8" t="n">
        <v>2610</v>
      </c>
    </row>
    <row r="706" customFormat="false" ht="13.2" hidden="false" customHeight="false" outlineLevel="0" collapsed="false">
      <c r="A706" s="7" t="n">
        <f aca="false">ROUND(A705+0.1,1)</f>
        <v>70.5</v>
      </c>
      <c r="B706" s="8" t="n">
        <v>2610</v>
      </c>
    </row>
    <row r="707" customFormat="false" ht="13.2" hidden="false" customHeight="false" outlineLevel="0" collapsed="false">
      <c r="A707" s="7" t="n">
        <f aca="false">ROUND(A706+0.1,1)</f>
        <v>70.6</v>
      </c>
      <c r="B707" s="8" t="n">
        <v>2610</v>
      </c>
    </row>
    <row r="708" customFormat="false" ht="13.2" hidden="false" customHeight="false" outlineLevel="0" collapsed="false">
      <c r="A708" s="7" t="n">
        <f aca="false">ROUND(A707+0.1,1)</f>
        <v>70.7</v>
      </c>
      <c r="B708" s="8" t="n">
        <v>2610</v>
      </c>
    </row>
    <row r="709" customFormat="false" ht="13.2" hidden="false" customHeight="false" outlineLevel="0" collapsed="false">
      <c r="A709" s="7" t="n">
        <f aca="false">ROUND(A708+0.1,1)</f>
        <v>70.8</v>
      </c>
      <c r="B709" s="8" t="n">
        <v>2620</v>
      </c>
    </row>
    <row r="710" customFormat="false" ht="13.2" hidden="false" customHeight="false" outlineLevel="0" collapsed="false">
      <c r="A710" s="7" t="n">
        <f aca="false">ROUND(A709+0.1,1)</f>
        <v>70.9</v>
      </c>
      <c r="B710" s="8" t="n">
        <v>2620</v>
      </c>
    </row>
    <row r="711" customFormat="false" ht="13.2" hidden="false" customHeight="false" outlineLevel="0" collapsed="false">
      <c r="A711" s="7" t="n">
        <f aca="false">ROUND(A710+0.1,1)</f>
        <v>71</v>
      </c>
      <c r="B711" s="8" t="n">
        <v>2620</v>
      </c>
    </row>
    <row r="712" customFormat="false" ht="13.2" hidden="false" customHeight="false" outlineLevel="0" collapsed="false">
      <c r="A712" s="7" t="n">
        <f aca="false">ROUND(A711+0.1,1)</f>
        <v>71.1</v>
      </c>
      <c r="B712" s="8" t="n">
        <v>2630</v>
      </c>
    </row>
    <row r="713" customFormat="false" ht="13.2" hidden="false" customHeight="false" outlineLevel="0" collapsed="false">
      <c r="A713" s="7" t="n">
        <f aca="false">ROUND(A712+0.1,1)</f>
        <v>71.2</v>
      </c>
      <c r="B713" s="8" t="n">
        <v>2630</v>
      </c>
    </row>
    <row r="714" customFormat="false" ht="13.2" hidden="false" customHeight="false" outlineLevel="0" collapsed="false">
      <c r="A714" s="7" t="n">
        <f aca="false">ROUND(A713+0.1,1)</f>
        <v>71.3</v>
      </c>
      <c r="B714" s="8" t="n">
        <v>2630</v>
      </c>
    </row>
    <row r="715" customFormat="false" ht="13.2" hidden="false" customHeight="false" outlineLevel="0" collapsed="false">
      <c r="A715" s="7" t="n">
        <f aca="false">ROUND(A714+0.1,1)</f>
        <v>71.4</v>
      </c>
      <c r="B715" s="8" t="n">
        <v>2630</v>
      </c>
    </row>
    <row r="716" customFormat="false" ht="13.2" hidden="false" customHeight="false" outlineLevel="0" collapsed="false">
      <c r="A716" s="7" t="n">
        <f aca="false">ROUND(A715+0.1,1)</f>
        <v>71.5</v>
      </c>
      <c r="B716" s="8" t="n">
        <v>2640</v>
      </c>
    </row>
    <row r="717" customFormat="false" ht="13.2" hidden="false" customHeight="false" outlineLevel="0" collapsed="false">
      <c r="A717" s="7" t="n">
        <f aca="false">ROUND(A716+0.1,1)</f>
        <v>71.6</v>
      </c>
      <c r="B717" s="8" t="n">
        <v>2640</v>
      </c>
    </row>
    <row r="718" customFormat="false" ht="13.2" hidden="false" customHeight="false" outlineLevel="0" collapsed="false">
      <c r="A718" s="7" t="n">
        <f aca="false">ROUND(A717+0.1,1)</f>
        <v>71.7</v>
      </c>
      <c r="B718" s="8" t="n">
        <v>2640</v>
      </c>
    </row>
    <row r="719" customFormat="false" ht="13.2" hidden="false" customHeight="false" outlineLevel="0" collapsed="false">
      <c r="A719" s="7" t="n">
        <f aca="false">ROUND(A718+0.1,1)</f>
        <v>71.8</v>
      </c>
      <c r="B719" s="8" t="n">
        <v>2650</v>
      </c>
    </row>
    <row r="720" customFormat="false" ht="13.2" hidden="false" customHeight="false" outlineLevel="0" collapsed="false">
      <c r="A720" s="7" t="n">
        <f aca="false">ROUND(A719+0.1,1)</f>
        <v>71.9</v>
      </c>
      <c r="B720" s="8" t="n">
        <v>2650</v>
      </c>
    </row>
    <row r="721" customFormat="false" ht="13.2" hidden="false" customHeight="false" outlineLevel="0" collapsed="false">
      <c r="A721" s="7" t="n">
        <f aca="false">ROUND(A720+0.1,1)</f>
        <v>72</v>
      </c>
      <c r="B721" s="8" t="n">
        <v>2650</v>
      </c>
    </row>
    <row r="722" customFormat="false" ht="13.2" hidden="false" customHeight="false" outlineLevel="0" collapsed="false">
      <c r="A722" s="7" t="n">
        <f aca="false">ROUND(A721+0.1,1)</f>
        <v>72.1</v>
      </c>
      <c r="B722" s="8" t="n">
        <v>2650</v>
      </c>
    </row>
    <row r="723" customFormat="false" ht="13.2" hidden="false" customHeight="false" outlineLevel="0" collapsed="false">
      <c r="A723" s="7" t="n">
        <f aca="false">ROUND(A722+0.1,1)</f>
        <v>72.2</v>
      </c>
      <c r="B723" s="8" t="n">
        <v>2660</v>
      </c>
    </row>
    <row r="724" customFormat="false" ht="13.2" hidden="false" customHeight="false" outlineLevel="0" collapsed="false">
      <c r="A724" s="7" t="n">
        <f aca="false">ROUND(A723+0.1,1)</f>
        <v>72.3</v>
      </c>
      <c r="B724" s="8" t="n">
        <v>2660</v>
      </c>
    </row>
    <row r="725" customFormat="false" ht="13.2" hidden="false" customHeight="false" outlineLevel="0" collapsed="false">
      <c r="A725" s="7" t="n">
        <f aca="false">ROUND(A724+0.1,1)</f>
        <v>72.4</v>
      </c>
      <c r="B725" s="8" t="n">
        <v>2660</v>
      </c>
    </row>
    <row r="726" customFormat="false" ht="13.2" hidden="false" customHeight="false" outlineLevel="0" collapsed="false">
      <c r="A726" s="7" t="n">
        <f aca="false">ROUND(A725+0.1,1)</f>
        <v>72.5</v>
      </c>
      <c r="B726" s="8" t="n">
        <v>2670</v>
      </c>
    </row>
    <row r="727" customFormat="false" ht="13.2" hidden="false" customHeight="false" outlineLevel="0" collapsed="false">
      <c r="A727" s="7" t="n">
        <f aca="false">ROUND(A726+0.1,1)</f>
        <v>72.6</v>
      </c>
      <c r="B727" s="8" t="n">
        <v>2670</v>
      </c>
    </row>
    <row r="728" customFormat="false" ht="13.2" hidden="false" customHeight="false" outlineLevel="0" collapsed="false">
      <c r="A728" s="7" t="n">
        <f aca="false">ROUND(A727+0.1,1)</f>
        <v>72.7</v>
      </c>
      <c r="B728" s="8" t="n">
        <v>2670</v>
      </c>
    </row>
    <row r="729" customFormat="false" ht="13.2" hidden="false" customHeight="false" outlineLevel="0" collapsed="false">
      <c r="A729" s="7" t="n">
        <f aca="false">ROUND(A728+0.1,1)</f>
        <v>72.8</v>
      </c>
      <c r="B729" s="8" t="n">
        <v>2670</v>
      </c>
    </row>
    <row r="730" customFormat="false" ht="13.2" hidden="false" customHeight="false" outlineLevel="0" collapsed="false">
      <c r="A730" s="7" t="n">
        <f aca="false">ROUND(A729+0.1,1)</f>
        <v>72.9</v>
      </c>
      <c r="B730" s="8" t="n">
        <v>2680</v>
      </c>
    </row>
    <row r="731" customFormat="false" ht="13.2" hidden="false" customHeight="false" outlineLevel="0" collapsed="false">
      <c r="A731" s="7" t="n">
        <f aca="false">ROUND(A730+0.1,1)</f>
        <v>73</v>
      </c>
      <c r="B731" s="8" t="n">
        <v>2680</v>
      </c>
    </row>
    <row r="732" customFormat="false" ht="13.2" hidden="false" customHeight="false" outlineLevel="0" collapsed="false">
      <c r="A732" s="7" t="n">
        <f aca="false">ROUND(A731+0.1,1)</f>
        <v>73.1</v>
      </c>
      <c r="B732" s="8" t="n">
        <v>2680</v>
      </c>
    </row>
    <row r="733" customFormat="false" ht="13.2" hidden="false" customHeight="false" outlineLevel="0" collapsed="false">
      <c r="A733" s="7" t="n">
        <f aca="false">ROUND(A732+0.1,1)</f>
        <v>73.2</v>
      </c>
      <c r="B733" s="8" t="n">
        <v>2690</v>
      </c>
    </row>
    <row r="734" customFormat="false" ht="13.2" hidden="false" customHeight="false" outlineLevel="0" collapsed="false">
      <c r="A734" s="7" t="n">
        <f aca="false">ROUND(A733+0.1,1)</f>
        <v>73.3</v>
      </c>
      <c r="B734" s="8" t="n">
        <v>2690</v>
      </c>
    </row>
    <row r="735" customFormat="false" ht="13.2" hidden="false" customHeight="false" outlineLevel="0" collapsed="false">
      <c r="A735" s="7" t="n">
        <f aca="false">ROUND(A734+0.1,1)</f>
        <v>73.4</v>
      </c>
      <c r="B735" s="8" t="n">
        <v>2690</v>
      </c>
    </row>
    <row r="736" customFormat="false" ht="13.2" hidden="false" customHeight="false" outlineLevel="0" collapsed="false">
      <c r="A736" s="7" t="n">
        <f aca="false">ROUND(A735+0.1,1)</f>
        <v>73.5</v>
      </c>
      <c r="B736" s="8" t="n">
        <v>2700</v>
      </c>
    </row>
    <row r="737" customFormat="false" ht="13.2" hidden="false" customHeight="false" outlineLevel="0" collapsed="false">
      <c r="A737" s="7" t="n">
        <f aca="false">ROUND(A736+0.1,1)</f>
        <v>73.6</v>
      </c>
      <c r="B737" s="8" t="n">
        <v>2700</v>
      </c>
    </row>
    <row r="738" customFormat="false" ht="13.2" hidden="false" customHeight="false" outlineLevel="0" collapsed="false">
      <c r="A738" s="7" t="n">
        <f aca="false">ROUND(A737+0.1,1)</f>
        <v>73.7</v>
      </c>
      <c r="B738" s="8" t="n">
        <v>2700</v>
      </c>
    </row>
    <row r="739" customFormat="false" ht="13.2" hidden="false" customHeight="false" outlineLevel="0" collapsed="false">
      <c r="A739" s="7" t="n">
        <f aca="false">ROUND(A738+0.1,1)</f>
        <v>73.8</v>
      </c>
      <c r="B739" s="8" t="n">
        <v>2700</v>
      </c>
    </row>
    <row r="740" customFormat="false" ht="13.2" hidden="false" customHeight="false" outlineLevel="0" collapsed="false">
      <c r="A740" s="7" t="n">
        <f aca="false">ROUND(A739+0.1,1)</f>
        <v>73.9</v>
      </c>
      <c r="B740" s="8" t="n">
        <v>2710</v>
      </c>
    </row>
    <row r="741" customFormat="false" ht="13.2" hidden="false" customHeight="false" outlineLevel="0" collapsed="false">
      <c r="A741" s="7" t="n">
        <f aca="false">ROUND(A740+0.1,1)</f>
        <v>74</v>
      </c>
      <c r="B741" s="8" t="n">
        <v>2710</v>
      </c>
    </row>
    <row r="742" customFormat="false" ht="13.2" hidden="false" customHeight="false" outlineLevel="0" collapsed="false">
      <c r="A742" s="7" t="n">
        <f aca="false">ROUND(A741+0.1,1)</f>
        <v>74.1</v>
      </c>
      <c r="B742" s="8" t="n">
        <v>2710</v>
      </c>
    </row>
    <row r="743" customFormat="false" ht="13.2" hidden="false" customHeight="false" outlineLevel="0" collapsed="false">
      <c r="A743" s="7" t="n">
        <f aca="false">ROUND(A742+0.1,1)</f>
        <v>74.2</v>
      </c>
      <c r="B743" s="10" t="n">
        <v>2730</v>
      </c>
    </row>
    <row r="744" customFormat="false" ht="13.2" hidden="false" customHeight="false" outlineLevel="0" collapsed="false">
      <c r="A744" s="7" t="n">
        <f aca="false">ROUND(A743+0.1,1)</f>
        <v>74.3</v>
      </c>
      <c r="B744" s="10" t="n">
        <v>2730</v>
      </c>
    </row>
    <row r="745" customFormat="false" ht="13.2" hidden="false" customHeight="false" outlineLevel="0" collapsed="false">
      <c r="A745" s="7" t="n">
        <f aca="false">ROUND(A744+0.1,1)</f>
        <v>74.4</v>
      </c>
      <c r="B745" s="10" t="n">
        <v>2730</v>
      </c>
    </row>
    <row r="746" customFormat="false" ht="13.2" hidden="false" customHeight="false" outlineLevel="0" collapsed="false">
      <c r="A746" s="7" t="n">
        <f aca="false">ROUND(A745+0.1,1)</f>
        <v>74.5</v>
      </c>
      <c r="B746" s="10" t="n">
        <v>2730</v>
      </c>
    </row>
    <row r="747" customFormat="false" ht="13.2" hidden="false" customHeight="false" outlineLevel="0" collapsed="false">
      <c r="A747" s="7" t="n">
        <f aca="false">ROUND(A746+0.1,1)</f>
        <v>74.6</v>
      </c>
      <c r="B747" s="8" t="n">
        <v>2730</v>
      </c>
    </row>
    <row r="748" customFormat="false" ht="13.2" hidden="false" customHeight="false" outlineLevel="0" collapsed="false">
      <c r="A748" s="7" t="n">
        <f aca="false">ROUND(A747+0.1,1)</f>
        <v>74.7</v>
      </c>
      <c r="B748" s="8" t="n">
        <v>2730</v>
      </c>
    </row>
    <row r="749" customFormat="false" ht="13.2" hidden="false" customHeight="false" outlineLevel="0" collapsed="false">
      <c r="A749" s="7" t="n">
        <f aca="false">ROUND(A748+0.1,1)</f>
        <v>74.8</v>
      </c>
      <c r="B749" s="8" t="n">
        <v>2730</v>
      </c>
    </row>
    <row r="750" customFormat="false" ht="13.2" hidden="false" customHeight="false" outlineLevel="0" collapsed="false">
      <c r="A750" s="7" t="n">
        <f aca="false">ROUND(A749+0.1,1)</f>
        <v>74.9</v>
      </c>
      <c r="B750" s="8" t="n">
        <v>2750</v>
      </c>
    </row>
    <row r="751" customFormat="false" ht="13.2" hidden="false" customHeight="false" outlineLevel="0" collapsed="false">
      <c r="A751" s="7" t="n">
        <f aca="false">ROUND(A750+0.1,1)</f>
        <v>75</v>
      </c>
      <c r="B751" s="8" t="n">
        <v>2750</v>
      </c>
    </row>
    <row r="752" customFormat="false" ht="13.2" hidden="false" customHeight="false" outlineLevel="0" collapsed="false">
      <c r="A752" s="7" t="n">
        <f aca="false">ROUND(A751+0.1,1)</f>
        <v>75.1</v>
      </c>
      <c r="B752" s="8" t="n">
        <v>2750</v>
      </c>
    </row>
    <row r="753" customFormat="false" ht="13.2" hidden="false" customHeight="false" outlineLevel="0" collapsed="false">
      <c r="A753" s="7" t="n">
        <f aca="false">ROUND(A752+0.1,1)</f>
        <v>75.2</v>
      </c>
      <c r="B753" s="8" t="n">
        <v>2750</v>
      </c>
    </row>
    <row r="754" customFormat="false" ht="13.2" hidden="false" customHeight="false" outlineLevel="0" collapsed="false">
      <c r="A754" s="7" t="n">
        <f aca="false">ROUND(A753+0.1,1)</f>
        <v>75.3</v>
      </c>
      <c r="B754" s="8" t="n">
        <v>2760</v>
      </c>
    </row>
    <row r="755" customFormat="false" ht="13.2" hidden="false" customHeight="false" outlineLevel="0" collapsed="false">
      <c r="A755" s="7" t="n">
        <f aca="false">ROUND(A754+0.1,1)</f>
        <v>75.4</v>
      </c>
      <c r="B755" s="8" t="n">
        <v>2760</v>
      </c>
    </row>
    <row r="756" customFormat="false" ht="13.2" hidden="false" customHeight="false" outlineLevel="0" collapsed="false">
      <c r="A756" s="7" t="n">
        <f aca="false">ROUND(A755+0.1,1)</f>
        <v>75.5</v>
      </c>
      <c r="B756" s="8" t="n">
        <v>2760</v>
      </c>
    </row>
    <row r="757" customFormat="false" ht="13.2" hidden="false" customHeight="false" outlineLevel="0" collapsed="false">
      <c r="A757" s="7" t="n">
        <f aca="false">ROUND(A756+0.1,1)</f>
        <v>75.6</v>
      </c>
      <c r="B757" s="8" t="n">
        <v>2770</v>
      </c>
    </row>
    <row r="758" customFormat="false" ht="13.2" hidden="false" customHeight="false" outlineLevel="0" collapsed="false">
      <c r="A758" s="7" t="n">
        <f aca="false">ROUND(A757+0.1,1)</f>
        <v>75.7</v>
      </c>
      <c r="B758" s="8" t="n">
        <v>2770</v>
      </c>
    </row>
    <row r="759" customFormat="false" ht="13.2" hidden="false" customHeight="false" outlineLevel="0" collapsed="false">
      <c r="A759" s="7" t="n">
        <f aca="false">ROUND(A758+0.1,1)</f>
        <v>75.8</v>
      </c>
      <c r="B759" s="8" t="n">
        <v>2770</v>
      </c>
    </row>
    <row r="760" customFormat="false" ht="13.2" hidden="false" customHeight="false" outlineLevel="0" collapsed="false">
      <c r="A760" s="7" t="n">
        <f aca="false">ROUND(A759+0.1,1)</f>
        <v>75.9</v>
      </c>
      <c r="B760" s="8" t="n">
        <v>2780</v>
      </c>
    </row>
    <row r="761" customFormat="false" ht="13.2" hidden="false" customHeight="false" outlineLevel="0" collapsed="false">
      <c r="A761" s="7" t="n">
        <f aca="false">ROUND(A760+0.1,1)</f>
        <v>76</v>
      </c>
      <c r="B761" s="8" t="n">
        <v>2780</v>
      </c>
    </row>
    <row r="762" customFormat="false" ht="13.2" hidden="false" customHeight="false" outlineLevel="0" collapsed="false">
      <c r="A762" s="7" t="n">
        <f aca="false">ROUND(A761+0.1,1)</f>
        <v>76.1</v>
      </c>
      <c r="B762" s="8" t="n">
        <v>2780</v>
      </c>
    </row>
    <row r="763" customFormat="false" ht="13.2" hidden="false" customHeight="false" outlineLevel="0" collapsed="false">
      <c r="A763" s="7" t="n">
        <f aca="false">ROUND(A762+0.1,1)</f>
        <v>76.2</v>
      </c>
      <c r="B763" s="8" t="n">
        <v>2780</v>
      </c>
    </row>
    <row r="764" customFormat="false" ht="13.2" hidden="false" customHeight="false" outlineLevel="0" collapsed="false">
      <c r="A764" s="7" t="n">
        <f aca="false">ROUND(A763+0.1,1)</f>
        <v>76.3</v>
      </c>
      <c r="B764" s="8" t="n">
        <v>2790</v>
      </c>
    </row>
    <row r="765" customFormat="false" ht="13.2" hidden="false" customHeight="false" outlineLevel="0" collapsed="false">
      <c r="A765" s="7" t="n">
        <f aca="false">ROUND(A764+0.1,1)</f>
        <v>76.4</v>
      </c>
      <c r="B765" s="8" t="n">
        <v>2790</v>
      </c>
    </row>
    <row r="766" customFormat="false" ht="13.2" hidden="false" customHeight="false" outlineLevel="0" collapsed="false">
      <c r="A766" s="7" t="n">
        <f aca="false">ROUND(A765+0.1,1)</f>
        <v>76.5</v>
      </c>
      <c r="B766" s="8" t="n">
        <v>2790</v>
      </c>
    </row>
    <row r="767" customFormat="false" ht="13.2" hidden="false" customHeight="false" outlineLevel="0" collapsed="false">
      <c r="A767" s="7" t="n">
        <f aca="false">ROUND(A766+0.1,1)</f>
        <v>76.6</v>
      </c>
      <c r="B767" s="8" t="n">
        <v>2800</v>
      </c>
    </row>
    <row r="768" customFormat="false" ht="13.2" hidden="false" customHeight="false" outlineLevel="0" collapsed="false">
      <c r="A768" s="7" t="n">
        <f aca="false">ROUND(A767+0.1,1)</f>
        <v>76.7</v>
      </c>
      <c r="B768" s="8" t="n">
        <v>2800</v>
      </c>
    </row>
    <row r="769" customFormat="false" ht="13.2" hidden="false" customHeight="false" outlineLevel="0" collapsed="false">
      <c r="A769" s="7" t="n">
        <f aca="false">ROUND(A768+0.1,1)</f>
        <v>76.8</v>
      </c>
      <c r="B769" s="8" t="n">
        <v>2800</v>
      </c>
    </row>
    <row r="770" customFormat="false" ht="13.2" hidden="false" customHeight="false" outlineLevel="0" collapsed="false">
      <c r="A770" s="7" t="n">
        <f aca="false">ROUND(A769+0.1,1)</f>
        <v>76.9</v>
      </c>
      <c r="B770" s="8" t="n">
        <v>2800</v>
      </c>
    </row>
    <row r="771" customFormat="false" ht="13.2" hidden="false" customHeight="false" outlineLevel="0" collapsed="false">
      <c r="A771" s="7" t="n">
        <f aca="false">ROUND(A770+0.1,1)</f>
        <v>77</v>
      </c>
      <c r="B771" s="8" t="n">
        <v>2810</v>
      </c>
    </row>
    <row r="772" customFormat="false" ht="13.2" hidden="false" customHeight="false" outlineLevel="0" collapsed="false">
      <c r="A772" s="7" t="n">
        <f aca="false">ROUND(A771+0.1,1)</f>
        <v>77.1</v>
      </c>
      <c r="B772" s="8" t="n">
        <v>2810</v>
      </c>
    </row>
    <row r="773" customFormat="false" ht="13.2" hidden="false" customHeight="false" outlineLevel="0" collapsed="false">
      <c r="A773" s="7" t="n">
        <f aca="false">ROUND(A772+0.1,1)</f>
        <v>77.2</v>
      </c>
      <c r="B773" s="8" t="n">
        <v>2810</v>
      </c>
    </row>
    <row r="774" customFormat="false" ht="13.2" hidden="false" customHeight="false" outlineLevel="0" collapsed="false">
      <c r="A774" s="7" t="n">
        <f aca="false">ROUND(A773+0.1,1)</f>
        <v>77.3</v>
      </c>
      <c r="B774" s="8" t="n">
        <v>2820</v>
      </c>
    </row>
    <row r="775" customFormat="false" ht="13.2" hidden="false" customHeight="false" outlineLevel="0" collapsed="false">
      <c r="A775" s="7" t="n">
        <f aca="false">ROUND(A774+0.1,1)</f>
        <v>77.4</v>
      </c>
      <c r="B775" s="8" t="n">
        <v>2820</v>
      </c>
    </row>
    <row r="776" customFormat="false" ht="13.2" hidden="false" customHeight="false" outlineLevel="0" collapsed="false">
      <c r="A776" s="7" t="n">
        <f aca="false">ROUND(A775+0.1,1)</f>
        <v>77.5</v>
      </c>
      <c r="B776" s="8" t="n">
        <v>2820</v>
      </c>
    </row>
    <row r="777" customFormat="false" ht="13.2" hidden="false" customHeight="false" outlineLevel="0" collapsed="false">
      <c r="A777" s="7" t="n">
        <f aca="false">ROUND(A776+0.1,1)</f>
        <v>77.6</v>
      </c>
      <c r="B777" s="8" t="n">
        <v>2820</v>
      </c>
    </row>
    <row r="778" customFormat="false" ht="13.2" hidden="false" customHeight="false" outlineLevel="0" collapsed="false">
      <c r="A778" s="7" t="n">
        <f aca="false">ROUND(A777+0.1,1)</f>
        <v>77.7</v>
      </c>
      <c r="B778" s="8" t="n">
        <v>2830</v>
      </c>
    </row>
    <row r="779" customFormat="false" ht="13.2" hidden="false" customHeight="false" outlineLevel="0" collapsed="false">
      <c r="A779" s="7" t="n">
        <f aca="false">ROUND(A778+0.1,1)</f>
        <v>77.8</v>
      </c>
      <c r="B779" s="8" t="n">
        <v>2830</v>
      </c>
    </row>
    <row r="780" customFormat="false" ht="13.2" hidden="false" customHeight="false" outlineLevel="0" collapsed="false">
      <c r="A780" s="7" t="n">
        <f aca="false">ROUND(A779+0.1,1)</f>
        <v>77.9</v>
      </c>
      <c r="B780" s="8" t="n">
        <v>2830</v>
      </c>
    </row>
    <row r="781" customFormat="false" ht="13.2" hidden="false" customHeight="false" outlineLevel="0" collapsed="false">
      <c r="A781" s="7" t="n">
        <f aca="false">ROUND(A780+0.1,1)</f>
        <v>78</v>
      </c>
      <c r="B781" s="8" t="n">
        <v>2840</v>
      </c>
    </row>
    <row r="782" customFormat="false" ht="13.2" hidden="false" customHeight="false" outlineLevel="0" collapsed="false">
      <c r="A782" s="7" t="n">
        <f aca="false">ROUND(A781+0.1,1)</f>
        <v>78.1</v>
      </c>
      <c r="B782" s="8" t="n">
        <v>2840</v>
      </c>
    </row>
    <row r="783" customFormat="false" ht="13.2" hidden="false" customHeight="false" outlineLevel="0" collapsed="false">
      <c r="A783" s="7" t="n">
        <f aca="false">ROUND(A782+0.1,1)</f>
        <v>78.2</v>
      </c>
      <c r="B783" s="8" t="n">
        <v>2840</v>
      </c>
    </row>
    <row r="784" customFormat="false" ht="13.2" hidden="false" customHeight="false" outlineLevel="0" collapsed="false">
      <c r="A784" s="7" t="n">
        <f aca="false">ROUND(A783+0.1,1)</f>
        <v>78.3</v>
      </c>
      <c r="B784" s="8" t="n">
        <v>2850</v>
      </c>
    </row>
    <row r="785" customFormat="false" ht="13.2" hidden="false" customHeight="false" outlineLevel="0" collapsed="false">
      <c r="A785" s="7" t="n">
        <f aca="false">ROUND(A784+0.1,1)</f>
        <v>78.4</v>
      </c>
      <c r="B785" s="8" t="n">
        <v>2850</v>
      </c>
    </row>
    <row r="786" customFormat="false" ht="13.2" hidden="false" customHeight="false" outlineLevel="0" collapsed="false">
      <c r="A786" s="7" t="n">
        <f aca="false">ROUND(A785+0.1,1)</f>
        <v>78.5</v>
      </c>
      <c r="B786" s="8" t="n">
        <v>2850</v>
      </c>
    </row>
    <row r="787" customFormat="false" ht="13.2" hidden="false" customHeight="false" outlineLevel="0" collapsed="false">
      <c r="A787" s="7" t="n">
        <f aca="false">ROUND(A786+0.1,1)</f>
        <v>78.6</v>
      </c>
      <c r="B787" s="8" t="n">
        <v>2850</v>
      </c>
    </row>
    <row r="788" customFormat="false" ht="13.2" hidden="false" customHeight="false" outlineLevel="0" collapsed="false">
      <c r="A788" s="7" t="n">
        <f aca="false">ROUND(A787+0.1,1)</f>
        <v>78.7</v>
      </c>
      <c r="B788" s="8" t="n">
        <v>2860</v>
      </c>
    </row>
    <row r="789" customFormat="false" ht="13.2" hidden="false" customHeight="false" outlineLevel="0" collapsed="false">
      <c r="A789" s="7" t="n">
        <f aca="false">ROUND(A788+0.1,1)</f>
        <v>78.8</v>
      </c>
      <c r="B789" s="8" t="n">
        <v>2860</v>
      </c>
    </row>
    <row r="790" customFormat="false" ht="13.2" hidden="false" customHeight="false" outlineLevel="0" collapsed="false">
      <c r="A790" s="7" t="n">
        <f aca="false">ROUND(A789+0.1,1)</f>
        <v>78.9</v>
      </c>
      <c r="B790" s="8" t="n">
        <v>2860</v>
      </c>
    </row>
    <row r="791" customFormat="false" ht="13.2" hidden="false" customHeight="false" outlineLevel="0" collapsed="false">
      <c r="A791" s="7" t="n">
        <f aca="false">ROUND(A790+0.1,1)</f>
        <v>79</v>
      </c>
      <c r="B791" s="8" t="n">
        <v>2870</v>
      </c>
    </row>
    <row r="792" customFormat="false" ht="13.2" hidden="false" customHeight="false" outlineLevel="0" collapsed="false">
      <c r="A792" s="7" t="n">
        <f aca="false">ROUND(A791+0.1,1)</f>
        <v>79.1</v>
      </c>
      <c r="B792" s="8" t="n">
        <v>2870</v>
      </c>
    </row>
    <row r="793" customFormat="false" ht="13.2" hidden="false" customHeight="false" outlineLevel="0" collapsed="false">
      <c r="A793" s="7" t="n">
        <f aca="false">ROUND(A792+0.1,1)</f>
        <v>79.2</v>
      </c>
      <c r="B793" s="8" t="n">
        <v>2870</v>
      </c>
    </row>
    <row r="794" customFormat="false" ht="13.2" hidden="false" customHeight="false" outlineLevel="0" collapsed="false">
      <c r="A794" s="7" t="n">
        <f aca="false">ROUND(A793+0.1,1)</f>
        <v>79.3</v>
      </c>
      <c r="B794" s="8" t="n">
        <v>2870</v>
      </c>
    </row>
    <row r="795" customFormat="false" ht="13.2" hidden="false" customHeight="false" outlineLevel="0" collapsed="false">
      <c r="A795" s="7" t="n">
        <f aca="false">ROUND(A794+0.1,1)</f>
        <v>79.4</v>
      </c>
      <c r="B795" s="8" t="n">
        <v>2880</v>
      </c>
    </row>
    <row r="796" customFormat="false" ht="13.2" hidden="false" customHeight="false" outlineLevel="0" collapsed="false">
      <c r="A796" s="7" t="n">
        <f aca="false">ROUND(A795+0.1,1)</f>
        <v>79.5</v>
      </c>
      <c r="B796" s="8" t="n">
        <v>2880</v>
      </c>
    </row>
    <row r="797" customFormat="false" ht="13.2" hidden="false" customHeight="false" outlineLevel="0" collapsed="false">
      <c r="A797" s="7" t="n">
        <f aca="false">ROUND(A796+0.1,1)</f>
        <v>79.6</v>
      </c>
      <c r="B797" s="8" t="n">
        <v>2880</v>
      </c>
    </row>
    <row r="798" customFormat="false" ht="13.2" hidden="false" customHeight="false" outlineLevel="0" collapsed="false">
      <c r="A798" s="7" t="n">
        <f aca="false">ROUND(A797+0.1,1)</f>
        <v>79.7</v>
      </c>
      <c r="B798" s="8" t="n">
        <v>2890</v>
      </c>
    </row>
    <row r="799" customFormat="false" ht="13.2" hidden="false" customHeight="false" outlineLevel="0" collapsed="false">
      <c r="A799" s="7" t="n">
        <f aca="false">ROUND(A798+0.1,1)</f>
        <v>79.8</v>
      </c>
      <c r="B799" s="8" t="n">
        <v>2890</v>
      </c>
    </row>
    <row r="800" customFormat="false" ht="13.2" hidden="false" customHeight="false" outlineLevel="0" collapsed="false">
      <c r="A800" s="7" t="n">
        <f aca="false">ROUND(A799+0.1,1)</f>
        <v>79.9</v>
      </c>
      <c r="B800" s="8" t="n">
        <v>2890</v>
      </c>
    </row>
    <row r="801" customFormat="false" ht="13.2" hidden="false" customHeight="false" outlineLevel="0" collapsed="false">
      <c r="A801" s="7" t="n">
        <f aca="false">ROUND(A800+0.1,1)</f>
        <v>80</v>
      </c>
      <c r="B801" s="8" t="n">
        <v>2890</v>
      </c>
    </row>
    <row r="802" customFormat="false" ht="13.2" hidden="false" customHeight="false" outlineLevel="0" collapsed="false">
      <c r="A802" s="7" t="n">
        <f aca="false">ROUND(A801+0.1,1)</f>
        <v>80.1</v>
      </c>
      <c r="B802" s="8" t="n">
        <v>2900</v>
      </c>
    </row>
    <row r="803" customFormat="false" ht="13.2" hidden="false" customHeight="false" outlineLevel="0" collapsed="false">
      <c r="A803" s="7" t="n">
        <f aca="false">ROUND(A802+0.1,1)</f>
        <v>80.2</v>
      </c>
      <c r="B803" s="8" t="n">
        <v>2900</v>
      </c>
    </row>
    <row r="804" customFormat="false" ht="13.2" hidden="false" customHeight="false" outlineLevel="0" collapsed="false">
      <c r="A804" s="7" t="n">
        <f aca="false">ROUND(A803+0.1,1)</f>
        <v>80.3</v>
      </c>
      <c r="B804" s="8" t="n">
        <v>2900</v>
      </c>
    </row>
    <row r="805" customFormat="false" ht="13.2" hidden="false" customHeight="false" outlineLevel="0" collapsed="false">
      <c r="A805" s="7" t="n">
        <f aca="false">ROUND(A804+0.1,1)</f>
        <v>80.4</v>
      </c>
      <c r="B805" s="8" t="n">
        <v>2910</v>
      </c>
    </row>
    <row r="806" customFormat="false" ht="13.2" hidden="false" customHeight="false" outlineLevel="0" collapsed="false">
      <c r="A806" s="7" t="n">
        <f aca="false">ROUND(A805+0.1,1)</f>
        <v>80.5</v>
      </c>
      <c r="B806" s="8" t="n">
        <v>2910</v>
      </c>
    </row>
    <row r="807" customFormat="false" ht="13.2" hidden="false" customHeight="false" outlineLevel="0" collapsed="false">
      <c r="A807" s="7" t="n">
        <f aca="false">ROUND(A806+0.1,1)</f>
        <v>80.6</v>
      </c>
      <c r="B807" s="8" t="n">
        <v>2910</v>
      </c>
    </row>
    <row r="808" customFormat="false" ht="13.2" hidden="false" customHeight="false" outlineLevel="0" collapsed="false">
      <c r="A808" s="7" t="n">
        <f aca="false">ROUND(A807+0.1,1)</f>
        <v>80.7</v>
      </c>
      <c r="B808" s="8" t="n">
        <v>2910</v>
      </c>
    </row>
    <row r="809" customFormat="false" ht="13.2" hidden="false" customHeight="false" outlineLevel="0" collapsed="false">
      <c r="A809" s="7" t="n">
        <f aca="false">ROUND(A808+0.1,1)</f>
        <v>80.8</v>
      </c>
      <c r="B809" s="8" t="n">
        <v>2920</v>
      </c>
    </row>
    <row r="810" customFormat="false" ht="13.2" hidden="false" customHeight="false" outlineLevel="0" collapsed="false">
      <c r="A810" s="7" t="n">
        <f aca="false">ROUND(A809+0.1,1)</f>
        <v>80.9</v>
      </c>
      <c r="B810" s="8" t="n">
        <v>2920</v>
      </c>
    </row>
    <row r="811" customFormat="false" ht="13.2" hidden="false" customHeight="false" outlineLevel="0" collapsed="false">
      <c r="A811" s="7" t="n">
        <f aca="false">ROUND(A810+0.1,1)</f>
        <v>81</v>
      </c>
      <c r="B811" s="8" t="n">
        <v>2920</v>
      </c>
    </row>
    <row r="812" customFormat="false" ht="13.2" hidden="false" customHeight="false" outlineLevel="0" collapsed="false">
      <c r="A812" s="7" t="n">
        <f aca="false">ROUND(A811+0.1,1)</f>
        <v>81.1</v>
      </c>
      <c r="B812" s="8" t="n">
        <v>2930</v>
      </c>
    </row>
    <row r="813" customFormat="false" ht="13.2" hidden="false" customHeight="false" outlineLevel="0" collapsed="false">
      <c r="A813" s="7" t="n">
        <f aca="false">ROUND(A812+0.1,1)</f>
        <v>81.2</v>
      </c>
      <c r="B813" s="8" t="n">
        <v>2930</v>
      </c>
    </row>
    <row r="814" customFormat="false" ht="13.2" hidden="false" customHeight="false" outlineLevel="0" collapsed="false">
      <c r="A814" s="7" t="n">
        <f aca="false">ROUND(A813+0.1,1)</f>
        <v>81.3</v>
      </c>
      <c r="B814" s="8" t="n">
        <v>2930</v>
      </c>
    </row>
    <row r="815" customFormat="false" ht="13.2" hidden="false" customHeight="false" outlineLevel="0" collapsed="false">
      <c r="A815" s="7" t="n">
        <f aca="false">ROUND(A814+0.1,1)</f>
        <v>81.4</v>
      </c>
      <c r="B815" s="8" t="n">
        <v>2940</v>
      </c>
    </row>
    <row r="816" customFormat="false" ht="13.2" hidden="false" customHeight="false" outlineLevel="0" collapsed="false">
      <c r="A816" s="7" t="n">
        <f aca="false">ROUND(A815+0.1,1)</f>
        <v>81.5</v>
      </c>
      <c r="B816" s="8" t="n">
        <v>2940</v>
      </c>
    </row>
    <row r="817" customFormat="false" ht="13.2" hidden="false" customHeight="false" outlineLevel="0" collapsed="false">
      <c r="A817" s="7" t="n">
        <f aca="false">ROUND(A816+0.1,1)</f>
        <v>81.6</v>
      </c>
      <c r="B817" s="8" t="n">
        <v>2940</v>
      </c>
    </row>
    <row r="818" customFormat="false" ht="13.2" hidden="false" customHeight="false" outlineLevel="0" collapsed="false">
      <c r="A818" s="7" t="n">
        <f aca="false">ROUND(A817+0.1,1)</f>
        <v>81.7</v>
      </c>
      <c r="B818" s="8" t="n">
        <v>2940</v>
      </c>
    </row>
    <row r="819" customFormat="false" ht="13.2" hidden="false" customHeight="false" outlineLevel="0" collapsed="false">
      <c r="A819" s="7" t="n">
        <f aca="false">ROUND(A818+0.1,1)</f>
        <v>81.8</v>
      </c>
      <c r="B819" s="8" t="n">
        <v>2950</v>
      </c>
    </row>
    <row r="820" customFormat="false" ht="13.2" hidden="false" customHeight="false" outlineLevel="0" collapsed="false">
      <c r="A820" s="7" t="n">
        <f aca="false">ROUND(A819+0.1,1)</f>
        <v>81.9</v>
      </c>
      <c r="B820" s="8" t="n">
        <v>2950</v>
      </c>
    </row>
    <row r="821" customFormat="false" ht="13.2" hidden="false" customHeight="false" outlineLevel="0" collapsed="false">
      <c r="A821" s="7" t="n">
        <f aca="false">ROUND(A820+0.1,1)</f>
        <v>82</v>
      </c>
      <c r="B821" s="8" t="n">
        <v>2950</v>
      </c>
    </row>
    <row r="822" customFormat="false" ht="13.2" hidden="false" customHeight="false" outlineLevel="0" collapsed="false">
      <c r="A822" s="7" t="n">
        <f aca="false">ROUND(A821+0.1,1)</f>
        <v>82.1</v>
      </c>
      <c r="B822" s="8" t="n">
        <v>2970</v>
      </c>
    </row>
    <row r="823" customFormat="false" ht="13.2" hidden="false" customHeight="false" outlineLevel="0" collapsed="false">
      <c r="A823" s="7" t="n">
        <f aca="false">ROUND(A822+0.1,1)</f>
        <v>82.2</v>
      </c>
      <c r="B823" s="8" t="n">
        <v>2970</v>
      </c>
    </row>
    <row r="824" customFormat="false" ht="13.2" hidden="false" customHeight="false" outlineLevel="0" collapsed="false">
      <c r="A824" s="7" t="n">
        <f aca="false">ROUND(A823+0.1,1)</f>
        <v>82.3</v>
      </c>
      <c r="B824" s="8" t="n">
        <v>2970</v>
      </c>
    </row>
    <row r="825" customFormat="false" ht="13.2" hidden="false" customHeight="false" outlineLevel="0" collapsed="false">
      <c r="A825" s="7" t="n">
        <f aca="false">ROUND(A824+0.1,1)</f>
        <v>82.4</v>
      </c>
      <c r="B825" s="8" t="n">
        <v>2970</v>
      </c>
    </row>
    <row r="826" customFormat="false" ht="13.2" hidden="false" customHeight="false" outlineLevel="0" collapsed="false">
      <c r="A826" s="7" t="n">
        <f aca="false">ROUND(A825+0.1,1)</f>
        <v>82.5</v>
      </c>
      <c r="B826" s="8" t="n">
        <v>2980</v>
      </c>
    </row>
    <row r="827" customFormat="false" ht="13.2" hidden="false" customHeight="false" outlineLevel="0" collapsed="false">
      <c r="A827" s="7" t="n">
        <f aca="false">ROUND(A826+0.1,1)</f>
        <v>82.6</v>
      </c>
      <c r="B827" s="8" t="n">
        <v>2980</v>
      </c>
    </row>
    <row r="828" customFormat="false" ht="13.2" hidden="false" customHeight="false" outlineLevel="0" collapsed="false">
      <c r="A828" s="7" t="n">
        <f aca="false">ROUND(A827+0.1,1)</f>
        <v>82.7</v>
      </c>
      <c r="B828" s="8" t="n">
        <v>2980</v>
      </c>
    </row>
    <row r="829" customFormat="false" ht="13.2" hidden="false" customHeight="false" outlineLevel="0" collapsed="false">
      <c r="A829" s="7" t="n">
        <f aca="false">ROUND(A828+0.1,1)</f>
        <v>82.8</v>
      </c>
      <c r="B829" s="8" t="n">
        <v>2990</v>
      </c>
    </row>
    <row r="830" customFormat="false" ht="13.2" hidden="false" customHeight="false" outlineLevel="0" collapsed="false">
      <c r="A830" s="7" t="n">
        <f aca="false">ROUND(A829+0.1,1)</f>
        <v>82.9</v>
      </c>
      <c r="B830" s="8" t="n">
        <v>2990</v>
      </c>
    </row>
    <row r="831" customFormat="false" ht="13.2" hidden="false" customHeight="false" outlineLevel="0" collapsed="false">
      <c r="A831" s="7" t="n">
        <f aca="false">ROUND(A830+0.1,1)</f>
        <v>83</v>
      </c>
      <c r="B831" s="8" t="n">
        <v>2990</v>
      </c>
    </row>
    <row r="832" customFormat="false" ht="13.2" hidden="false" customHeight="false" outlineLevel="0" collapsed="false">
      <c r="A832" s="7" t="n">
        <f aca="false">ROUND(A831+0.1,1)</f>
        <v>83.1</v>
      </c>
      <c r="B832" s="8" t="n">
        <v>2990</v>
      </c>
    </row>
    <row r="833" customFormat="false" ht="13.2" hidden="false" customHeight="false" outlineLevel="0" collapsed="false">
      <c r="A833" s="7" t="n">
        <f aca="false">ROUND(A832+0.1,1)</f>
        <v>83.2</v>
      </c>
      <c r="B833" s="8" t="n">
        <v>3000</v>
      </c>
    </row>
    <row r="834" customFormat="false" ht="13.2" hidden="false" customHeight="false" outlineLevel="0" collapsed="false">
      <c r="A834" s="7" t="n">
        <f aca="false">ROUND(A833+0.1,1)</f>
        <v>83.3</v>
      </c>
      <c r="B834" s="8" t="n">
        <v>3000</v>
      </c>
    </row>
    <row r="835" customFormat="false" ht="13.2" hidden="false" customHeight="false" outlineLevel="0" collapsed="false">
      <c r="A835" s="7" t="n">
        <f aca="false">ROUND(A834+0.1,1)</f>
        <v>83.4</v>
      </c>
      <c r="B835" s="8" t="n">
        <v>3000</v>
      </c>
    </row>
    <row r="836" customFormat="false" ht="13.2" hidden="false" customHeight="false" outlineLevel="0" collapsed="false">
      <c r="A836" s="7" t="n">
        <f aca="false">ROUND(A835+0.1,1)</f>
        <v>83.5</v>
      </c>
      <c r="B836" s="8" t="n">
        <v>3010</v>
      </c>
    </row>
    <row r="837" customFormat="false" ht="13.2" hidden="false" customHeight="false" outlineLevel="0" collapsed="false">
      <c r="A837" s="7" t="n">
        <f aca="false">ROUND(A836+0.1,1)</f>
        <v>83.6</v>
      </c>
      <c r="B837" s="8" t="n">
        <v>3010</v>
      </c>
    </row>
    <row r="838" customFormat="false" ht="13.2" hidden="false" customHeight="false" outlineLevel="0" collapsed="false">
      <c r="A838" s="7" t="n">
        <f aca="false">ROUND(A837+0.1,1)</f>
        <v>83.7</v>
      </c>
      <c r="B838" s="8" t="n">
        <v>3010</v>
      </c>
    </row>
    <row r="839" customFormat="false" ht="13.2" hidden="false" customHeight="false" outlineLevel="0" collapsed="false">
      <c r="A839" s="7" t="n">
        <f aca="false">ROUND(A838+0.1,1)</f>
        <v>83.8</v>
      </c>
      <c r="B839" s="8" t="n">
        <v>3020</v>
      </c>
    </row>
    <row r="840" customFormat="false" ht="13.2" hidden="false" customHeight="false" outlineLevel="0" collapsed="false">
      <c r="A840" s="7" t="n">
        <f aca="false">ROUND(A839+0.1,1)</f>
        <v>83.9</v>
      </c>
      <c r="B840" s="8" t="n">
        <v>3020</v>
      </c>
    </row>
    <row r="841" customFormat="false" ht="13.2" hidden="false" customHeight="false" outlineLevel="0" collapsed="false">
      <c r="A841" s="7" t="n">
        <f aca="false">ROUND(A840+0.1,1)</f>
        <v>84</v>
      </c>
      <c r="B841" s="8" t="n">
        <v>3020</v>
      </c>
    </row>
    <row r="842" customFormat="false" ht="13.2" hidden="false" customHeight="false" outlineLevel="0" collapsed="false">
      <c r="A842" s="7" t="n">
        <f aca="false">ROUND(A841+0.1,1)</f>
        <v>84.1</v>
      </c>
      <c r="B842" s="8" t="n">
        <v>3020</v>
      </c>
    </row>
    <row r="843" customFormat="false" ht="13.2" hidden="false" customHeight="false" outlineLevel="0" collapsed="false">
      <c r="A843" s="7" t="n">
        <f aca="false">ROUND(A842+0.1,1)</f>
        <v>84.2</v>
      </c>
      <c r="B843" s="8" t="n">
        <v>3030</v>
      </c>
    </row>
    <row r="844" customFormat="false" ht="13.2" hidden="false" customHeight="false" outlineLevel="0" collapsed="false">
      <c r="A844" s="7" t="n">
        <f aca="false">ROUND(A843+0.1,1)</f>
        <v>84.3</v>
      </c>
      <c r="B844" s="8" t="n">
        <v>3030</v>
      </c>
    </row>
    <row r="845" customFormat="false" ht="13.2" hidden="false" customHeight="false" outlineLevel="0" collapsed="false">
      <c r="A845" s="7" t="n">
        <f aca="false">ROUND(A844+0.1,1)</f>
        <v>84.4</v>
      </c>
      <c r="B845" s="8" t="n">
        <v>3030</v>
      </c>
    </row>
    <row r="846" customFormat="false" ht="13.2" hidden="false" customHeight="false" outlineLevel="0" collapsed="false">
      <c r="A846" s="7" t="n">
        <f aca="false">ROUND(A845+0.1,1)</f>
        <v>84.5</v>
      </c>
      <c r="B846" s="8" t="n">
        <v>3040</v>
      </c>
    </row>
    <row r="847" customFormat="false" ht="13.2" hidden="false" customHeight="false" outlineLevel="0" collapsed="false">
      <c r="A847" s="7" t="n">
        <f aca="false">ROUND(A846+0.1,1)</f>
        <v>84.6</v>
      </c>
      <c r="B847" s="8" t="n">
        <v>3040</v>
      </c>
    </row>
    <row r="848" customFormat="false" ht="13.2" hidden="false" customHeight="false" outlineLevel="0" collapsed="false">
      <c r="A848" s="7" t="n">
        <f aca="false">ROUND(A847+0.1,1)</f>
        <v>84.7</v>
      </c>
      <c r="B848" s="8" t="n">
        <v>3040</v>
      </c>
    </row>
    <row r="849" customFormat="false" ht="13.2" hidden="false" customHeight="false" outlineLevel="0" collapsed="false">
      <c r="A849" s="7" t="n">
        <f aca="false">ROUND(A848+0.1,1)</f>
        <v>84.8</v>
      </c>
      <c r="B849" s="8" t="n">
        <v>3040</v>
      </c>
    </row>
    <row r="850" customFormat="false" ht="13.2" hidden="false" customHeight="false" outlineLevel="0" collapsed="false">
      <c r="A850" s="7" t="n">
        <f aca="false">ROUND(A849+0.1,1)</f>
        <v>84.9</v>
      </c>
      <c r="B850" s="8" t="n">
        <v>3050</v>
      </c>
    </row>
    <row r="851" customFormat="false" ht="13.2" hidden="false" customHeight="false" outlineLevel="0" collapsed="false">
      <c r="A851" s="7" t="n">
        <f aca="false">ROUND(A850+0.1,1)</f>
        <v>85</v>
      </c>
      <c r="B851" s="8" t="n">
        <v>3050</v>
      </c>
    </row>
    <row r="852" customFormat="false" ht="13.2" hidden="false" customHeight="false" outlineLevel="0" collapsed="false">
      <c r="A852" s="7" t="n">
        <f aca="false">ROUND(A851+0.1,1)</f>
        <v>85.1</v>
      </c>
      <c r="B852" s="8" t="n">
        <v>3050</v>
      </c>
    </row>
    <row r="853" customFormat="false" ht="13.2" hidden="false" customHeight="false" outlineLevel="0" collapsed="false">
      <c r="A853" s="7" t="n">
        <f aca="false">ROUND(A852+0.1,1)</f>
        <v>85.2</v>
      </c>
      <c r="B853" s="8" t="n">
        <v>3060</v>
      </c>
    </row>
    <row r="854" customFormat="false" ht="13.2" hidden="false" customHeight="false" outlineLevel="0" collapsed="false">
      <c r="A854" s="7" t="n">
        <f aca="false">ROUND(A853+0.1,1)</f>
        <v>85.3</v>
      </c>
      <c r="B854" s="8" t="n">
        <v>3060</v>
      </c>
    </row>
    <row r="855" customFormat="false" ht="13.2" hidden="false" customHeight="false" outlineLevel="0" collapsed="false">
      <c r="A855" s="7" t="n">
        <f aca="false">ROUND(A854+0.1,1)</f>
        <v>85.4</v>
      </c>
      <c r="B855" s="8" t="n">
        <v>3060</v>
      </c>
    </row>
    <row r="856" customFormat="false" ht="13.2" hidden="false" customHeight="false" outlineLevel="0" collapsed="false">
      <c r="A856" s="7" t="n">
        <f aca="false">ROUND(A855+0.1,1)</f>
        <v>85.5</v>
      </c>
      <c r="B856" s="8" t="n">
        <v>3060</v>
      </c>
    </row>
    <row r="857" customFormat="false" ht="13.2" hidden="false" customHeight="false" outlineLevel="0" collapsed="false">
      <c r="A857" s="7" t="n">
        <f aca="false">ROUND(A856+0.1,1)</f>
        <v>85.6</v>
      </c>
      <c r="B857" s="8" t="n">
        <v>3070</v>
      </c>
    </row>
    <row r="858" customFormat="false" ht="13.2" hidden="false" customHeight="false" outlineLevel="0" collapsed="false">
      <c r="A858" s="7" t="n">
        <f aca="false">ROUND(A857+0.1,1)</f>
        <v>85.7</v>
      </c>
      <c r="B858" s="8" t="n">
        <v>3070</v>
      </c>
    </row>
    <row r="859" customFormat="false" ht="13.2" hidden="false" customHeight="false" outlineLevel="0" collapsed="false">
      <c r="A859" s="7" t="n">
        <f aca="false">ROUND(A858+0.1,1)</f>
        <v>85.8</v>
      </c>
      <c r="B859" s="8" t="n">
        <v>3070</v>
      </c>
    </row>
    <row r="860" customFormat="false" ht="13.2" hidden="false" customHeight="false" outlineLevel="0" collapsed="false">
      <c r="A860" s="7" t="n">
        <f aca="false">ROUND(A859+0.1,1)</f>
        <v>85.9</v>
      </c>
      <c r="B860" s="8" t="n">
        <v>3080</v>
      </c>
    </row>
    <row r="861" customFormat="false" ht="13.2" hidden="false" customHeight="false" outlineLevel="0" collapsed="false">
      <c r="A861" s="7" t="n">
        <f aca="false">ROUND(A860+0.1,1)</f>
        <v>86</v>
      </c>
      <c r="B861" s="8" t="n">
        <v>3080</v>
      </c>
    </row>
    <row r="862" customFormat="false" ht="13.2" hidden="false" customHeight="false" outlineLevel="0" collapsed="false">
      <c r="A862" s="7" t="n">
        <f aca="false">ROUND(A861+0.1,1)</f>
        <v>86.1</v>
      </c>
      <c r="B862" s="8" t="n">
        <v>3080</v>
      </c>
    </row>
    <row r="863" customFormat="false" ht="13.2" hidden="false" customHeight="false" outlineLevel="0" collapsed="false">
      <c r="A863" s="7" t="n">
        <f aca="false">ROUND(A862+0.1,1)</f>
        <v>86.2</v>
      </c>
      <c r="B863" s="8" t="n">
        <v>3080</v>
      </c>
    </row>
    <row r="864" customFormat="false" ht="13.2" hidden="false" customHeight="false" outlineLevel="0" collapsed="false">
      <c r="A864" s="7" t="n">
        <f aca="false">ROUND(A863+0.1,1)</f>
        <v>86.3</v>
      </c>
      <c r="B864" s="8" t="n">
        <v>3090</v>
      </c>
    </row>
    <row r="865" customFormat="false" ht="13.2" hidden="false" customHeight="false" outlineLevel="0" collapsed="false">
      <c r="A865" s="7" t="n">
        <f aca="false">ROUND(A864+0.1,1)</f>
        <v>86.4</v>
      </c>
      <c r="B865" s="8" t="n">
        <v>3090</v>
      </c>
    </row>
    <row r="866" customFormat="false" ht="13.2" hidden="false" customHeight="false" outlineLevel="0" collapsed="false">
      <c r="A866" s="7" t="n">
        <f aca="false">ROUND(A865+0.1,1)</f>
        <v>86.5</v>
      </c>
      <c r="B866" s="8" t="n">
        <v>3090</v>
      </c>
    </row>
    <row r="867" customFormat="false" ht="13.2" hidden="false" customHeight="false" outlineLevel="0" collapsed="false">
      <c r="A867" s="7" t="n">
        <f aca="false">ROUND(A866+0.1,1)</f>
        <v>86.6</v>
      </c>
      <c r="B867" s="8" t="n">
        <v>3100</v>
      </c>
    </row>
    <row r="868" customFormat="false" ht="13.2" hidden="false" customHeight="false" outlineLevel="0" collapsed="false">
      <c r="A868" s="7" t="n">
        <f aca="false">ROUND(A867+0.1,1)</f>
        <v>86.7</v>
      </c>
      <c r="B868" s="8" t="n">
        <v>3100</v>
      </c>
    </row>
    <row r="869" customFormat="false" ht="13.2" hidden="false" customHeight="false" outlineLevel="0" collapsed="false">
      <c r="A869" s="7" t="n">
        <f aca="false">ROUND(A868+0.1,1)</f>
        <v>86.8</v>
      </c>
      <c r="B869" s="8" t="n">
        <v>3100</v>
      </c>
    </row>
    <row r="870" customFormat="false" ht="13.2" hidden="false" customHeight="false" outlineLevel="0" collapsed="false">
      <c r="A870" s="7" t="n">
        <f aca="false">ROUND(A869+0.1,1)</f>
        <v>86.9</v>
      </c>
      <c r="B870" s="8" t="n">
        <v>3110</v>
      </c>
    </row>
    <row r="871" customFormat="false" ht="13.2" hidden="false" customHeight="false" outlineLevel="0" collapsed="false">
      <c r="A871" s="7" t="n">
        <f aca="false">ROUND(A870+0.1,1)</f>
        <v>87</v>
      </c>
      <c r="B871" s="8" t="n">
        <v>3110</v>
      </c>
    </row>
    <row r="872" customFormat="false" ht="13.2" hidden="false" customHeight="false" outlineLevel="0" collapsed="false">
      <c r="A872" s="7" t="n">
        <f aca="false">ROUND(A871+0.1,1)</f>
        <v>87.1</v>
      </c>
      <c r="B872" s="8" t="n">
        <v>3110</v>
      </c>
    </row>
    <row r="873" customFormat="false" ht="13.2" hidden="false" customHeight="false" outlineLevel="0" collapsed="false">
      <c r="A873" s="7" t="n">
        <f aca="false">ROUND(A872+0.1,1)</f>
        <v>87.2</v>
      </c>
      <c r="B873" s="8" t="n">
        <v>3110</v>
      </c>
    </row>
    <row r="874" customFormat="false" ht="13.2" hidden="false" customHeight="false" outlineLevel="0" collapsed="false">
      <c r="A874" s="7" t="n">
        <f aca="false">ROUND(A873+0.1,1)</f>
        <v>87.3</v>
      </c>
      <c r="B874" s="8" t="n">
        <v>3120</v>
      </c>
    </row>
    <row r="875" customFormat="false" ht="13.2" hidden="false" customHeight="false" outlineLevel="0" collapsed="false">
      <c r="A875" s="7" t="n">
        <f aca="false">ROUND(A874+0.1,1)</f>
        <v>87.4</v>
      </c>
      <c r="B875" s="8" t="n">
        <v>3120</v>
      </c>
    </row>
    <row r="876" customFormat="false" ht="13.2" hidden="false" customHeight="false" outlineLevel="0" collapsed="false">
      <c r="A876" s="7" t="n">
        <f aca="false">ROUND(A875+0.1,1)</f>
        <v>87.5</v>
      </c>
      <c r="B876" s="8" t="n">
        <v>3120</v>
      </c>
    </row>
    <row r="877" customFormat="false" ht="13.2" hidden="false" customHeight="false" outlineLevel="0" collapsed="false">
      <c r="A877" s="7" t="n">
        <f aca="false">ROUND(A876+0.1,1)</f>
        <v>87.6</v>
      </c>
      <c r="B877" s="8" t="n">
        <v>3130</v>
      </c>
    </row>
    <row r="878" customFormat="false" ht="13.2" hidden="false" customHeight="false" outlineLevel="0" collapsed="false">
      <c r="A878" s="7" t="n">
        <f aca="false">ROUND(A877+0.1,1)</f>
        <v>87.7</v>
      </c>
      <c r="B878" s="8" t="n">
        <v>3130</v>
      </c>
    </row>
    <row r="879" customFormat="false" ht="13.2" hidden="false" customHeight="false" outlineLevel="0" collapsed="false">
      <c r="A879" s="7" t="n">
        <f aca="false">ROUND(A878+0.1,1)</f>
        <v>87.8</v>
      </c>
      <c r="B879" s="8" t="n">
        <v>3130</v>
      </c>
    </row>
    <row r="880" customFormat="false" ht="13.2" hidden="false" customHeight="false" outlineLevel="0" collapsed="false">
      <c r="A880" s="7" t="n">
        <f aca="false">ROUND(A879+0.1,1)</f>
        <v>87.9</v>
      </c>
      <c r="B880" s="8" t="n">
        <v>3130</v>
      </c>
    </row>
    <row r="881" customFormat="false" ht="13.2" hidden="false" customHeight="false" outlineLevel="0" collapsed="false">
      <c r="A881" s="7" t="n">
        <f aca="false">ROUND(A880+0.1,1)</f>
        <v>88</v>
      </c>
      <c r="B881" s="8" t="n">
        <v>3140</v>
      </c>
    </row>
    <row r="882" customFormat="false" ht="13.2" hidden="false" customHeight="false" outlineLevel="0" collapsed="false">
      <c r="A882" s="7" t="n">
        <f aca="false">ROUND(A881+0.1,1)</f>
        <v>88.1</v>
      </c>
      <c r="B882" s="8" t="n">
        <v>3140</v>
      </c>
    </row>
    <row r="883" customFormat="false" ht="13.2" hidden="false" customHeight="false" outlineLevel="0" collapsed="false">
      <c r="A883" s="7" t="n">
        <f aca="false">ROUND(A882+0.1,1)</f>
        <v>88.2</v>
      </c>
      <c r="B883" s="8" t="n">
        <v>3140</v>
      </c>
    </row>
    <row r="884" customFormat="false" ht="13.2" hidden="false" customHeight="false" outlineLevel="0" collapsed="false">
      <c r="A884" s="7" t="n">
        <f aca="false">ROUND(A883+0.1,1)</f>
        <v>88.3</v>
      </c>
      <c r="B884" s="8" t="n">
        <v>3150</v>
      </c>
    </row>
    <row r="885" customFormat="false" ht="13.2" hidden="false" customHeight="false" outlineLevel="0" collapsed="false">
      <c r="A885" s="7" t="n">
        <f aca="false">ROUND(A884+0.1,1)</f>
        <v>88.4</v>
      </c>
      <c r="B885" s="8" t="n">
        <v>3150</v>
      </c>
    </row>
    <row r="886" customFormat="false" ht="13.2" hidden="false" customHeight="false" outlineLevel="0" collapsed="false">
      <c r="A886" s="7" t="n">
        <f aca="false">ROUND(A885+0.1,1)</f>
        <v>88.5</v>
      </c>
      <c r="B886" s="8" t="n">
        <v>3150</v>
      </c>
    </row>
    <row r="887" customFormat="false" ht="13.2" hidden="false" customHeight="false" outlineLevel="0" collapsed="false">
      <c r="A887" s="7" t="n">
        <f aca="false">ROUND(A886+0.1,1)</f>
        <v>88.6</v>
      </c>
      <c r="B887" s="8" t="n">
        <v>3150</v>
      </c>
    </row>
    <row r="888" customFormat="false" ht="13.2" hidden="false" customHeight="false" outlineLevel="0" collapsed="false">
      <c r="A888" s="7" t="n">
        <f aca="false">ROUND(A887+0.1,1)</f>
        <v>88.7</v>
      </c>
      <c r="B888" s="8" t="n">
        <v>3160</v>
      </c>
    </row>
    <row r="889" customFormat="false" ht="13.2" hidden="false" customHeight="false" outlineLevel="0" collapsed="false">
      <c r="A889" s="7" t="n">
        <f aca="false">ROUND(A888+0.1,1)</f>
        <v>88.8</v>
      </c>
      <c r="B889" s="8" t="n">
        <v>3160</v>
      </c>
    </row>
    <row r="890" customFormat="false" ht="13.2" hidden="false" customHeight="false" outlineLevel="0" collapsed="false">
      <c r="A890" s="7" t="n">
        <f aca="false">ROUND(A889+0.1,1)</f>
        <v>88.9</v>
      </c>
      <c r="B890" s="8" t="n">
        <v>3160</v>
      </c>
    </row>
    <row r="891" customFormat="false" ht="13.2" hidden="false" customHeight="false" outlineLevel="0" collapsed="false">
      <c r="A891" s="7" t="n">
        <f aca="false">ROUND(A890+0.1,1)</f>
        <v>89</v>
      </c>
      <c r="B891" s="8" t="n">
        <v>3170</v>
      </c>
    </row>
    <row r="892" customFormat="false" ht="13.2" hidden="false" customHeight="false" outlineLevel="0" collapsed="false">
      <c r="A892" s="7" t="n">
        <f aca="false">ROUND(A891+0.1,1)</f>
        <v>89.1</v>
      </c>
      <c r="B892" s="8" t="n">
        <v>3170</v>
      </c>
    </row>
    <row r="893" customFormat="false" ht="13.2" hidden="false" customHeight="false" outlineLevel="0" collapsed="false">
      <c r="A893" s="7" t="n">
        <f aca="false">ROUND(A892+0.1,1)</f>
        <v>89.2</v>
      </c>
      <c r="B893" s="8" t="n">
        <v>3170</v>
      </c>
    </row>
    <row r="894" customFormat="false" ht="13.2" hidden="false" customHeight="false" outlineLevel="0" collapsed="false">
      <c r="A894" s="7" t="n">
        <f aca="false">ROUND(A893+0.1,1)</f>
        <v>89.3</v>
      </c>
      <c r="B894" s="8" t="n">
        <v>3190</v>
      </c>
    </row>
    <row r="895" customFormat="false" ht="13.2" hidden="false" customHeight="false" outlineLevel="0" collapsed="false">
      <c r="A895" s="7" t="n">
        <f aca="false">ROUND(A894+0.1,1)</f>
        <v>89.4</v>
      </c>
      <c r="B895" s="8" t="n">
        <v>3190</v>
      </c>
    </row>
    <row r="896" customFormat="false" ht="13.2" hidden="false" customHeight="false" outlineLevel="0" collapsed="false">
      <c r="A896" s="7" t="n">
        <f aca="false">ROUND(A895+0.1,1)</f>
        <v>89.5</v>
      </c>
      <c r="B896" s="8" t="n">
        <v>3190</v>
      </c>
    </row>
    <row r="897" customFormat="false" ht="13.2" hidden="false" customHeight="false" outlineLevel="0" collapsed="false">
      <c r="A897" s="7" t="n">
        <f aca="false">ROUND(A896+0.1,1)</f>
        <v>89.6</v>
      </c>
      <c r="B897" s="8" t="n">
        <v>3190</v>
      </c>
    </row>
    <row r="898" customFormat="false" ht="13.2" hidden="false" customHeight="false" outlineLevel="0" collapsed="false">
      <c r="A898" s="7" t="n">
        <f aca="false">ROUND(A897+0.1,1)</f>
        <v>89.7</v>
      </c>
      <c r="B898" s="8" t="n">
        <v>3200</v>
      </c>
    </row>
    <row r="899" customFormat="false" ht="13.2" hidden="false" customHeight="false" outlineLevel="0" collapsed="false">
      <c r="A899" s="7" t="n">
        <f aca="false">ROUND(A898+0.1,1)</f>
        <v>89.8</v>
      </c>
      <c r="B899" s="8" t="n">
        <v>3200</v>
      </c>
    </row>
    <row r="900" customFormat="false" ht="13.2" hidden="false" customHeight="false" outlineLevel="0" collapsed="false">
      <c r="A900" s="7" t="n">
        <f aca="false">ROUND(A899+0.1,1)</f>
        <v>89.9</v>
      </c>
      <c r="B900" s="8" t="n">
        <v>3200</v>
      </c>
    </row>
    <row r="901" customFormat="false" ht="13.2" hidden="false" customHeight="false" outlineLevel="0" collapsed="false">
      <c r="A901" s="7" t="n">
        <f aca="false">ROUND(A900+0.1,1)</f>
        <v>90</v>
      </c>
      <c r="B901" s="8" t="n">
        <v>3210</v>
      </c>
    </row>
    <row r="902" customFormat="false" ht="13.2" hidden="false" customHeight="false" outlineLevel="0" collapsed="false">
      <c r="A902" s="7" t="n">
        <f aca="false">ROUND(A901+0.1,1)</f>
        <v>90.1</v>
      </c>
      <c r="B902" s="8" t="n">
        <v>3210</v>
      </c>
    </row>
    <row r="903" customFormat="false" ht="13.2" hidden="false" customHeight="false" outlineLevel="0" collapsed="false">
      <c r="A903" s="7" t="n">
        <f aca="false">ROUND(A902+0.1,1)</f>
        <v>90.2</v>
      </c>
      <c r="B903" s="8" t="n">
        <v>3210</v>
      </c>
    </row>
    <row r="904" customFormat="false" ht="13.2" hidden="false" customHeight="false" outlineLevel="0" collapsed="false">
      <c r="A904" s="7" t="n">
        <f aca="false">ROUND(A903+0.1,1)</f>
        <v>90.3</v>
      </c>
      <c r="B904" s="8" t="n">
        <v>3210</v>
      </c>
    </row>
    <row r="905" customFormat="false" ht="13.2" hidden="false" customHeight="false" outlineLevel="0" collapsed="false">
      <c r="A905" s="7" t="n">
        <f aca="false">ROUND(A904+0.1,1)</f>
        <v>90.4</v>
      </c>
      <c r="B905" s="8" t="n">
        <v>3220</v>
      </c>
    </row>
    <row r="906" customFormat="false" ht="13.2" hidden="false" customHeight="false" outlineLevel="0" collapsed="false">
      <c r="A906" s="7" t="n">
        <f aca="false">ROUND(A905+0.1,1)</f>
        <v>90.5</v>
      </c>
      <c r="B906" s="8" t="n">
        <v>3220</v>
      </c>
    </row>
    <row r="907" customFormat="false" ht="13.2" hidden="false" customHeight="false" outlineLevel="0" collapsed="false">
      <c r="A907" s="7" t="n">
        <f aca="false">ROUND(A906+0.1,1)</f>
        <v>90.6</v>
      </c>
      <c r="B907" s="8" t="n">
        <v>3220</v>
      </c>
    </row>
    <row r="908" customFormat="false" ht="13.2" hidden="false" customHeight="false" outlineLevel="0" collapsed="false">
      <c r="A908" s="7" t="n">
        <f aca="false">ROUND(A907+0.1,1)</f>
        <v>90.7</v>
      </c>
      <c r="B908" s="8" t="n">
        <v>3230</v>
      </c>
    </row>
    <row r="909" customFormat="false" ht="13.2" hidden="false" customHeight="false" outlineLevel="0" collapsed="false">
      <c r="A909" s="7" t="n">
        <f aca="false">ROUND(A908+0.1,1)</f>
        <v>90.8</v>
      </c>
      <c r="B909" s="8" t="n">
        <v>3230</v>
      </c>
    </row>
    <row r="910" customFormat="false" ht="13.2" hidden="false" customHeight="false" outlineLevel="0" collapsed="false">
      <c r="A910" s="7" t="n">
        <f aca="false">ROUND(A909+0.1,1)</f>
        <v>90.9</v>
      </c>
      <c r="B910" s="8" t="n">
        <v>3230</v>
      </c>
    </row>
    <row r="911" customFormat="false" ht="13.2" hidden="false" customHeight="false" outlineLevel="0" collapsed="false">
      <c r="A911" s="7" t="n">
        <f aca="false">ROUND(A910+0.1,1)</f>
        <v>91</v>
      </c>
      <c r="B911" s="8" t="n">
        <v>3230</v>
      </c>
    </row>
    <row r="912" customFormat="false" ht="13.2" hidden="false" customHeight="false" outlineLevel="0" collapsed="false">
      <c r="A912" s="7" t="n">
        <f aca="false">ROUND(A911+0.1,1)</f>
        <v>91.1</v>
      </c>
      <c r="B912" s="8" t="n">
        <v>3240</v>
      </c>
    </row>
    <row r="913" customFormat="false" ht="13.2" hidden="false" customHeight="false" outlineLevel="0" collapsed="false">
      <c r="A913" s="7" t="n">
        <f aca="false">ROUND(A912+0.1,1)</f>
        <v>91.2</v>
      </c>
      <c r="B913" s="8" t="n">
        <v>3240</v>
      </c>
    </row>
    <row r="914" customFormat="false" ht="13.2" hidden="false" customHeight="false" outlineLevel="0" collapsed="false">
      <c r="A914" s="7" t="n">
        <f aca="false">ROUND(A913+0.1,1)</f>
        <v>91.3</v>
      </c>
      <c r="B914" s="8" t="n">
        <v>3240</v>
      </c>
    </row>
    <row r="915" customFormat="false" ht="13.2" hidden="false" customHeight="false" outlineLevel="0" collapsed="false">
      <c r="A915" s="7" t="n">
        <f aca="false">ROUND(A914+0.1,1)</f>
        <v>91.4</v>
      </c>
      <c r="B915" s="8" t="n">
        <v>3250</v>
      </c>
    </row>
    <row r="916" customFormat="false" ht="13.2" hidden="false" customHeight="false" outlineLevel="0" collapsed="false">
      <c r="A916" s="7" t="n">
        <f aca="false">ROUND(A915+0.1,1)</f>
        <v>91.5</v>
      </c>
      <c r="B916" s="8" t="n">
        <v>3250</v>
      </c>
    </row>
    <row r="917" customFormat="false" ht="13.2" hidden="false" customHeight="false" outlineLevel="0" collapsed="false">
      <c r="A917" s="7" t="n">
        <f aca="false">ROUND(A916+0.1,1)</f>
        <v>91.6</v>
      </c>
      <c r="B917" s="8" t="n">
        <v>3250</v>
      </c>
    </row>
    <row r="918" customFormat="false" ht="13.2" hidden="false" customHeight="false" outlineLevel="0" collapsed="false">
      <c r="A918" s="7" t="n">
        <f aca="false">ROUND(A917+0.1,1)</f>
        <v>91.7</v>
      </c>
      <c r="B918" s="8" t="n">
        <v>3250</v>
      </c>
    </row>
    <row r="919" customFormat="false" ht="13.2" hidden="false" customHeight="false" outlineLevel="0" collapsed="false">
      <c r="A919" s="7" t="n">
        <f aca="false">ROUND(A918+0.1,1)</f>
        <v>91.8</v>
      </c>
      <c r="B919" s="8" t="n">
        <v>3260</v>
      </c>
    </row>
    <row r="920" customFormat="false" ht="13.2" hidden="false" customHeight="false" outlineLevel="0" collapsed="false">
      <c r="A920" s="7" t="n">
        <f aca="false">ROUND(A919+0.1,1)</f>
        <v>91.9</v>
      </c>
      <c r="B920" s="8" t="n">
        <v>3260</v>
      </c>
    </row>
    <row r="921" customFormat="false" ht="13.2" hidden="false" customHeight="false" outlineLevel="0" collapsed="false">
      <c r="A921" s="7" t="n">
        <f aca="false">ROUND(A920+0.1,1)</f>
        <v>92</v>
      </c>
      <c r="B921" s="8" t="n">
        <v>3260</v>
      </c>
    </row>
    <row r="922" customFormat="false" ht="13.2" hidden="false" customHeight="false" outlineLevel="0" collapsed="false">
      <c r="A922" s="7" t="n">
        <f aca="false">ROUND(A921+0.1,1)</f>
        <v>92.1</v>
      </c>
      <c r="B922" s="8" t="n">
        <v>3270</v>
      </c>
    </row>
    <row r="923" customFormat="false" ht="13.2" hidden="false" customHeight="false" outlineLevel="0" collapsed="false">
      <c r="A923" s="7" t="n">
        <f aca="false">ROUND(A922+0.1,1)</f>
        <v>92.2</v>
      </c>
      <c r="B923" s="8" t="n">
        <v>3270</v>
      </c>
    </row>
    <row r="924" customFormat="false" ht="13.2" hidden="false" customHeight="false" outlineLevel="0" collapsed="false">
      <c r="A924" s="7" t="n">
        <f aca="false">ROUND(A923+0.1,1)</f>
        <v>92.3</v>
      </c>
      <c r="B924" s="8" t="n">
        <v>3270</v>
      </c>
    </row>
    <row r="925" customFormat="false" ht="13.2" hidden="false" customHeight="false" outlineLevel="0" collapsed="false">
      <c r="A925" s="7" t="n">
        <f aca="false">ROUND(A924+0.1,1)</f>
        <v>92.4</v>
      </c>
      <c r="B925" s="8" t="n">
        <v>3280</v>
      </c>
    </row>
    <row r="926" customFormat="false" ht="13.2" hidden="false" customHeight="false" outlineLevel="0" collapsed="false">
      <c r="A926" s="7" t="n">
        <f aca="false">ROUND(A925+0.1,1)</f>
        <v>92.5</v>
      </c>
      <c r="B926" s="8" t="n">
        <v>3280</v>
      </c>
    </row>
    <row r="927" customFormat="false" ht="13.2" hidden="false" customHeight="false" outlineLevel="0" collapsed="false">
      <c r="A927" s="7" t="n">
        <f aca="false">ROUND(A926+0.1,1)</f>
        <v>92.6</v>
      </c>
      <c r="B927" s="8" t="n">
        <v>3280</v>
      </c>
    </row>
    <row r="928" customFormat="false" ht="13.2" hidden="false" customHeight="false" outlineLevel="0" collapsed="false">
      <c r="A928" s="7" t="n">
        <f aca="false">ROUND(A927+0.1,1)</f>
        <v>92.7</v>
      </c>
      <c r="B928" s="8" t="n">
        <v>3280</v>
      </c>
    </row>
    <row r="929" customFormat="false" ht="13.2" hidden="false" customHeight="false" outlineLevel="0" collapsed="false">
      <c r="A929" s="7" t="n">
        <f aca="false">ROUND(A928+0.1,1)</f>
        <v>92.8</v>
      </c>
      <c r="B929" s="8" t="n">
        <v>3290</v>
      </c>
    </row>
    <row r="930" customFormat="false" ht="13.2" hidden="false" customHeight="false" outlineLevel="0" collapsed="false">
      <c r="A930" s="7" t="n">
        <f aca="false">ROUND(A929+0.1,1)</f>
        <v>92.9</v>
      </c>
      <c r="B930" s="8" t="n">
        <v>3290</v>
      </c>
    </row>
    <row r="931" customFormat="false" ht="13.2" hidden="false" customHeight="false" outlineLevel="0" collapsed="false">
      <c r="A931" s="7" t="n">
        <f aca="false">ROUND(A930+0.1,1)</f>
        <v>93</v>
      </c>
      <c r="B931" s="8" t="n">
        <v>3290</v>
      </c>
    </row>
    <row r="932" customFormat="false" ht="13.2" hidden="false" customHeight="false" outlineLevel="0" collapsed="false">
      <c r="A932" s="7" t="n">
        <f aca="false">ROUND(A931+0.1,1)</f>
        <v>93.1</v>
      </c>
      <c r="B932" s="8" t="n">
        <v>3300</v>
      </c>
    </row>
    <row r="933" customFormat="false" ht="13.2" hidden="false" customHeight="false" outlineLevel="0" collapsed="false">
      <c r="A933" s="7" t="n">
        <f aca="false">ROUND(A932+0.1,1)</f>
        <v>93.2</v>
      </c>
      <c r="B933" s="8" t="n">
        <v>3300</v>
      </c>
    </row>
    <row r="934" customFormat="false" ht="13.2" hidden="false" customHeight="false" outlineLevel="0" collapsed="false">
      <c r="A934" s="7" t="n">
        <f aca="false">ROUND(A933+0.1,1)</f>
        <v>93.3</v>
      </c>
      <c r="B934" s="8" t="n">
        <v>3300</v>
      </c>
    </row>
    <row r="935" customFormat="false" ht="13.2" hidden="false" customHeight="false" outlineLevel="0" collapsed="false">
      <c r="A935" s="7" t="n">
        <f aca="false">ROUND(A934+0.1,1)</f>
        <v>93.4</v>
      </c>
      <c r="B935" s="8" t="n">
        <v>3300</v>
      </c>
    </row>
    <row r="936" customFormat="false" ht="13.2" hidden="false" customHeight="false" outlineLevel="0" collapsed="false">
      <c r="A936" s="7" t="n">
        <f aca="false">ROUND(A935+0.1,1)</f>
        <v>93.5</v>
      </c>
      <c r="B936" s="8" t="n">
        <v>3310</v>
      </c>
    </row>
    <row r="937" customFormat="false" ht="13.2" hidden="false" customHeight="false" outlineLevel="0" collapsed="false">
      <c r="A937" s="7" t="n">
        <f aca="false">ROUND(A936+0.1,1)</f>
        <v>93.6</v>
      </c>
      <c r="B937" s="8" t="n">
        <v>3310</v>
      </c>
    </row>
    <row r="938" customFormat="false" ht="13.2" hidden="false" customHeight="false" outlineLevel="0" collapsed="false">
      <c r="A938" s="7" t="n">
        <f aca="false">ROUND(A937+0.1,1)</f>
        <v>93.7</v>
      </c>
      <c r="B938" s="8" t="n">
        <v>3310</v>
      </c>
    </row>
    <row r="939" customFormat="false" ht="13.2" hidden="false" customHeight="false" outlineLevel="0" collapsed="false">
      <c r="A939" s="7" t="n">
        <f aca="false">ROUND(A938+0.1,1)</f>
        <v>93.8</v>
      </c>
      <c r="B939" s="8" t="n">
        <v>3320</v>
      </c>
    </row>
    <row r="940" customFormat="false" ht="13.2" hidden="false" customHeight="false" outlineLevel="0" collapsed="false">
      <c r="A940" s="7" t="n">
        <f aca="false">ROUND(A939+0.1,1)</f>
        <v>93.9</v>
      </c>
      <c r="B940" s="8" t="n">
        <v>3320</v>
      </c>
    </row>
    <row r="941" customFormat="false" ht="13.2" hidden="false" customHeight="false" outlineLevel="0" collapsed="false">
      <c r="A941" s="7" t="n">
        <f aca="false">ROUND(A940+0.1,1)</f>
        <v>94</v>
      </c>
      <c r="B941" s="8" t="n">
        <v>3320</v>
      </c>
    </row>
    <row r="942" customFormat="false" ht="13.2" hidden="false" customHeight="false" outlineLevel="0" collapsed="false">
      <c r="A942" s="7" t="n">
        <f aca="false">ROUND(A941+0.1,1)</f>
        <v>94.1</v>
      </c>
      <c r="B942" s="8" t="n">
        <v>3320</v>
      </c>
    </row>
    <row r="943" customFormat="false" ht="13.2" hidden="false" customHeight="false" outlineLevel="0" collapsed="false">
      <c r="A943" s="7" t="n">
        <f aca="false">ROUND(A942+0.1,1)</f>
        <v>94.2</v>
      </c>
      <c r="B943" s="8" t="n">
        <v>3330</v>
      </c>
    </row>
    <row r="944" customFormat="false" ht="13.2" hidden="false" customHeight="false" outlineLevel="0" collapsed="false">
      <c r="A944" s="7" t="n">
        <f aca="false">ROUND(A943+0.1,1)</f>
        <v>94.3</v>
      </c>
      <c r="B944" s="8" t="n">
        <v>3330</v>
      </c>
    </row>
    <row r="945" customFormat="false" ht="13.2" hidden="false" customHeight="false" outlineLevel="0" collapsed="false">
      <c r="A945" s="7" t="n">
        <f aca="false">ROUND(A944+0.1,1)</f>
        <v>94.4</v>
      </c>
      <c r="B945" s="8" t="n">
        <v>3330</v>
      </c>
    </row>
    <row r="946" customFormat="false" ht="13.2" hidden="false" customHeight="false" outlineLevel="0" collapsed="false">
      <c r="A946" s="7" t="n">
        <f aca="false">ROUND(A945+0.1,1)</f>
        <v>94.5</v>
      </c>
      <c r="B946" s="8" t="n">
        <v>3340</v>
      </c>
    </row>
    <row r="947" customFormat="false" ht="13.2" hidden="false" customHeight="false" outlineLevel="0" collapsed="false">
      <c r="A947" s="7" t="n">
        <f aca="false">ROUND(A946+0.1,1)</f>
        <v>94.6</v>
      </c>
      <c r="B947" s="8" t="n">
        <v>3340</v>
      </c>
    </row>
    <row r="948" customFormat="false" ht="13.2" hidden="false" customHeight="false" outlineLevel="0" collapsed="false">
      <c r="A948" s="7" t="n">
        <f aca="false">ROUND(A947+0.1,1)</f>
        <v>94.7</v>
      </c>
      <c r="B948" s="8" t="n">
        <v>3340</v>
      </c>
    </row>
    <row r="949" customFormat="false" ht="13.2" hidden="false" customHeight="false" outlineLevel="0" collapsed="false">
      <c r="A949" s="7" t="n">
        <f aca="false">ROUND(A948+0.1,1)</f>
        <v>94.8</v>
      </c>
      <c r="B949" s="8" t="n">
        <v>3350</v>
      </c>
    </row>
    <row r="950" customFormat="false" ht="13.2" hidden="false" customHeight="false" outlineLevel="0" collapsed="false">
      <c r="A950" s="7" t="n">
        <f aca="false">ROUND(A949+0.1,1)</f>
        <v>94.9</v>
      </c>
      <c r="B950" s="8" t="n">
        <v>3350</v>
      </c>
    </row>
    <row r="951" customFormat="false" ht="13.2" hidden="false" customHeight="false" outlineLevel="0" collapsed="false">
      <c r="A951" s="7" t="n">
        <f aca="false">ROUND(A950+0.1,1)</f>
        <v>95</v>
      </c>
      <c r="B951" s="8" t="n">
        <v>3350</v>
      </c>
    </row>
    <row r="952" customFormat="false" ht="13.2" hidden="false" customHeight="false" outlineLevel="0" collapsed="false">
      <c r="A952" s="7" t="n">
        <f aca="false">ROUND(A951+0.1,1)</f>
        <v>95.1</v>
      </c>
      <c r="B952" s="8" t="n">
        <v>3350</v>
      </c>
    </row>
    <row r="953" customFormat="false" ht="13.2" hidden="false" customHeight="false" outlineLevel="0" collapsed="false">
      <c r="A953" s="7" t="n">
        <f aca="false">ROUND(A952+0.1,1)</f>
        <v>95.2</v>
      </c>
      <c r="B953" s="8" t="n">
        <v>3360</v>
      </c>
    </row>
    <row r="954" customFormat="false" ht="13.2" hidden="false" customHeight="false" outlineLevel="0" collapsed="false">
      <c r="A954" s="7" t="n">
        <f aca="false">ROUND(A953+0.1,1)</f>
        <v>95.3</v>
      </c>
      <c r="B954" s="8" t="n">
        <v>3360</v>
      </c>
    </row>
    <row r="955" customFormat="false" ht="13.2" hidden="false" customHeight="false" outlineLevel="0" collapsed="false">
      <c r="A955" s="7" t="n">
        <f aca="false">ROUND(A954+0.1,1)</f>
        <v>95.4</v>
      </c>
      <c r="B955" s="8" t="n">
        <v>3360</v>
      </c>
    </row>
    <row r="956" customFormat="false" ht="13.2" hidden="false" customHeight="false" outlineLevel="0" collapsed="false">
      <c r="A956" s="7" t="n">
        <f aca="false">ROUND(A955+0.1,1)</f>
        <v>95.5</v>
      </c>
      <c r="B956" s="8" t="n">
        <v>3370</v>
      </c>
    </row>
    <row r="957" customFormat="false" ht="13.2" hidden="false" customHeight="false" outlineLevel="0" collapsed="false">
      <c r="A957" s="7" t="n">
        <f aca="false">ROUND(A956+0.1,1)</f>
        <v>95.6</v>
      </c>
      <c r="B957" s="8" t="n">
        <v>3370</v>
      </c>
    </row>
    <row r="958" customFormat="false" ht="13.2" hidden="false" customHeight="false" outlineLevel="0" collapsed="false">
      <c r="A958" s="7" t="n">
        <f aca="false">ROUND(A957+0.1,1)</f>
        <v>95.7</v>
      </c>
      <c r="B958" s="8" t="n">
        <v>3370</v>
      </c>
    </row>
    <row r="959" customFormat="false" ht="13.2" hidden="false" customHeight="false" outlineLevel="0" collapsed="false">
      <c r="A959" s="7" t="n">
        <f aca="false">ROUND(A958+0.1,1)</f>
        <v>95.8</v>
      </c>
      <c r="B959" s="8" t="n">
        <v>3370</v>
      </c>
    </row>
    <row r="960" customFormat="false" ht="13.2" hidden="false" customHeight="false" outlineLevel="0" collapsed="false">
      <c r="A960" s="7" t="n">
        <f aca="false">ROUND(A959+0.1,1)</f>
        <v>95.9</v>
      </c>
      <c r="B960" s="8" t="n">
        <v>3380</v>
      </c>
    </row>
    <row r="961" customFormat="false" ht="13.2" hidden="false" customHeight="false" outlineLevel="0" collapsed="false">
      <c r="A961" s="7" t="n">
        <f aca="false">ROUND(A960+0.1,1)</f>
        <v>96</v>
      </c>
      <c r="B961" s="8" t="n">
        <v>3380</v>
      </c>
    </row>
    <row r="962" customFormat="false" ht="13.2" hidden="false" customHeight="false" outlineLevel="0" collapsed="false">
      <c r="A962" s="7" t="n">
        <f aca="false">ROUND(A961+0.1,1)</f>
        <v>96.1</v>
      </c>
      <c r="B962" s="8" t="n">
        <v>3380</v>
      </c>
    </row>
    <row r="963" customFormat="false" ht="13.2" hidden="false" customHeight="false" outlineLevel="0" collapsed="false">
      <c r="A963" s="7" t="n">
        <f aca="false">ROUND(A962+0.1,1)</f>
        <v>96.2</v>
      </c>
      <c r="B963" s="8" t="n">
        <v>3390</v>
      </c>
    </row>
    <row r="964" customFormat="false" ht="13.2" hidden="false" customHeight="false" outlineLevel="0" collapsed="false">
      <c r="A964" s="7" t="n">
        <f aca="false">ROUND(A963+0.1,1)</f>
        <v>96.3</v>
      </c>
      <c r="B964" s="8" t="n">
        <v>3390</v>
      </c>
    </row>
    <row r="965" customFormat="false" ht="13.2" hidden="false" customHeight="false" outlineLevel="0" collapsed="false">
      <c r="A965" s="7" t="n">
        <f aca="false">ROUND(A964+0.1,1)</f>
        <v>96.4</v>
      </c>
      <c r="B965" s="8" t="n">
        <v>3390</v>
      </c>
    </row>
    <row r="966" customFormat="false" ht="13.2" hidden="false" customHeight="false" outlineLevel="0" collapsed="false">
      <c r="A966" s="7" t="n">
        <f aca="false">ROUND(A965+0.1,1)</f>
        <v>96.5</v>
      </c>
      <c r="B966" s="8" t="n">
        <v>3390</v>
      </c>
    </row>
    <row r="967" customFormat="false" ht="13.2" hidden="false" customHeight="false" outlineLevel="0" collapsed="false">
      <c r="A967" s="7" t="n">
        <f aca="false">ROUND(A966+0.1,1)</f>
        <v>96.6</v>
      </c>
      <c r="B967" s="8" t="n">
        <v>3410</v>
      </c>
    </row>
    <row r="968" customFormat="false" ht="13.2" hidden="false" customHeight="false" outlineLevel="0" collapsed="false">
      <c r="A968" s="7" t="n">
        <f aca="false">ROUND(A967+0.1,1)</f>
        <v>96.7</v>
      </c>
      <c r="B968" s="8" t="n">
        <v>3410</v>
      </c>
    </row>
    <row r="969" customFormat="false" ht="13.2" hidden="false" customHeight="false" outlineLevel="0" collapsed="false">
      <c r="A969" s="7" t="n">
        <f aca="false">ROUND(A968+0.1,1)</f>
        <v>96.8</v>
      </c>
      <c r="B969" s="8" t="n">
        <v>3410</v>
      </c>
    </row>
    <row r="970" customFormat="false" ht="13.2" hidden="false" customHeight="false" outlineLevel="0" collapsed="false">
      <c r="A970" s="7" t="n">
        <f aca="false">ROUND(A969+0.1,1)</f>
        <v>96.9</v>
      </c>
      <c r="B970" s="8" t="n">
        <v>3420</v>
      </c>
    </row>
    <row r="971" customFormat="false" ht="13.2" hidden="false" customHeight="false" outlineLevel="0" collapsed="false">
      <c r="A971" s="7" t="n">
        <f aca="false">ROUND(A970+0.1,1)</f>
        <v>97</v>
      </c>
      <c r="B971" s="8" t="n">
        <v>3420</v>
      </c>
    </row>
    <row r="972" customFormat="false" ht="13.2" hidden="false" customHeight="false" outlineLevel="0" collapsed="false">
      <c r="A972" s="7" t="n">
        <f aca="false">ROUND(A971+0.1,1)</f>
        <v>97.1</v>
      </c>
      <c r="B972" s="8" t="n">
        <v>3420</v>
      </c>
    </row>
    <row r="973" customFormat="false" ht="13.2" hidden="false" customHeight="false" outlineLevel="0" collapsed="false">
      <c r="A973" s="7" t="n">
        <f aca="false">ROUND(A972+0.1,1)</f>
        <v>97.2</v>
      </c>
      <c r="B973" s="8" t="n">
        <v>3430</v>
      </c>
    </row>
    <row r="974" customFormat="false" ht="13.2" hidden="false" customHeight="false" outlineLevel="0" collapsed="false">
      <c r="A974" s="7" t="n">
        <f aca="false">ROUND(A973+0.1,1)</f>
        <v>97.3</v>
      </c>
      <c r="B974" s="8" t="n">
        <v>3430</v>
      </c>
    </row>
    <row r="975" customFormat="false" ht="13.2" hidden="false" customHeight="false" outlineLevel="0" collapsed="false">
      <c r="A975" s="7" t="n">
        <f aca="false">ROUND(A974+0.1,1)</f>
        <v>97.4</v>
      </c>
      <c r="B975" s="8" t="n">
        <v>3430</v>
      </c>
    </row>
    <row r="976" customFormat="false" ht="13.2" hidden="false" customHeight="false" outlineLevel="0" collapsed="false">
      <c r="A976" s="7" t="n">
        <f aca="false">ROUND(A975+0.1,1)</f>
        <v>97.5</v>
      </c>
      <c r="B976" s="8" t="n">
        <v>3430</v>
      </c>
    </row>
    <row r="977" customFormat="false" ht="13.2" hidden="false" customHeight="false" outlineLevel="0" collapsed="false">
      <c r="A977" s="7" t="n">
        <f aca="false">ROUND(A976+0.1,1)</f>
        <v>97.6</v>
      </c>
      <c r="B977" s="8" t="n">
        <v>3440</v>
      </c>
    </row>
    <row r="978" customFormat="false" ht="13.2" hidden="false" customHeight="false" outlineLevel="0" collapsed="false">
      <c r="A978" s="7" t="n">
        <f aca="false">ROUND(A977+0.1,1)</f>
        <v>97.7</v>
      </c>
      <c r="B978" s="8" t="n">
        <v>3440</v>
      </c>
    </row>
    <row r="979" customFormat="false" ht="13.2" hidden="false" customHeight="false" outlineLevel="0" collapsed="false">
      <c r="A979" s="7" t="n">
        <f aca="false">ROUND(A978+0.1,1)</f>
        <v>97.8</v>
      </c>
      <c r="B979" s="8" t="n">
        <v>3440</v>
      </c>
    </row>
    <row r="980" customFormat="false" ht="13.2" hidden="false" customHeight="false" outlineLevel="0" collapsed="false">
      <c r="A980" s="7" t="n">
        <f aca="false">ROUND(A979+0.1,1)</f>
        <v>97.9</v>
      </c>
      <c r="B980" s="8" t="n">
        <v>3450</v>
      </c>
    </row>
    <row r="981" customFormat="false" ht="13.2" hidden="false" customHeight="false" outlineLevel="0" collapsed="false">
      <c r="A981" s="7" t="n">
        <f aca="false">ROUND(A980+0.1,1)</f>
        <v>98</v>
      </c>
      <c r="B981" s="8" t="n">
        <v>3450</v>
      </c>
    </row>
    <row r="982" customFormat="false" ht="13.2" hidden="false" customHeight="false" outlineLevel="0" collapsed="false">
      <c r="A982" s="7" t="n">
        <f aca="false">ROUND(A981+0.1,1)</f>
        <v>98.1</v>
      </c>
      <c r="B982" s="8" t="n">
        <v>3450</v>
      </c>
    </row>
    <row r="983" customFormat="false" ht="13.2" hidden="false" customHeight="false" outlineLevel="0" collapsed="false">
      <c r="A983" s="7" t="n">
        <f aca="false">ROUND(A982+0.1,1)</f>
        <v>98.2</v>
      </c>
      <c r="B983" s="8" t="n">
        <v>3450</v>
      </c>
    </row>
    <row r="984" customFormat="false" ht="13.2" hidden="false" customHeight="false" outlineLevel="0" collapsed="false">
      <c r="A984" s="7" t="n">
        <f aca="false">ROUND(A983+0.1,1)</f>
        <v>98.3</v>
      </c>
      <c r="B984" s="8" t="n">
        <v>3460</v>
      </c>
    </row>
    <row r="985" customFormat="false" ht="13.2" hidden="false" customHeight="false" outlineLevel="0" collapsed="false">
      <c r="A985" s="7" t="n">
        <f aca="false">ROUND(A984+0.1,1)</f>
        <v>98.4</v>
      </c>
      <c r="B985" s="8" t="n">
        <v>3460</v>
      </c>
    </row>
    <row r="986" customFormat="false" ht="13.2" hidden="false" customHeight="false" outlineLevel="0" collapsed="false">
      <c r="A986" s="7" t="n">
        <f aca="false">ROUND(A985+0.1,1)</f>
        <v>98.5</v>
      </c>
      <c r="B986" s="8" t="n">
        <v>3460</v>
      </c>
    </row>
    <row r="987" customFormat="false" ht="13.2" hidden="false" customHeight="false" outlineLevel="0" collapsed="false">
      <c r="A987" s="7" t="n">
        <f aca="false">ROUND(A986+0.1,1)</f>
        <v>98.6</v>
      </c>
      <c r="B987" s="10" t="n">
        <v>3480</v>
      </c>
    </row>
    <row r="988" customFormat="false" ht="13.2" hidden="false" customHeight="false" outlineLevel="0" collapsed="false">
      <c r="A988" s="7" t="n">
        <f aca="false">ROUND(A987+0.1,1)</f>
        <v>98.7</v>
      </c>
      <c r="B988" s="10" t="n">
        <v>3480</v>
      </c>
    </row>
    <row r="989" customFormat="false" ht="13.2" hidden="false" customHeight="false" outlineLevel="0" collapsed="false">
      <c r="A989" s="7" t="n">
        <f aca="false">ROUND(A988+0.1,1)</f>
        <v>98.8</v>
      </c>
      <c r="B989" s="10" t="n">
        <v>3480</v>
      </c>
    </row>
    <row r="990" customFormat="false" ht="13.2" hidden="false" customHeight="false" outlineLevel="0" collapsed="false">
      <c r="A990" s="7" t="n">
        <f aca="false">ROUND(A989+0.1,1)</f>
        <v>98.9</v>
      </c>
      <c r="B990" s="10" t="n">
        <v>3480</v>
      </c>
    </row>
    <row r="991" customFormat="false" ht="13.2" hidden="false" customHeight="false" outlineLevel="0" collapsed="false">
      <c r="A991" s="7" t="n">
        <f aca="false">ROUND(A990+0.1,1)</f>
        <v>99</v>
      </c>
      <c r="B991" s="8" t="n">
        <v>3480</v>
      </c>
    </row>
    <row r="992" customFormat="false" ht="13.2" hidden="false" customHeight="false" outlineLevel="0" collapsed="false">
      <c r="A992" s="7" t="n">
        <f aca="false">ROUND(A991+0.1,1)</f>
        <v>99.1</v>
      </c>
      <c r="B992" s="8" t="n">
        <v>3480</v>
      </c>
    </row>
    <row r="993" customFormat="false" ht="13.2" hidden="false" customHeight="false" outlineLevel="0" collapsed="false">
      <c r="A993" s="7" t="n">
        <f aca="false">ROUND(A992+0.1,1)</f>
        <v>99.2</v>
      </c>
      <c r="B993" s="8" t="n">
        <v>3480</v>
      </c>
    </row>
    <row r="994" customFormat="false" ht="13.2" hidden="false" customHeight="false" outlineLevel="0" collapsed="false">
      <c r="A994" s="7" t="n">
        <f aca="false">ROUND(A993+0.1,1)</f>
        <v>99.3</v>
      </c>
      <c r="B994" s="8" t="n">
        <v>3490</v>
      </c>
    </row>
    <row r="995" customFormat="false" ht="13.2" hidden="false" customHeight="false" outlineLevel="0" collapsed="false">
      <c r="A995" s="7" t="n">
        <f aca="false">ROUND(A994+0.1,1)</f>
        <v>99.4</v>
      </c>
      <c r="B995" s="8" t="n">
        <v>3490</v>
      </c>
    </row>
    <row r="996" customFormat="false" ht="13.2" hidden="false" customHeight="false" outlineLevel="0" collapsed="false">
      <c r="A996" s="7" t="n">
        <f aca="false">ROUND(A995+0.1,1)</f>
        <v>99.5</v>
      </c>
      <c r="B996" s="8" t="n">
        <v>3490</v>
      </c>
    </row>
    <row r="997" customFormat="false" ht="13.2" hidden="false" customHeight="false" outlineLevel="0" collapsed="false">
      <c r="A997" s="7" t="n">
        <f aca="false">ROUND(A996+0.1,1)</f>
        <v>99.6</v>
      </c>
      <c r="B997" s="8" t="n">
        <v>3490</v>
      </c>
    </row>
    <row r="998" customFormat="false" ht="13.2" hidden="false" customHeight="false" outlineLevel="0" collapsed="false">
      <c r="A998" s="7" t="n">
        <f aca="false">ROUND(A997+0.1,1)</f>
        <v>99.7</v>
      </c>
      <c r="B998" s="8" t="n">
        <v>3500</v>
      </c>
    </row>
    <row r="999" customFormat="false" ht="13.2" hidden="false" customHeight="false" outlineLevel="0" collapsed="false">
      <c r="A999" s="7" t="n">
        <f aca="false">ROUND(A998+0.1,1)</f>
        <v>99.8</v>
      </c>
      <c r="B999" s="8" t="n">
        <v>3500</v>
      </c>
    </row>
    <row r="1000" customFormat="false" ht="13.2" hidden="false" customHeight="false" outlineLevel="0" collapsed="false">
      <c r="A1000" s="7" t="n">
        <f aca="false">ROUND(A999+0.1,1)</f>
        <v>99.9</v>
      </c>
      <c r="B1000" s="8" t="n">
        <v>3500</v>
      </c>
    </row>
    <row r="1001" customFormat="false" ht="13.2" hidden="false" customHeight="false" outlineLevel="0" collapsed="false">
      <c r="A1001" s="7" t="n">
        <f aca="false">ROUND(A1000+0.1,1)</f>
        <v>100</v>
      </c>
      <c r="B1001" s="8" t="n">
        <v>3510</v>
      </c>
    </row>
    <row r="1002" customFormat="false" ht="13.2" hidden="false" customHeight="false" outlineLevel="0" collapsed="false">
      <c r="A1002" s="7" t="n">
        <f aca="false">ROUND(A1001+0.1,1)</f>
        <v>100.1</v>
      </c>
      <c r="B1002" s="8"/>
    </row>
    <row r="1003" customFormat="false" ht="13.2" hidden="false" customHeight="false" outlineLevel="0" collapsed="false">
      <c r="A1003" s="7" t="n">
        <f aca="false">ROUND(A1002+0.1,1)</f>
        <v>100.2</v>
      </c>
      <c r="B1003" s="8"/>
    </row>
    <row r="1004" customFormat="false" ht="13.2" hidden="false" customHeight="false" outlineLevel="0" collapsed="false">
      <c r="A1004" s="7" t="n">
        <f aca="false">ROUND(A1003+0.1,1)</f>
        <v>100.3</v>
      </c>
      <c r="B1004" s="8"/>
    </row>
    <row r="1005" customFormat="false" ht="13.2" hidden="false" customHeight="false" outlineLevel="0" collapsed="false">
      <c r="A1005" s="7" t="n">
        <f aca="false">ROUND(A1004+0.1,1)</f>
        <v>100.4</v>
      </c>
      <c r="B1005" s="8"/>
    </row>
    <row r="1006" customFormat="false" ht="13.2" hidden="false" customHeight="false" outlineLevel="0" collapsed="false">
      <c r="A1006" s="7" t="n">
        <f aca="false">ROUND(A1005+0.1,1)</f>
        <v>100.5</v>
      </c>
      <c r="B1006" s="8"/>
    </row>
    <row r="1007" customFormat="false" ht="13.2" hidden="false" customHeight="false" outlineLevel="0" collapsed="false">
      <c r="A1007" s="7" t="n">
        <f aca="false">ROUND(A1006+0.1,1)</f>
        <v>100.6</v>
      </c>
      <c r="B1007" s="8"/>
    </row>
    <row r="1008" customFormat="false" ht="13.2" hidden="false" customHeight="false" outlineLevel="0" collapsed="false">
      <c r="A1008" s="7" t="n">
        <f aca="false">ROUND(A1007+0.1,1)</f>
        <v>100.7</v>
      </c>
      <c r="B1008" s="8"/>
    </row>
    <row r="1009" customFormat="false" ht="13.2" hidden="false" customHeight="false" outlineLevel="0" collapsed="false">
      <c r="A1009" s="7" t="n">
        <f aca="false">ROUND(A1008+0.1,1)</f>
        <v>100.8</v>
      </c>
      <c r="B1009" s="8"/>
    </row>
    <row r="1010" customFormat="false" ht="13.2" hidden="false" customHeight="false" outlineLevel="0" collapsed="false">
      <c r="A1010" s="7" t="n">
        <f aca="false">ROUND(A1009+0.1,1)</f>
        <v>100.9</v>
      </c>
      <c r="B1010" s="8"/>
    </row>
    <row r="1011" customFormat="false" ht="13.2" hidden="false" customHeight="false" outlineLevel="0" collapsed="false">
      <c r="A1011" s="7" t="n">
        <f aca="false">ROUND(A1010+0.1,1)</f>
        <v>101</v>
      </c>
      <c r="B1011" s="8"/>
    </row>
    <row r="1012" customFormat="false" ht="13.2" hidden="false" customHeight="false" outlineLevel="0" collapsed="false">
      <c r="A1012" s="7" t="n">
        <f aca="false">ROUND(A1011+0.1,1)</f>
        <v>101.1</v>
      </c>
      <c r="B1012" s="8"/>
    </row>
    <row r="1013" customFormat="false" ht="13.2" hidden="false" customHeight="false" outlineLevel="0" collapsed="false">
      <c r="A1013" s="7" t="n">
        <f aca="false">ROUND(A1012+0.1,1)</f>
        <v>101.2</v>
      </c>
      <c r="B1013" s="8"/>
    </row>
    <row r="1014" customFormat="false" ht="13.2" hidden="false" customHeight="false" outlineLevel="0" collapsed="false">
      <c r="A1014" s="7" t="n">
        <f aca="false">ROUND(A1013+0.1,1)</f>
        <v>101.3</v>
      </c>
      <c r="B1014" s="8"/>
    </row>
    <row r="1015" customFormat="false" ht="13.2" hidden="false" customHeight="false" outlineLevel="0" collapsed="false">
      <c r="A1015" s="7" t="n">
        <f aca="false">ROUND(A1014+0.1,1)</f>
        <v>101.4</v>
      </c>
      <c r="B1015" s="8"/>
    </row>
    <row r="1016" customFormat="false" ht="13.2" hidden="false" customHeight="false" outlineLevel="0" collapsed="false">
      <c r="A1016" s="7" t="n">
        <f aca="false">ROUND(A1015+0.1,1)</f>
        <v>101.5</v>
      </c>
      <c r="B1016" s="8"/>
    </row>
    <row r="1017" customFormat="false" ht="13.2" hidden="false" customHeight="false" outlineLevel="0" collapsed="false">
      <c r="A1017" s="7" t="n">
        <f aca="false">ROUND(A1016+0.1,1)</f>
        <v>101.6</v>
      </c>
      <c r="B1017" s="8"/>
    </row>
    <row r="1018" customFormat="false" ht="13.2" hidden="false" customHeight="false" outlineLevel="0" collapsed="false">
      <c r="A1018" s="7" t="n">
        <f aca="false">ROUND(A1017+0.1,1)</f>
        <v>101.7</v>
      </c>
      <c r="B1018" s="8"/>
    </row>
    <row r="1019" customFormat="false" ht="13.2" hidden="false" customHeight="false" outlineLevel="0" collapsed="false">
      <c r="A1019" s="7" t="n">
        <f aca="false">ROUND(A1018+0.1,1)</f>
        <v>101.8</v>
      </c>
      <c r="B1019" s="8"/>
    </row>
    <row r="1020" customFormat="false" ht="13.2" hidden="false" customHeight="false" outlineLevel="0" collapsed="false">
      <c r="A1020" s="7" t="n">
        <f aca="false">ROUND(A1019+0.1,1)</f>
        <v>101.9</v>
      </c>
      <c r="B1020" s="8"/>
    </row>
    <row r="1021" customFormat="false" ht="13.2" hidden="false" customHeight="false" outlineLevel="0" collapsed="false">
      <c r="A1021" s="7" t="n">
        <f aca="false">ROUND(A1020+0.1,1)</f>
        <v>102</v>
      </c>
      <c r="B1021" s="8"/>
    </row>
    <row r="1022" customFormat="false" ht="13.2" hidden="false" customHeight="false" outlineLevel="0" collapsed="false">
      <c r="A1022" s="7" t="n">
        <f aca="false">ROUND(A1021+0.1,1)</f>
        <v>102.1</v>
      </c>
      <c r="B1022" s="8"/>
    </row>
    <row r="1023" customFormat="false" ht="13.2" hidden="false" customHeight="false" outlineLevel="0" collapsed="false">
      <c r="A1023" s="7" t="n">
        <f aca="false">ROUND(A1022+0.1,1)</f>
        <v>102.2</v>
      </c>
      <c r="B1023" s="8"/>
    </row>
    <row r="1024" customFormat="false" ht="13.2" hidden="false" customHeight="false" outlineLevel="0" collapsed="false">
      <c r="A1024" s="7" t="n">
        <f aca="false">ROUND(A1023+0.1,1)</f>
        <v>102.3</v>
      </c>
      <c r="B1024" s="8"/>
    </row>
    <row r="1025" customFormat="false" ht="13.2" hidden="false" customHeight="false" outlineLevel="0" collapsed="false">
      <c r="A1025" s="7" t="n">
        <f aca="false">ROUND(A1024+0.1,1)</f>
        <v>102.4</v>
      </c>
      <c r="B1025" s="8"/>
    </row>
    <row r="1026" customFormat="false" ht="13.2" hidden="false" customHeight="false" outlineLevel="0" collapsed="false">
      <c r="A1026" s="7" t="n">
        <f aca="false">ROUND(A1025+0.1,1)</f>
        <v>102.5</v>
      </c>
      <c r="B1026" s="8"/>
    </row>
    <row r="1027" customFormat="false" ht="13.2" hidden="false" customHeight="false" outlineLevel="0" collapsed="false">
      <c r="A1027" s="7" t="n">
        <f aca="false">ROUND(A1026+0.1,1)</f>
        <v>102.6</v>
      </c>
      <c r="B1027" s="8"/>
    </row>
    <row r="1028" customFormat="false" ht="13.2" hidden="false" customHeight="false" outlineLevel="0" collapsed="false">
      <c r="A1028" s="7" t="n">
        <f aca="false">ROUND(A1027+0.1,1)</f>
        <v>102.7</v>
      </c>
      <c r="B1028" s="8"/>
    </row>
    <row r="1029" customFormat="false" ht="13.2" hidden="false" customHeight="false" outlineLevel="0" collapsed="false">
      <c r="A1029" s="7" t="n">
        <f aca="false">ROUND(A1028+0.1,1)</f>
        <v>102.8</v>
      </c>
      <c r="B1029" s="8"/>
    </row>
    <row r="1030" customFormat="false" ht="13.2" hidden="false" customHeight="false" outlineLevel="0" collapsed="false">
      <c r="A1030" s="7" t="n">
        <f aca="false">ROUND(A1029+0.1,1)</f>
        <v>102.9</v>
      </c>
      <c r="B1030" s="8"/>
    </row>
    <row r="1031" customFormat="false" ht="13.2" hidden="false" customHeight="false" outlineLevel="0" collapsed="false">
      <c r="A1031" s="7" t="n">
        <f aca="false">ROUND(A1030+0.1,1)</f>
        <v>103</v>
      </c>
      <c r="B1031" s="8"/>
    </row>
    <row r="1032" customFormat="false" ht="13.2" hidden="false" customHeight="false" outlineLevel="0" collapsed="false">
      <c r="A1032" s="7" t="n">
        <f aca="false">ROUND(A1031+0.1,1)</f>
        <v>103.1</v>
      </c>
      <c r="B1032" s="8"/>
    </row>
    <row r="1033" customFormat="false" ht="13.2" hidden="false" customHeight="false" outlineLevel="0" collapsed="false">
      <c r="A1033" s="7" t="n">
        <f aca="false">ROUND(A1032+0.1,1)</f>
        <v>103.2</v>
      </c>
      <c r="B1033" s="8"/>
    </row>
    <row r="1034" customFormat="false" ht="13.2" hidden="false" customHeight="false" outlineLevel="0" collapsed="false">
      <c r="A1034" s="7" t="n">
        <f aca="false">ROUND(A1033+0.1,1)</f>
        <v>103.3</v>
      </c>
      <c r="B1034" s="8"/>
    </row>
    <row r="1035" customFormat="false" ht="13.2" hidden="false" customHeight="false" outlineLevel="0" collapsed="false">
      <c r="A1035" s="7" t="n">
        <f aca="false">ROUND(A1034+0.1,1)</f>
        <v>103.4</v>
      </c>
      <c r="B1035" s="8"/>
    </row>
    <row r="1036" customFormat="false" ht="13.2" hidden="false" customHeight="false" outlineLevel="0" collapsed="false">
      <c r="A1036" s="7" t="n">
        <f aca="false">ROUND(A1035+0.1,1)</f>
        <v>103.5</v>
      </c>
      <c r="B1036" s="8"/>
    </row>
    <row r="1037" customFormat="false" ht="13.2" hidden="false" customHeight="false" outlineLevel="0" collapsed="false">
      <c r="A1037" s="7" t="n">
        <f aca="false">ROUND(A1036+0.1,1)</f>
        <v>103.6</v>
      </c>
      <c r="B1037" s="8"/>
    </row>
    <row r="1038" customFormat="false" ht="13.2" hidden="false" customHeight="false" outlineLevel="0" collapsed="false">
      <c r="A1038" s="7" t="n">
        <f aca="false">ROUND(A1037+0.1,1)</f>
        <v>103.7</v>
      </c>
      <c r="B1038" s="8"/>
    </row>
    <row r="1039" customFormat="false" ht="13.2" hidden="false" customHeight="false" outlineLevel="0" collapsed="false">
      <c r="A1039" s="7" t="n">
        <f aca="false">ROUND(A1038+0.1,1)</f>
        <v>103.8</v>
      </c>
      <c r="B1039" s="8"/>
    </row>
    <row r="1040" customFormat="false" ht="13.2" hidden="false" customHeight="false" outlineLevel="0" collapsed="false">
      <c r="A1040" s="7" t="n">
        <f aca="false">ROUND(A1039+0.1,1)</f>
        <v>103.9</v>
      </c>
      <c r="B1040" s="8"/>
    </row>
    <row r="1041" customFormat="false" ht="13.2" hidden="false" customHeight="false" outlineLevel="0" collapsed="false">
      <c r="A1041" s="7" t="n">
        <f aca="false">ROUND(A1040+0.1,1)</f>
        <v>104</v>
      </c>
      <c r="B1041" s="8"/>
    </row>
    <row r="1042" customFormat="false" ht="13.2" hidden="false" customHeight="false" outlineLevel="0" collapsed="false">
      <c r="A1042" s="7" t="n">
        <f aca="false">ROUND(A1041+0.1,1)</f>
        <v>104.1</v>
      </c>
      <c r="B1042" s="8"/>
    </row>
    <row r="1043" customFormat="false" ht="13.2" hidden="false" customHeight="false" outlineLevel="0" collapsed="false">
      <c r="A1043" s="7" t="n">
        <f aca="false">ROUND(A1042+0.1,1)</f>
        <v>104.2</v>
      </c>
      <c r="B1043" s="8"/>
    </row>
    <row r="1044" customFormat="false" ht="13.2" hidden="false" customHeight="false" outlineLevel="0" collapsed="false">
      <c r="A1044" s="7" t="n">
        <f aca="false">ROUND(A1043+0.1,1)</f>
        <v>104.3</v>
      </c>
      <c r="B1044" s="8"/>
    </row>
    <row r="1045" customFormat="false" ht="13.2" hidden="false" customHeight="false" outlineLevel="0" collapsed="false">
      <c r="A1045" s="7" t="n">
        <f aca="false">ROUND(A1044+0.1,1)</f>
        <v>104.4</v>
      </c>
      <c r="B1045" s="8"/>
    </row>
    <row r="1046" customFormat="false" ht="13.2" hidden="false" customHeight="false" outlineLevel="0" collapsed="false">
      <c r="A1046" s="7" t="n">
        <f aca="false">ROUND(A1045+0.1,1)</f>
        <v>104.5</v>
      </c>
      <c r="B1046" s="8"/>
    </row>
    <row r="1047" customFormat="false" ht="13.2" hidden="false" customHeight="false" outlineLevel="0" collapsed="false">
      <c r="A1047" s="7" t="n">
        <f aca="false">ROUND(A1046+0.1,1)</f>
        <v>104.6</v>
      </c>
      <c r="B1047" s="8"/>
    </row>
    <row r="1048" customFormat="false" ht="13.2" hidden="false" customHeight="false" outlineLevel="0" collapsed="false">
      <c r="A1048" s="7" t="n">
        <f aca="false">ROUND(A1047+0.1,1)</f>
        <v>104.7</v>
      </c>
      <c r="B1048" s="8"/>
    </row>
    <row r="1049" customFormat="false" ht="13.2" hidden="false" customHeight="false" outlineLevel="0" collapsed="false">
      <c r="A1049" s="7" t="n">
        <f aca="false">ROUND(A1048+0.1,1)</f>
        <v>104.8</v>
      </c>
      <c r="B1049" s="8"/>
    </row>
    <row r="1050" customFormat="false" ht="13.2" hidden="false" customHeight="false" outlineLevel="0" collapsed="false">
      <c r="A1050" s="7" t="n">
        <f aca="false">ROUND(A1049+0.1,1)</f>
        <v>104.9</v>
      </c>
      <c r="B1050" s="8"/>
    </row>
    <row r="1051" customFormat="false" ht="13.2" hidden="false" customHeight="false" outlineLevel="0" collapsed="false">
      <c r="A1051" s="7" t="n">
        <f aca="false">ROUND(A1050+0.1,1)</f>
        <v>105</v>
      </c>
      <c r="B1051" s="8"/>
    </row>
    <row r="1052" customFormat="false" ht="13.2" hidden="false" customHeight="false" outlineLevel="0" collapsed="false">
      <c r="A1052" s="7" t="n">
        <f aca="false">ROUND(A1051+0.1,1)</f>
        <v>105.1</v>
      </c>
      <c r="B1052" s="8"/>
    </row>
    <row r="1053" customFormat="false" ht="13.2" hidden="false" customHeight="false" outlineLevel="0" collapsed="false">
      <c r="A1053" s="7" t="n">
        <f aca="false">ROUND(A1052+0.1,1)</f>
        <v>105.2</v>
      </c>
      <c r="B1053" s="8"/>
    </row>
    <row r="1054" customFormat="false" ht="13.2" hidden="false" customHeight="false" outlineLevel="0" collapsed="false">
      <c r="A1054" s="7" t="n">
        <f aca="false">ROUND(A1053+0.1,1)</f>
        <v>105.3</v>
      </c>
      <c r="B1054" s="8"/>
    </row>
    <row r="1055" customFormat="false" ht="13.2" hidden="false" customHeight="false" outlineLevel="0" collapsed="false">
      <c r="A1055" s="7" t="n">
        <f aca="false">ROUND(A1054+0.1,1)</f>
        <v>105.4</v>
      </c>
      <c r="B1055" s="8"/>
    </row>
    <row r="1056" customFormat="false" ht="13.2" hidden="false" customHeight="false" outlineLevel="0" collapsed="false">
      <c r="A1056" s="7" t="n">
        <f aca="false">ROUND(A1055+0.1,1)</f>
        <v>105.5</v>
      </c>
      <c r="B1056" s="8"/>
    </row>
    <row r="1057" customFormat="false" ht="13.2" hidden="false" customHeight="false" outlineLevel="0" collapsed="false">
      <c r="A1057" s="7" t="n">
        <f aca="false">ROUND(A1056+0.1,1)</f>
        <v>105.6</v>
      </c>
      <c r="B1057" s="8"/>
    </row>
    <row r="1058" customFormat="false" ht="13.2" hidden="false" customHeight="false" outlineLevel="0" collapsed="false">
      <c r="A1058" s="7" t="n">
        <f aca="false">ROUND(A1057+0.1,1)</f>
        <v>105.7</v>
      </c>
      <c r="B1058" s="8"/>
    </row>
    <row r="1059" customFormat="false" ht="13.2" hidden="false" customHeight="false" outlineLevel="0" collapsed="false">
      <c r="A1059" s="7" t="n">
        <f aca="false">ROUND(A1058+0.1,1)</f>
        <v>105.8</v>
      </c>
      <c r="B1059" s="8"/>
    </row>
    <row r="1060" customFormat="false" ht="13.2" hidden="false" customHeight="false" outlineLevel="0" collapsed="false">
      <c r="A1060" s="7" t="n">
        <f aca="false">ROUND(A1059+0.1,1)</f>
        <v>105.9</v>
      </c>
      <c r="B1060" s="8"/>
    </row>
    <row r="1061" customFormat="false" ht="13.2" hidden="false" customHeight="false" outlineLevel="0" collapsed="false">
      <c r="A1061" s="7" t="n">
        <f aca="false">ROUND(A1060+0.1,1)</f>
        <v>106</v>
      </c>
      <c r="B1061" s="8"/>
    </row>
    <row r="1062" customFormat="false" ht="13.2" hidden="false" customHeight="false" outlineLevel="0" collapsed="false">
      <c r="A1062" s="7" t="n">
        <f aca="false">ROUND(A1061+0.1,1)</f>
        <v>106.1</v>
      </c>
      <c r="B1062" s="8"/>
    </row>
    <row r="1063" customFormat="false" ht="13.2" hidden="false" customHeight="false" outlineLevel="0" collapsed="false">
      <c r="A1063" s="7" t="n">
        <f aca="false">ROUND(A1062+0.1,1)</f>
        <v>106.2</v>
      </c>
      <c r="B1063" s="8"/>
    </row>
    <row r="1064" customFormat="false" ht="13.2" hidden="false" customHeight="false" outlineLevel="0" collapsed="false">
      <c r="A1064" s="7" t="n">
        <f aca="false">ROUND(A1063+0.1,1)</f>
        <v>106.3</v>
      </c>
      <c r="B1064" s="8"/>
    </row>
    <row r="1065" customFormat="false" ht="13.2" hidden="false" customHeight="false" outlineLevel="0" collapsed="false">
      <c r="A1065" s="7" t="n">
        <f aca="false">ROUND(A1064+0.1,1)</f>
        <v>106.4</v>
      </c>
      <c r="B1065" s="8"/>
    </row>
    <row r="1066" customFormat="false" ht="13.2" hidden="false" customHeight="false" outlineLevel="0" collapsed="false">
      <c r="A1066" s="7" t="n">
        <f aca="false">ROUND(A1065+0.1,1)</f>
        <v>106.5</v>
      </c>
      <c r="B1066" s="8"/>
    </row>
    <row r="1067" customFormat="false" ht="13.2" hidden="false" customHeight="false" outlineLevel="0" collapsed="false">
      <c r="A1067" s="7" t="n">
        <f aca="false">ROUND(A1066+0.1,1)</f>
        <v>106.6</v>
      </c>
      <c r="B1067" s="8"/>
    </row>
    <row r="1068" customFormat="false" ht="13.2" hidden="false" customHeight="false" outlineLevel="0" collapsed="false">
      <c r="A1068" s="7" t="n">
        <f aca="false">ROUND(A1067+0.1,1)</f>
        <v>106.7</v>
      </c>
      <c r="B1068" s="8"/>
    </row>
    <row r="1069" customFormat="false" ht="13.2" hidden="false" customHeight="false" outlineLevel="0" collapsed="false">
      <c r="A1069" s="7" t="n">
        <f aca="false">ROUND(A1068+0.1,1)</f>
        <v>106.8</v>
      </c>
      <c r="B1069" s="8"/>
    </row>
    <row r="1070" customFormat="false" ht="13.2" hidden="false" customHeight="false" outlineLevel="0" collapsed="false">
      <c r="A1070" s="7" t="n">
        <f aca="false">ROUND(A1069+0.1,1)</f>
        <v>106.9</v>
      </c>
      <c r="B1070" s="8"/>
    </row>
    <row r="1071" customFormat="false" ht="13.2" hidden="false" customHeight="false" outlineLevel="0" collapsed="false">
      <c r="A1071" s="7" t="n">
        <f aca="false">ROUND(A1070+0.1,1)</f>
        <v>107</v>
      </c>
      <c r="B1071" s="8"/>
    </row>
    <row r="1072" customFormat="false" ht="13.2" hidden="false" customHeight="false" outlineLevel="0" collapsed="false">
      <c r="A1072" s="7" t="n">
        <f aca="false">ROUND(A1071+0.1,1)</f>
        <v>107.1</v>
      </c>
      <c r="B1072" s="8"/>
    </row>
    <row r="1073" customFormat="false" ht="13.2" hidden="false" customHeight="false" outlineLevel="0" collapsed="false">
      <c r="A1073" s="7" t="n">
        <f aca="false">ROUND(A1072+0.1,1)</f>
        <v>107.2</v>
      </c>
      <c r="B1073" s="8"/>
    </row>
    <row r="1074" customFormat="false" ht="13.2" hidden="false" customHeight="false" outlineLevel="0" collapsed="false">
      <c r="A1074" s="7" t="n">
        <f aca="false">ROUND(A1073+0.1,1)</f>
        <v>107.3</v>
      </c>
      <c r="B1074" s="8"/>
    </row>
    <row r="1075" customFormat="false" ht="13.2" hidden="false" customHeight="false" outlineLevel="0" collapsed="false">
      <c r="A1075" s="7" t="n">
        <f aca="false">ROUND(A1074+0.1,1)</f>
        <v>107.4</v>
      </c>
      <c r="B1075" s="8"/>
    </row>
    <row r="1076" customFormat="false" ht="13.2" hidden="false" customHeight="false" outlineLevel="0" collapsed="false">
      <c r="A1076" s="7" t="n">
        <f aca="false">ROUND(A1075+0.1,1)</f>
        <v>107.5</v>
      </c>
      <c r="B1076" s="8"/>
    </row>
    <row r="1077" customFormat="false" ht="13.2" hidden="false" customHeight="false" outlineLevel="0" collapsed="false">
      <c r="A1077" s="7" t="n">
        <f aca="false">ROUND(A1076+0.1,1)</f>
        <v>107.6</v>
      </c>
      <c r="B1077" s="8"/>
    </row>
    <row r="1078" customFormat="false" ht="13.2" hidden="false" customHeight="false" outlineLevel="0" collapsed="false">
      <c r="A1078" s="7" t="n">
        <f aca="false">ROUND(A1077+0.1,1)</f>
        <v>107.7</v>
      </c>
      <c r="B1078" s="8"/>
    </row>
    <row r="1079" customFormat="false" ht="13.2" hidden="false" customHeight="false" outlineLevel="0" collapsed="false">
      <c r="A1079" s="7" t="n">
        <f aca="false">ROUND(A1078+0.1,1)</f>
        <v>107.8</v>
      </c>
      <c r="B1079" s="8"/>
    </row>
    <row r="1080" customFormat="false" ht="13.2" hidden="false" customHeight="false" outlineLevel="0" collapsed="false">
      <c r="A1080" s="7" t="n">
        <f aca="false">ROUND(A1079+0.1,1)</f>
        <v>107.9</v>
      </c>
      <c r="B1080" s="8"/>
    </row>
    <row r="1081" customFormat="false" ht="13.2" hidden="false" customHeight="false" outlineLevel="0" collapsed="false">
      <c r="A1081" s="7" t="n">
        <f aca="false">ROUND(A1080+0.1,1)</f>
        <v>108</v>
      </c>
      <c r="B1081" s="8"/>
    </row>
    <row r="1082" customFormat="false" ht="13.2" hidden="false" customHeight="false" outlineLevel="0" collapsed="false">
      <c r="A1082" s="7" t="n">
        <f aca="false">ROUND(A1081+0.1,1)</f>
        <v>108.1</v>
      </c>
      <c r="B1082" s="8"/>
    </row>
    <row r="1083" customFormat="false" ht="13.2" hidden="false" customHeight="false" outlineLevel="0" collapsed="false">
      <c r="A1083" s="7" t="n">
        <f aca="false">ROUND(A1082+0.1,1)</f>
        <v>108.2</v>
      </c>
      <c r="B1083" s="8"/>
    </row>
    <row r="1084" customFormat="false" ht="13.2" hidden="false" customHeight="false" outlineLevel="0" collapsed="false">
      <c r="A1084" s="7" t="n">
        <f aca="false">ROUND(A1083+0.1,1)</f>
        <v>108.3</v>
      </c>
      <c r="B1084" s="8"/>
    </row>
    <row r="1085" customFormat="false" ht="13.2" hidden="false" customHeight="false" outlineLevel="0" collapsed="false">
      <c r="A1085" s="7" t="n">
        <f aca="false">ROUND(A1084+0.1,1)</f>
        <v>108.4</v>
      </c>
      <c r="B1085" s="8"/>
    </row>
    <row r="1086" customFormat="false" ht="13.2" hidden="false" customHeight="false" outlineLevel="0" collapsed="false">
      <c r="A1086" s="7" t="n">
        <f aca="false">ROUND(A1085+0.1,1)</f>
        <v>108.5</v>
      </c>
      <c r="B1086" s="8"/>
    </row>
    <row r="1087" customFormat="false" ht="13.2" hidden="false" customHeight="false" outlineLevel="0" collapsed="false">
      <c r="A1087" s="7" t="n">
        <f aca="false">ROUND(A1086+0.1,1)</f>
        <v>108.6</v>
      </c>
      <c r="B1087" s="8"/>
    </row>
    <row r="1088" customFormat="false" ht="13.2" hidden="false" customHeight="false" outlineLevel="0" collapsed="false">
      <c r="A1088" s="7" t="n">
        <f aca="false">ROUND(A1087+0.1,1)</f>
        <v>108.7</v>
      </c>
      <c r="B1088" s="8"/>
    </row>
    <row r="1089" customFormat="false" ht="13.2" hidden="false" customHeight="false" outlineLevel="0" collapsed="false">
      <c r="A1089" s="7" t="n">
        <f aca="false">ROUND(A1088+0.1,1)</f>
        <v>108.8</v>
      </c>
      <c r="B1089" s="8"/>
    </row>
    <row r="1090" customFormat="false" ht="13.2" hidden="false" customHeight="false" outlineLevel="0" collapsed="false">
      <c r="A1090" s="7" t="n">
        <f aca="false">ROUND(A1089+0.1,1)</f>
        <v>108.9</v>
      </c>
      <c r="B1090" s="8"/>
    </row>
    <row r="1091" customFormat="false" ht="13.2" hidden="false" customHeight="false" outlineLevel="0" collapsed="false">
      <c r="A1091" s="7" t="n">
        <f aca="false">ROUND(A1090+0.1,1)</f>
        <v>109</v>
      </c>
      <c r="B1091" s="8"/>
    </row>
    <row r="1092" customFormat="false" ht="13.2" hidden="false" customHeight="false" outlineLevel="0" collapsed="false">
      <c r="A1092" s="7" t="n">
        <f aca="false">ROUND(A1091+0.1,1)</f>
        <v>109.1</v>
      </c>
      <c r="B1092" s="8"/>
    </row>
    <row r="1093" customFormat="false" ht="13.2" hidden="false" customHeight="false" outlineLevel="0" collapsed="false">
      <c r="A1093" s="7" t="n">
        <f aca="false">ROUND(A1092+0.1,1)</f>
        <v>109.2</v>
      </c>
      <c r="B1093" s="8"/>
    </row>
    <row r="1094" customFormat="false" ht="13.2" hidden="false" customHeight="false" outlineLevel="0" collapsed="false">
      <c r="A1094" s="7" t="n">
        <f aca="false">ROUND(A1093+0.1,1)</f>
        <v>109.3</v>
      </c>
      <c r="B1094" s="8"/>
    </row>
    <row r="1095" customFormat="false" ht="13.2" hidden="false" customHeight="false" outlineLevel="0" collapsed="false">
      <c r="A1095" s="7" t="n">
        <f aca="false">ROUND(A1094+0.1,1)</f>
        <v>109.4</v>
      </c>
      <c r="B1095" s="8"/>
    </row>
    <row r="1096" customFormat="false" ht="13.2" hidden="false" customHeight="false" outlineLevel="0" collapsed="false">
      <c r="A1096" s="7" t="n">
        <f aca="false">ROUND(A1095+0.1,1)</f>
        <v>109.5</v>
      </c>
      <c r="B1096" s="8"/>
    </row>
    <row r="1097" customFormat="false" ht="13.2" hidden="false" customHeight="false" outlineLevel="0" collapsed="false">
      <c r="A1097" s="7" t="n">
        <f aca="false">ROUND(A1096+0.1,1)</f>
        <v>109.6</v>
      </c>
      <c r="B1097" s="8"/>
    </row>
    <row r="1098" customFormat="false" ht="13.2" hidden="false" customHeight="false" outlineLevel="0" collapsed="false">
      <c r="A1098" s="7" t="n">
        <f aca="false">ROUND(A1097+0.1,1)</f>
        <v>109.7</v>
      </c>
      <c r="B1098" s="8"/>
    </row>
    <row r="1099" customFormat="false" ht="13.2" hidden="false" customHeight="false" outlineLevel="0" collapsed="false">
      <c r="A1099" s="7" t="n">
        <f aca="false">ROUND(A1098+0.1,1)</f>
        <v>109.8</v>
      </c>
      <c r="B1099" s="8"/>
    </row>
    <row r="1100" customFormat="false" ht="13.2" hidden="false" customHeight="false" outlineLevel="0" collapsed="false">
      <c r="A1100" s="7" t="n">
        <f aca="false">ROUND(A1099+0.1,1)</f>
        <v>109.9</v>
      </c>
      <c r="B1100" s="8"/>
    </row>
    <row r="1101" customFormat="false" ht="13.2" hidden="false" customHeight="false" outlineLevel="0" collapsed="false">
      <c r="A1101" s="7" t="n">
        <f aca="false">ROUND(A1100+0.1,1)</f>
        <v>110</v>
      </c>
      <c r="B1101" s="8"/>
    </row>
    <row r="1102" customFormat="false" ht="13.2" hidden="false" customHeight="false" outlineLevel="0" collapsed="false">
      <c r="A1102" s="7" t="n">
        <f aca="false">ROUND(A1101+0.1,1)</f>
        <v>110.1</v>
      </c>
      <c r="B1102" s="8"/>
    </row>
    <row r="1103" customFormat="false" ht="13.2" hidden="false" customHeight="false" outlineLevel="0" collapsed="false">
      <c r="A1103" s="7" t="n">
        <f aca="false">ROUND(A1102+0.1,1)</f>
        <v>110.2</v>
      </c>
      <c r="B1103" s="8"/>
    </row>
    <row r="1104" customFormat="false" ht="13.2" hidden="false" customHeight="false" outlineLevel="0" collapsed="false">
      <c r="A1104" s="7" t="n">
        <f aca="false">ROUND(A1103+0.1,1)</f>
        <v>110.3</v>
      </c>
      <c r="B1104" s="8"/>
    </row>
    <row r="1105" customFormat="false" ht="13.2" hidden="false" customHeight="false" outlineLevel="0" collapsed="false">
      <c r="A1105" s="7" t="n">
        <f aca="false">ROUND(A1104+0.1,1)</f>
        <v>110.4</v>
      </c>
      <c r="B1105" s="8"/>
    </row>
    <row r="1106" customFormat="false" ht="13.2" hidden="false" customHeight="false" outlineLevel="0" collapsed="false">
      <c r="A1106" s="7" t="n">
        <f aca="false">ROUND(A1105+0.1,1)</f>
        <v>110.5</v>
      </c>
      <c r="B1106" s="8"/>
    </row>
    <row r="1107" customFormat="false" ht="13.2" hidden="false" customHeight="false" outlineLevel="0" collapsed="false">
      <c r="A1107" s="7" t="n">
        <f aca="false">ROUND(A1106+0.1,1)</f>
        <v>110.6</v>
      </c>
      <c r="B1107" s="8"/>
    </row>
    <row r="1108" customFormat="false" ht="13.2" hidden="false" customHeight="false" outlineLevel="0" collapsed="false">
      <c r="A1108" s="7" t="n">
        <f aca="false">ROUND(A1107+0.1,1)</f>
        <v>110.7</v>
      </c>
      <c r="B1108" s="8"/>
    </row>
    <row r="1109" customFormat="false" ht="13.2" hidden="false" customHeight="false" outlineLevel="0" collapsed="false">
      <c r="A1109" s="7" t="n">
        <f aca="false">ROUND(A1108+0.1,1)</f>
        <v>110.8</v>
      </c>
      <c r="B1109" s="8"/>
    </row>
    <row r="1110" customFormat="false" ht="13.2" hidden="false" customHeight="false" outlineLevel="0" collapsed="false">
      <c r="A1110" s="7" t="n">
        <f aca="false">ROUND(A1109+0.1,1)</f>
        <v>110.9</v>
      </c>
      <c r="B1110" s="8"/>
    </row>
    <row r="1111" customFormat="false" ht="13.2" hidden="false" customHeight="false" outlineLevel="0" collapsed="false">
      <c r="A1111" s="7" t="n">
        <f aca="false">ROUND(A1110+0.1,1)</f>
        <v>111</v>
      </c>
      <c r="B1111" s="8"/>
    </row>
    <row r="1112" customFormat="false" ht="13.2" hidden="false" customHeight="false" outlineLevel="0" collapsed="false">
      <c r="A1112" s="7" t="n">
        <f aca="false">ROUND(A1111+0.1,1)</f>
        <v>111.1</v>
      </c>
      <c r="B1112" s="8"/>
    </row>
    <row r="1113" customFormat="false" ht="13.2" hidden="false" customHeight="false" outlineLevel="0" collapsed="false">
      <c r="A1113" s="7" t="n">
        <f aca="false">ROUND(A1112+0.1,1)</f>
        <v>111.2</v>
      </c>
      <c r="B1113" s="8"/>
    </row>
    <row r="1114" customFormat="false" ht="13.2" hidden="false" customHeight="false" outlineLevel="0" collapsed="false">
      <c r="A1114" s="7" t="n">
        <f aca="false">ROUND(A1113+0.1,1)</f>
        <v>111.3</v>
      </c>
      <c r="B1114" s="8"/>
    </row>
    <row r="1115" customFormat="false" ht="13.2" hidden="false" customHeight="false" outlineLevel="0" collapsed="false">
      <c r="A1115" s="7" t="n">
        <f aca="false">ROUND(A1114+0.1,1)</f>
        <v>111.4</v>
      </c>
      <c r="B1115" s="8"/>
    </row>
    <row r="1116" customFormat="false" ht="13.2" hidden="false" customHeight="false" outlineLevel="0" collapsed="false">
      <c r="A1116" s="7" t="n">
        <f aca="false">ROUND(A1115+0.1,1)</f>
        <v>111.5</v>
      </c>
      <c r="B1116" s="8"/>
    </row>
    <row r="1117" customFormat="false" ht="13.2" hidden="false" customHeight="false" outlineLevel="0" collapsed="false">
      <c r="A1117" s="7" t="n">
        <f aca="false">ROUND(A1116+0.1,1)</f>
        <v>111.6</v>
      </c>
      <c r="B1117" s="8"/>
    </row>
    <row r="1118" customFormat="false" ht="13.2" hidden="false" customHeight="false" outlineLevel="0" collapsed="false">
      <c r="A1118" s="7" t="n">
        <f aca="false">ROUND(A1117+0.1,1)</f>
        <v>111.7</v>
      </c>
      <c r="B1118" s="8"/>
    </row>
    <row r="1119" customFormat="false" ht="13.2" hidden="false" customHeight="false" outlineLevel="0" collapsed="false">
      <c r="A1119" s="7" t="n">
        <f aca="false">ROUND(A1118+0.1,1)</f>
        <v>111.8</v>
      </c>
      <c r="B1119" s="8"/>
    </row>
    <row r="1120" customFormat="false" ht="13.2" hidden="false" customHeight="false" outlineLevel="0" collapsed="false">
      <c r="A1120" s="7" t="n">
        <f aca="false">ROUND(A1119+0.1,1)</f>
        <v>111.9</v>
      </c>
      <c r="B1120" s="8"/>
    </row>
    <row r="1121" customFormat="false" ht="13.2" hidden="false" customHeight="false" outlineLevel="0" collapsed="false">
      <c r="A1121" s="7" t="n">
        <f aca="false">ROUND(A1120+0.1,1)</f>
        <v>112</v>
      </c>
      <c r="B1121" s="8"/>
    </row>
    <row r="1122" customFormat="false" ht="13.2" hidden="false" customHeight="false" outlineLevel="0" collapsed="false">
      <c r="A1122" s="7" t="n">
        <f aca="false">ROUND(A1121+0.1,1)</f>
        <v>112.1</v>
      </c>
      <c r="B1122" s="8"/>
    </row>
    <row r="1123" customFormat="false" ht="13.2" hidden="false" customHeight="false" outlineLevel="0" collapsed="false">
      <c r="A1123" s="7" t="n">
        <f aca="false">ROUND(A1122+0.1,1)</f>
        <v>112.2</v>
      </c>
      <c r="B1123" s="8"/>
    </row>
    <row r="1124" customFormat="false" ht="13.2" hidden="false" customHeight="false" outlineLevel="0" collapsed="false">
      <c r="A1124" s="7" t="n">
        <f aca="false">ROUND(A1123+0.1,1)</f>
        <v>112.3</v>
      </c>
      <c r="B1124" s="8"/>
    </row>
    <row r="1125" customFormat="false" ht="13.2" hidden="false" customHeight="false" outlineLevel="0" collapsed="false">
      <c r="A1125" s="7" t="n">
        <f aca="false">ROUND(A1124+0.1,1)</f>
        <v>112.4</v>
      </c>
      <c r="B1125" s="8"/>
    </row>
    <row r="1126" customFormat="false" ht="13.2" hidden="false" customHeight="false" outlineLevel="0" collapsed="false">
      <c r="A1126" s="7" t="n">
        <f aca="false">ROUND(A1125+0.1,1)</f>
        <v>112.5</v>
      </c>
      <c r="B1126" s="8"/>
    </row>
    <row r="1127" customFormat="false" ht="13.2" hidden="false" customHeight="false" outlineLevel="0" collapsed="false">
      <c r="A1127" s="7" t="n">
        <f aca="false">ROUND(A1126+0.1,1)</f>
        <v>112.6</v>
      </c>
      <c r="B1127" s="8"/>
    </row>
    <row r="1128" customFormat="false" ht="13.2" hidden="false" customHeight="false" outlineLevel="0" collapsed="false">
      <c r="A1128" s="7" t="n">
        <f aca="false">ROUND(A1127+0.1,1)</f>
        <v>112.7</v>
      </c>
      <c r="B1128" s="8"/>
    </row>
    <row r="1129" customFormat="false" ht="13.2" hidden="false" customHeight="false" outlineLevel="0" collapsed="false">
      <c r="A1129" s="7" t="n">
        <f aca="false">ROUND(A1128+0.1,1)</f>
        <v>112.8</v>
      </c>
      <c r="B1129" s="8"/>
    </row>
    <row r="1130" customFormat="false" ht="13.2" hidden="false" customHeight="false" outlineLevel="0" collapsed="false">
      <c r="A1130" s="7" t="n">
        <f aca="false">ROUND(A1129+0.1,1)</f>
        <v>112.9</v>
      </c>
      <c r="B1130" s="8"/>
    </row>
    <row r="1131" customFormat="false" ht="13.2" hidden="false" customHeight="false" outlineLevel="0" collapsed="false">
      <c r="A1131" s="7" t="n">
        <f aca="false">ROUND(A1130+0.1,1)</f>
        <v>113</v>
      </c>
      <c r="B1131" s="8"/>
    </row>
    <row r="1132" customFormat="false" ht="13.2" hidden="false" customHeight="false" outlineLevel="0" collapsed="false">
      <c r="A1132" s="7" t="n">
        <f aca="false">ROUND(A1131+0.1,1)</f>
        <v>113.1</v>
      </c>
      <c r="B1132" s="8"/>
    </row>
    <row r="1133" customFormat="false" ht="13.2" hidden="false" customHeight="false" outlineLevel="0" collapsed="false">
      <c r="A1133" s="7" t="n">
        <f aca="false">ROUND(A1132+0.1,1)</f>
        <v>113.2</v>
      </c>
      <c r="B1133" s="8"/>
    </row>
    <row r="1134" customFormat="false" ht="13.2" hidden="false" customHeight="false" outlineLevel="0" collapsed="false">
      <c r="A1134" s="7" t="n">
        <f aca="false">ROUND(A1133+0.1,1)</f>
        <v>113.3</v>
      </c>
      <c r="B1134" s="8"/>
    </row>
    <row r="1135" customFormat="false" ht="13.2" hidden="false" customHeight="false" outlineLevel="0" collapsed="false">
      <c r="A1135" s="7" t="n">
        <f aca="false">ROUND(A1134+0.1,1)</f>
        <v>113.4</v>
      </c>
      <c r="B1135" s="8"/>
    </row>
    <row r="1136" customFormat="false" ht="13.2" hidden="false" customHeight="false" outlineLevel="0" collapsed="false">
      <c r="A1136" s="7" t="n">
        <f aca="false">ROUND(A1135+0.1,1)</f>
        <v>113.5</v>
      </c>
      <c r="B1136" s="8"/>
    </row>
    <row r="1137" customFormat="false" ht="13.2" hidden="false" customHeight="false" outlineLevel="0" collapsed="false">
      <c r="A1137" s="7" t="n">
        <f aca="false">ROUND(A1136+0.1,1)</f>
        <v>113.6</v>
      </c>
      <c r="B1137" s="8"/>
    </row>
    <row r="1138" customFormat="false" ht="13.2" hidden="false" customHeight="false" outlineLevel="0" collapsed="false">
      <c r="A1138" s="7" t="n">
        <f aca="false">ROUND(A1137+0.1,1)</f>
        <v>113.7</v>
      </c>
      <c r="B1138" s="8"/>
    </row>
    <row r="1139" customFormat="false" ht="13.2" hidden="false" customHeight="false" outlineLevel="0" collapsed="false">
      <c r="A1139" s="7" t="n">
        <f aca="false">ROUND(A1138+0.1,1)</f>
        <v>113.8</v>
      </c>
      <c r="B1139" s="8"/>
    </row>
    <row r="1140" customFormat="false" ht="13.2" hidden="false" customHeight="false" outlineLevel="0" collapsed="false">
      <c r="A1140" s="7" t="n">
        <f aca="false">ROUND(A1139+0.1,1)</f>
        <v>113.9</v>
      </c>
      <c r="B1140" s="8"/>
    </row>
    <row r="1141" customFormat="false" ht="13.2" hidden="false" customHeight="false" outlineLevel="0" collapsed="false">
      <c r="A1141" s="7" t="n">
        <f aca="false">ROUND(A1140+0.1,1)</f>
        <v>114</v>
      </c>
      <c r="B1141" s="8"/>
    </row>
    <row r="1142" customFormat="false" ht="13.2" hidden="false" customHeight="false" outlineLevel="0" collapsed="false">
      <c r="A1142" s="7" t="n">
        <f aca="false">ROUND(A1141+0.1,1)</f>
        <v>114.1</v>
      </c>
      <c r="B1142" s="8"/>
    </row>
    <row r="1143" customFormat="false" ht="13.2" hidden="false" customHeight="false" outlineLevel="0" collapsed="false">
      <c r="A1143" s="7" t="n">
        <f aca="false">ROUND(A1142+0.1,1)</f>
        <v>114.2</v>
      </c>
      <c r="B1143" s="8"/>
    </row>
    <row r="1144" customFormat="false" ht="13.2" hidden="false" customHeight="false" outlineLevel="0" collapsed="false">
      <c r="A1144" s="7" t="n">
        <f aca="false">ROUND(A1143+0.1,1)</f>
        <v>114.3</v>
      </c>
      <c r="B1144" s="8"/>
    </row>
    <row r="1145" customFormat="false" ht="13.2" hidden="false" customHeight="false" outlineLevel="0" collapsed="false">
      <c r="A1145" s="7" t="n">
        <f aca="false">ROUND(A1144+0.1,1)</f>
        <v>114.4</v>
      </c>
      <c r="B1145" s="8"/>
    </row>
    <row r="1146" customFormat="false" ht="13.2" hidden="false" customHeight="false" outlineLevel="0" collapsed="false">
      <c r="A1146" s="7" t="n">
        <f aca="false">ROUND(A1145+0.1,1)</f>
        <v>114.5</v>
      </c>
      <c r="B1146" s="8"/>
    </row>
    <row r="1147" customFormat="false" ht="13.2" hidden="false" customHeight="false" outlineLevel="0" collapsed="false">
      <c r="A1147" s="7" t="n">
        <f aca="false">ROUND(A1146+0.1,1)</f>
        <v>114.6</v>
      </c>
      <c r="B1147" s="8"/>
    </row>
    <row r="1148" customFormat="false" ht="13.2" hidden="false" customHeight="false" outlineLevel="0" collapsed="false">
      <c r="A1148" s="7" t="n">
        <f aca="false">ROUND(A1147+0.1,1)</f>
        <v>114.7</v>
      </c>
      <c r="B1148" s="8"/>
    </row>
    <row r="1149" customFormat="false" ht="13.2" hidden="false" customHeight="false" outlineLevel="0" collapsed="false">
      <c r="A1149" s="7" t="n">
        <f aca="false">ROUND(A1148+0.1,1)</f>
        <v>114.8</v>
      </c>
      <c r="B1149" s="8"/>
    </row>
    <row r="1150" customFormat="false" ht="13.2" hidden="false" customHeight="false" outlineLevel="0" collapsed="false">
      <c r="A1150" s="7" t="n">
        <f aca="false">ROUND(A1149+0.1,1)</f>
        <v>114.9</v>
      </c>
      <c r="B1150" s="8"/>
    </row>
    <row r="1151" customFormat="false" ht="13.2" hidden="false" customHeight="false" outlineLevel="0" collapsed="false">
      <c r="A1151" s="7" t="n">
        <f aca="false">ROUND(A1150+0.1,1)</f>
        <v>115</v>
      </c>
      <c r="B1151" s="8"/>
    </row>
    <row r="1152" customFormat="false" ht="13.2" hidden="false" customHeight="false" outlineLevel="0" collapsed="false">
      <c r="A1152" s="7" t="n">
        <f aca="false">ROUND(A1151+0.1,1)</f>
        <v>115.1</v>
      </c>
      <c r="B1152" s="8"/>
    </row>
    <row r="1153" customFormat="false" ht="13.2" hidden="false" customHeight="false" outlineLevel="0" collapsed="false">
      <c r="A1153" s="7" t="n">
        <f aca="false">ROUND(A1152+0.1,1)</f>
        <v>115.2</v>
      </c>
      <c r="B1153" s="8"/>
    </row>
    <row r="1154" customFormat="false" ht="13.2" hidden="false" customHeight="false" outlineLevel="0" collapsed="false">
      <c r="A1154" s="7" t="n">
        <f aca="false">ROUND(A1153+0.1,1)</f>
        <v>115.3</v>
      </c>
      <c r="B1154" s="8"/>
    </row>
    <row r="1155" customFormat="false" ht="13.2" hidden="false" customHeight="false" outlineLevel="0" collapsed="false">
      <c r="A1155" s="7" t="n">
        <f aca="false">ROUND(A1154+0.1,1)</f>
        <v>115.4</v>
      </c>
      <c r="B1155" s="8"/>
    </row>
    <row r="1156" customFormat="false" ht="13.2" hidden="false" customHeight="false" outlineLevel="0" collapsed="false">
      <c r="A1156" s="7" t="n">
        <f aca="false">ROUND(A1155+0.1,1)</f>
        <v>115.5</v>
      </c>
      <c r="B1156" s="8"/>
    </row>
    <row r="1157" customFormat="false" ht="13.2" hidden="false" customHeight="false" outlineLevel="0" collapsed="false">
      <c r="A1157" s="7" t="n">
        <f aca="false">ROUND(A1156+0.1,1)</f>
        <v>115.6</v>
      </c>
      <c r="B1157" s="8"/>
    </row>
    <row r="1158" customFormat="false" ht="13.2" hidden="false" customHeight="false" outlineLevel="0" collapsed="false">
      <c r="A1158" s="7" t="n">
        <f aca="false">ROUND(A1157+0.1,1)</f>
        <v>115.7</v>
      </c>
      <c r="B1158" s="8"/>
    </row>
    <row r="1159" customFormat="false" ht="13.2" hidden="false" customHeight="false" outlineLevel="0" collapsed="false">
      <c r="A1159" s="7" t="n">
        <f aca="false">ROUND(A1158+0.1,1)</f>
        <v>115.8</v>
      </c>
      <c r="B1159" s="8"/>
    </row>
    <row r="1160" customFormat="false" ht="13.2" hidden="false" customHeight="false" outlineLevel="0" collapsed="false">
      <c r="A1160" s="7" t="n">
        <f aca="false">ROUND(A1159+0.1,1)</f>
        <v>115.9</v>
      </c>
      <c r="B1160" s="8"/>
    </row>
    <row r="1161" customFormat="false" ht="13.2" hidden="false" customHeight="false" outlineLevel="0" collapsed="false">
      <c r="A1161" s="7" t="n">
        <f aca="false">ROUND(A1160+0.1,1)</f>
        <v>116</v>
      </c>
      <c r="B1161" s="8"/>
    </row>
    <row r="1162" customFormat="false" ht="13.2" hidden="false" customHeight="false" outlineLevel="0" collapsed="false">
      <c r="A1162" s="7" t="n">
        <f aca="false">ROUND(A1161+0.1,1)</f>
        <v>116.1</v>
      </c>
      <c r="B1162" s="8"/>
    </row>
    <row r="1163" customFormat="false" ht="13.2" hidden="false" customHeight="false" outlineLevel="0" collapsed="false">
      <c r="A1163" s="7" t="n">
        <f aca="false">ROUND(A1162+0.1,1)</f>
        <v>116.2</v>
      </c>
      <c r="B1163" s="8"/>
    </row>
    <row r="1164" customFormat="false" ht="13.2" hidden="false" customHeight="false" outlineLevel="0" collapsed="false">
      <c r="A1164" s="7" t="n">
        <f aca="false">ROUND(A1163+0.1,1)</f>
        <v>116.3</v>
      </c>
      <c r="B1164" s="8"/>
    </row>
    <row r="1165" customFormat="false" ht="13.2" hidden="false" customHeight="false" outlineLevel="0" collapsed="false">
      <c r="A1165" s="7" t="n">
        <f aca="false">ROUND(A1164+0.1,1)</f>
        <v>116.4</v>
      </c>
      <c r="B1165" s="8"/>
    </row>
    <row r="1166" customFormat="false" ht="13.2" hidden="false" customHeight="false" outlineLevel="0" collapsed="false">
      <c r="A1166" s="7" t="n">
        <f aca="false">ROUND(A1165+0.1,1)</f>
        <v>116.5</v>
      </c>
      <c r="B1166" s="8"/>
    </row>
    <row r="1167" customFormat="false" ht="13.2" hidden="false" customHeight="false" outlineLevel="0" collapsed="false">
      <c r="A1167" s="7" t="n">
        <f aca="false">ROUND(A1166+0.1,1)</f>
        <v>116.6</v>
      </c>
      <c r="B1167" s="8"/>
    </row>
    <row r="1168" customFormat="false" ht="13.2" hidden="false" customHeight="false" outlineLevel="0" collapsed="false">
      <c r="A1168" s="7" t="n">
        <f aca="false">ROUND(A1167+0.1,1)</f>
        <v>116.7</v>
      </c>
      <c r="B1168" s="8"/>
    </row>
    <row r="1169" customFormat="false" ht="13.2" hidden="false" customHeight="false" outlineLevel="0" collapsed="false">
      <c r="A1169" s="7" t="n">
        <f aca="false">ROUND(A1168+0.1,1)</f>
        <v>116.8</v>
      </c>
      <c r="B1169" s="8"/>
    </row>
    <row r="1170" customFormat="false" ht="13.2" hidden="false" customHeight="false" outlineLevel="0" collapsed="false">
      <c r="A1170" s="7" t="n">
        <f aca="false">ROUND(A1169+0.1,1)</f>
        <v>116.9</v>
      </c>
      <c r="B1170" s="8"/>
    </row>
    <row r="1171" customFormat="false" ht="13.2" hidden="false" customHeight="false" outlineLevel="0" collapsed="false">
      <c r="A1171" s="7" t="n">
        <f aca="false">ROUND(A1170+0.1,1)</f>
        <v>117</v>
      </c>
      <c r="B1171" s="8"/>
    </row>
    <row r="1172" customFormat="false" ht="13.2" hidden="false" customHeight="false" outlineLevel="0" collapsed="false">
      <c r="A1172" s="7" t="n">
        <f aca="false">ROUND(A1171+0.1,1)</f>
        <v>117.1</v>
      </c>
      <c r="B1172" s="8"/>
    </row>
    <row r="1173" customFormat="false" ht="13.2" hidden="false" customHeight="false" outlineLevel="0" collapsed="false">
      <c r="A1173" s="7" t="n">
        <f aca="false">ROUND(A1172+0.1,1)</f>
        <v>117.2</v>
      </c>
      <c r="B1173" s="8"/>
    </row>
    <row r="1174" customFormat="false" ht="13.2" hidden="false" customHeight="false" outlineLevel="0" collapsed="false">
      <c r="A1174" s="7" t="n">
        <f aca="false">ROUND(A1173+0.1,1)</f>
        <v>117.3</v>
      </c>
      <c r="B1174" s="8"/>
    </row>
    <row r="1175" customFormat="false" ht="13.2" hidden="false" customHeight="false" outlineLevel="0" collapsed="false">
      <c r="A1175" s="7" t="n">
        <f aca="false">ROUND(A1174+0.1,1)</f>
        <v>117.4</v>
      </c>
      <c r="B1175" s="8"/>
    </row>
    <row r="1176" customFormat="false" ht="13.2" hidden="false" customHeight="false" outlineLevel="0" collapsed="false">
      <c r="A1176" s="7" t="n">
        <f aca="false">ROUND(A1175+0.1,1)</f>
        <v>117.5</v>
      </c>
      <c r="B1176" s="8"/>
    </row>
    <row r="1177" customFormat="false" ht="13.2" hidden="false" customHeight="false" outlineLevel="0" collapsed="false">
      <c r="A1177" s="7" t="n">
        <f aca="false">ROUND(A1176+0.1,1)</f>
        <v>117.6</v>
      </c>
      <c r="B1177" s="8"/>
    </row>
    <row r="1178" customFormat="false" ht="13.2" hidden="false" customHeight="false" outlineLevel="0" collapsed="false">
      <c r="A1178" s="7" t="n">
        <f aca="false">ROUND(A1177+0.1,1)</f>
        <v>117.7</v>
      </c>
      <c r="B1178" s="8"/>
    </row>
    <row r="1179" customFormat="false" ht="13.2" hidden="false" customHeight="false" outlineLevel="0" collapsed="false">
      <c r="A1179" s="7" t="n">
        <f aca="false">ROUND(A1178+0.1,1)</f>
        <v>117.8</v>
      </c>
      <c r="B1179" s="8"/>
    </row>
    <row r="1180" customFormat="false" ht="13.2" hidden="false" customHeight="false" outlineLevel="0" collapsed="false">
      <c r="A1180" s="7" t="n">
        <f aca="false">ROUND(A1179+0.1,1)</f>
        <v>117.9</v>
      </c>
      <c r="B1180" s="8"/>
    </row>
    <row r="1181" customFormat="false" ht="13.2" hidden="false" customHeight="false" outlineLevel="0" collapsed="false">
      <c r="A1181" s="7" t="n">
        <f aca="false">ROUND(A1180+0.1,1)</f>
        <v>118</v>
      </c>
      <c r="B1181" s="8"/>
    </row>
    <row r="1182" customFormat="false" ht="13.2" hidden="false" customHeight="false" outlineLevel="0" collapsed="false">
      <c r="A1182" s="7" t="n">
        <f aca="false">ROUND(A1181+0.1,1)</f>
        <v>118.1</v>
      </c>
      <c r="B1182" s="8"/>
    </row>
    <row r="1183" customFormat="false" ht="13.2" hidden="false" customHeight="false" outlineLevel="0" collapsed="false">
      <c r="A1183" s="7" t="n">
        <f aca="false">ROUND(A1182+0.1,1)</f>
        <v>118.2</v>
      </c>
      <c r="B1183" s="8"/>
    </row>
    <row r="1184" customFormat="false" ht="13.2" hidden="false" customHeight="false" outlineLevel="0" collapsed="false">
      <c r="A1184" s="7" t="n">
        <f aca="false">ROUND(A1183+0.1,1)</f>
        <v>118.3</v>
      </c>
      <c r="B1184" s="8"/>
    </row>
    <row r="1185" customFormat="false" ht="13.2" hidden="false" customHeight="false" outlineLevel="0" collapsed="false">
      <c r="A1185" s="7" t="n">
        <f aca="false">ROUND(A1184+0.1,1)</f>
        <v>118.4</v>
      </c>
      <c r="B1185" s="8"/>
    </row>
    <row r="1186" customFormat="false" ht="13.2" hidden="false" customHeight="false" outlineLevel="0" collapsed="false">
      <c r="A1186" s="7" t="n">
        <f aca="false">ROUND(A1185+0.1,1)</f>
        <v>118.5</v>
      </c>
      <c r="B1186" s="8"/>
    </row>
    <row r="1187" customFormat="false" ht="13.2" hidden="false" customHeight="false" outlineLevel="0" collapsed="false">
      <c r="A1187" s="7" t="n">
        <f aca="false">ROUND(A1186+0.1,1)</f>
        <v>118.6</v>
      </c>
      <c r="B1187" s="8"/>
    </row>
    <row r="1188" customFormat="false" ht="13.2" hidden="false" customHeight="false" outlineLevel="0" collapsed="false">
      <c r="A1188" s="7" t="n">
        <f aca="false">ROUND(A1187+0.1,1)</f>
        <v>118.7</v>
      </c>
      <c r="B1188" s="8"/>
    </row>
    <row r="1189" customFormat="false" ht="13.2" hidden="false" customHeight="false" outlineLevel="0" collapsed="false">
      <c r="A1189" s="7" t="n">
        <f aca="false">ROUND(A1188+0.1,1)</f>
        <v>118.8</v>
      </c>
      <c r="B1189" s="8"/>
    </row>
    <row r="1190" customFormat="false" ht="13.2" hidden="false" customHeight="false" outlineLevel="0" collapsed="false">
      <c r="A1190" s="7" t="n">
        <f aca="false">ROUND(A1189+0.1,1)</f>
        <v>118.9</v>
      </c>
      <c r="B1190" s="8"/>
    </row>
    <row r="1191" customFormat="false" ht="13.2" hidden="false" customHeight="false" outlineLevel="0" collapsed="false">
      <c r="A1191" s="7" t="n">
        <f aca="false">ROUND(A1190+0.1,1)</f>
        <v>119</v>
      </c>
      <c r="B1191" s="8"/>
    </row>
    <row r="1192" customFormat="false" ht="13.2" hidden="false" customHeight="false" outlineLevel="0" collapsed="false">
      <c r="A1192" s="7" t="n">
        <f aca="false">ROUND(A1191+0.1,1)</f>
        <v>119.1</v>
      </c>
      <c r="B1192" s="8"/>
    </row>
    <row r="1193" customFormat="false" ht="13.2" hidden="false" customHeight="false" outlineLevel="0" collapsed="false">
      <c r="A1193" s="7" t="n">
        <f aca="false">ROUND(A1192+0.1,1)</f>
        <v>119.2</v>
      </c>
      <c r="B1193" s="8"/>
    </row>
    <row r="1194" customFormat="false" ht="13.2" hidden="false" customHeight="false" outlineLevel="0" collapsed="false">
      <c r="A1194" s="7" t="n">
        <f aca="false">ROUND(A1193+0.1,1)</f>
        <v>119.3</v>
      </c>
      <c r="B1194" s="8"/>
    </row>
    <row r="1195" customFormat="false" ht="13.2" hidden="false" customHeight="false" outlineLevel="0" collapsed="false">
      <c r="A1195" s="7" t="n">
        <f aca="false">ROUND(A1194+0.1,1)</f>
        <v>119.4</v>
      </c>
      <c r="B1195" s="8"/>
    </row>
    <row r="1196" customFormat="false" ht="13.2" hidden="false" customHeight="false" outlineLevel="0" collapsed="false">
      <c r="A1196" s="7" t="n">
        <f aca="false">ROUND(A1195+0.1,1)</f>
        <v>119.5</v>
      </c>
      <c r="B1196" s="8"/>
    </row>
    <row r="1197" customFormat="false" ht="13.2" hidden="false" customHeight="false" outlineLevel="0" collapsed="false">
      <c r="A1197" s="7" t="n">
        <f aca="false">ROUND(A1196+0.1,1)</f>
        <v>119.6</v>
      </c>
      <c r="B1197" s="8"/>
    </row>
    <row r="1198" customFormat="false" ht="13.2" hidden="false" customHeight="false" outlineLevel="0" collapsed="false">
      <c r="A1198" s="7" t="n">
        <f aca="false">ROUND(A1197+0.1,1)</f>
        <v>119.7</v>
      </c>
      <c r="B1198" s="8"/>
    </row>
    <row r="1199" customFormat="false" ht="13.2" hidden="false" customHeight="false" outlineLevel="0" collapsed="false">
      <c r="A1199" s="7" t="n">
        <f aca="false">ROUND(A1198+0.1,1)</f>
        <v>119.8</v>
      </c>
      <c r="B1199" s="8"/>
    </row>
    <row r="1200" customFormat="false" ht="13.2" hidden="false" customHeight="false" outlineLevel="0" collapsed="false">
      <c r="A1200" s="7" t="n">
        <f aca="false">ROUND(A1199+0.1,1)</f>
        <v>119.9</v>
      </c>
      <c r="B1200" s="8"/>
    </row>
    <row r="1201" customFormat="false" ht="13.2" hidden="false" customHeight="false" outlineLevel="0" collapsed="false">
      <c r="A1201" s="7" t="n">
        <f aca="false">ROUND(A1200+0.1,1)</f>
        <v>120</v>
      </c>
      <c r="B1201" s="8"/>
    </row>
    <row r="1202" customFormat="false" ht="13.2" hidden="false" customHeight="false" outlineLevel="0" collapsed="false">
      <c r="A1202" s="7" t="n">
        <f aca="false">ROUND(A1201+0.1,1)</f>
        <v>120.1</v>
      </c>
      <c r="B1202" s="8"/>
    </row>
    <row r="1203" customFormat="false" ht="13.2" hidden="false" customHeight="false" outlineLevel="0" collapsed="false">
      <c r="A1203" s="7" t="n">
        <f aca="false">ROUND(A1202+0.1,1)</f>
        <v>120.2</v>
      </c>
      <c r="B1203" s="8"/>
    </row>
    <row r="1204" customFormat="false" ht="13.2" hidden="false" customHeight="false" outlineLevel="0" collapsed="false">
      <c r="A1204" s="7" t="n">
        <f aca="false">ROUND(A1203+0.1,1)</f>
        <v>120.3</v>
      </c>
      <c r="B1204" s="8"/>
    </row>
    <row r="1205" customFormat="false" ht="13.2" hidden="false" customHeight="false" outlineLevel="0" collapsed="false">
      <c r="A1205" s="7" t="n">
        <f aca="false">ROUND(A1204+0.1,1)</f>
        <v>120.4</v>
      </c>
      <c r="B1205" s="8"/>
    </row>
    <row r="1206" customFormat="false" ht="13.2" hidden="false" customHeight="false" outlineLevel="0" collapsed="false">
      <c r="A1206" s="7" t="n">
        <f aca="false">ROUND(A1205+0.1,1)</f>
        <v>120.5</v>
      </c>
      <c r="B1206" s="8"/>
    </row>
    <row r="1207" customFormat="false" ht="13.2" hidden="false" customHeight="false" outlineLevel="0" collapsed="false">
      <c r="A1207" s="7" t="n">
        <f aca="false">ROUND(A1206+0.1,1)</f>
        <v>120.6</v>
      </c>
      <c r="B1207" s="8"/>
    </row>
    <row r="1208" customFormat="false" ht="13.2" hidden="false" customHeight="false" outlineLevel="0" collapsed="false">
      <c r="A1208" s="7" t="n">
        <f aca="false">ROUND(A1207+0.1,1)</f>
        <v>120.7</v>
      </c>
      <c r="B1208" s="8"/>
    </row>
    <row r="1209" customFormat="false" ht="13.2" hidden="false" customHeight="false" outlineLevel="0" collapsed="false">
      <c r="A1209" s="7" t="n">
        <f aca="false">ROUND(A1208+0.1,1)</f>
        <v>120.8</v>
      </c>
      <c r="B1209" s="8"/>
    </row>
    <row r="1210" customFormat="false" ht="13.2" hidden="false" customHeight="false" outlineLevel="0" collapsed="false">
      <c r="A1210" s="7" t="n">
        <f aca="false">ROUND(A1209+0.1,1)</f>
        <v>120.9</v>
      </c>
      <c r="B1210" s="8"/>
    </row>
    <row r="1211" customFormat="false" ht="13.2" hidden="false" customHeight="false" outlineLevel="0" collapsed="false">
      <c r="A1211" s="7" t="n">
        <f aca="false">ROUND(A1210+0.1,1)</f>
        <v>121</v>
      </c>
      <c r="B1211" s="8"/>
    </row>
    <row r="1212" customFormat="false" ht="13.2" hidden="false" customHeight="false" outlineLevel="0" collapsed="false">
      <c r="A1212" s="7" t="n">
        <f aca="false">ROUND(A1211+0.1,1)</f>
        <v>121.1</v>
      </c>
      <c r="B1212" s="8"/>
    </row>
    <row r="1213" customFormat="false" ht="13.2" hidden="false" customHeight="false" outlineLevel="0" collapsed="false">
      <c r="A1213" s="7" t="n">
        <f aca="false">ROUND(A1212+0.1,1)</f>
        <v>121.2</v>
      </c>
      <c r="B1213" s="8"/>
    </row>
    <row r="1214" customFormat="false" ht="13.2" hidden="false" customHeight="false" outlineLevel="0" collapsed="false">
      <c r="A1214" s="7" t="n">
        <f aca="false">ROUND(A1213+0.1,1)</f>
        <v>121.3</v>
      </c>
      <c r="B1214" s="8"/>
    </row>
    <row r="1215" customFormat="false" ht="13.2" hidden="false" customHeight="false" outlineLevel="0" collapsed="false">
      <c r="A1215" s="7" t="n">
        <f aca="false">ROUND(A1214+0.1,1)</f>
        <v>121.4</v>
      </c>
      <c r="B1215" s="8"/>
    </row>
    <row r="1216" customFormat="false" ht="13.2" hidden="false" customHeight="false" outlineLevel="0" collapsed="false">
      <c r="A1216" s="7" t="n">
        <f aca="false">ROUND(A1215+0.1,1)</f>
        <v>121.5</v>
      </c>
      <c r="B1216" s="8"/>
    </row>
    <row r="1217" customFormat="false" ht="13.2" hidden="false" customHeight="false" outlineLevel="0" collapsed="false">
      <c r="A1217" s="7" t="n">
        <f aca="false">ROUND(A1216+0.1,1)</f>
        <v>121.6</v>
      </c>
      <c r="B1217" s="8"/>
    </row>
    <row r="1218" customFormat="false" ht="13.2" hidden="false" customHeight="false" outlineLevel="0" collapsed="false">
      <c r="A1218" s="7" t="n">
        <f aca="false">ROUND(A1217+0.1,1)</f>
        <v>121.7</v>
      </c>
      <c r="B1218" s="8"/>
    </row>
    <row r="1219" customFormat="false" ht="13.2" hidden="false" customHeight="false" outlineLevel="0" collapsed="false">
      <c r="A1219" s="7" t="n">
        <f aca="false">ROUND(A1218+0.1,1)</f>
        <v>121.8</v>
      </c>
      <c r="B1219" s="8"/>
    </row>
    <row r="1220" customFormat="false" ht="13.2" hidden="false" customHeight="false" outlineLevel="0" collapsed="false">
      <c r="A1220" s="7" t="n">
        <f aca="false">ROUND(A1219+0.1,1)</f>
        <v>121.9</v>
      </c>
      <c r="B1220" s="8"/>
    </row>
    <row r="1221" customFormat="false" ht="13.2" hidden="false" customHeight="false" outlineLevel="0" collapsed="false">
      <c r="A1221" s="7" t="n">
        <f aca="false">ROUND(A1220+0.1,1)</f>
        <v>122</v>
      </c>
      <c r="B1221" s="8"/>
    </row>
    <row r="1222" customFormat="false" ht="13.2" hidden="false" customHeight="false" outlineLevel="0" collapsed="false">
      <c r="A1222" s="7" t="n">
        <f aca="false">ROUND(A1221+0.1,1)</f>
        <v>122.1</v>
      </c>
      <c r="B1222" s="8"/>
    </row>
    <row r="1223" customFormat="false" ht="13.2" hidden="false" customHeight="false" outlineLevel="0" collapsed="false">
      <c r="A1223" s="7" t="n">
        <f aca="false">ROUND(A1222+0.1,1)</f>
        <v>122.2</v>
      </c>
      <c r="B1223" s="8"/>
    </row>
    <row r="1224" customFormat="false" ht="13.2" hidden="false" customHeight="false" outlineLevel="0" collapsed="false">
      <c r="A1224" s="7" t="n">
        <f aca="false">ROUND(A1223+0.1,1)</f>
        <v>122.3</v>
      </c>
      <c r="B1224" s="8"/>
    </row>
    <row r="1225" customFormat="false" ht="13.2" hidden="false" customHeight="false" outlineLevel="0" collapsed="false">
      <c r="A1225" s="7" t="n">
        <f aca="false">ROUND(A1224+0.1,1)</f>
        <v>122.4</v>
      </c>
      <c r="B1225" s="8"/>
    </row>
    <row r="1226" customFormat="false" ht="13.2" hidden="false" customHeight="false" outlineLevel="0" collapsed="false">
      <c r="A1226" s="7" t="n">
        <f aca="false">ROUND(A1225+0.1,1)</f>
        <v>122.5</v>
      </c>
      <c r="B1226" s="8"/>
    </row>
    <row r="1227" customFormat="false" ht="13.2" hidden="false" customHeight="false" outlineLevel="0" collapsed="false">
      <c r="A1227" s="7" t="n">
        <f aca="false">ROUND(A1226+0.1,1)</f>
        <v>122.6</v>
      </c>
      <c r="B1227" s="8"/>
    </row>
    <row r="1228" customFormat="false" ht="13.2" hidden="false" customHeight="false" outlineLevel="0" collapsed="false">
      <c r="A1228" s="7" t="n">
        <f aca="false">ROUND(A1227+0.1,1)</f>
        <v>122.7</v>
      </c>
      <c r="B1228" s="8"/>
    </row>
    <row r="1229" customFormat="false" ht="13.2" hidden="false" customHeight="false" outlineLevel="0" collapsed="false">
      <c r="A1229" s="7" t="n">
        <f aca="false">ROUND(A1228+0.1,1)</f>
        <v>122.8</v>
      </c>
      <c r="B1229" s="8"/>
    </row>
    <row r="1230" customFormat="false" ht="13.2" hidden="false" customHeight="false" outlineLevel="0" collapsed="false">
      <c r="A1230" s="7" t="n">
        <f aca="false">ROUND(A1229+0.1,1)</f>
        <v>122.9</v>
      </c>
      <c r="B1230" s="8"/>
    </row>
    <row r="1231" customFormat="false" ht="13.2" hidden="false" customHeight="false" outlineLevel="0" collapsed="false">
      <c r="A1231" s="7" t="n">
        <f aca="false">ROUND(A1230+0.1,1)</f>
        <v>123</v>
      </c>
      <c r="B1231" s="8"/>
    </row>
    <row r="1232" customFormat="false" ht="13.2" hidden="false" customHeight="false" outlineLevel="0" collapsed="false">
      <c r="A1232" s="7" t="n">
        <f aca="false">ROUND(A1231+0.1,1)</f>
        <v>123.1</v>
      </c>
      <c r="B1232" s="8"/>
    </row>
    <row r="1233" customFormat="false" ht="13.2" hidden="false" customHeight="false" outlineLevel="0" collapsed="false">
      <c r="A1233" s="7" t="n">
        <f aca="false">ROUND(A1232+0.1,1)</f>
        <v>123.2</v>
      </c>
      <c r="B1233" s="8"/>
    </row>
    <row r="1234" customFormat="false" ht="13.2" hidden="false" customHeight="false" outlineLevel="0" collapsed="false">
      <c r="A1234" s="7" t="n">
        <f aca="false">ROUND(A1233+0.1,1)</f>
        <v>123.3</v>
      </c>
      <c r="B1234" s="8"/>
    </row>
    <row r="1235" customFormat="false" ht="13.2" hidden="false" customHeight="false" outlineLevel="0" collapsed="false">
      <c r="A1235" s="7" t="n">
        <f aca="false">ROUND(A1234+0.1,1)</f>
        <v>123.4</v>
      </c>
      <c r="B1235" s="8"/>
    </row>
    <row r="1236" customFormat="false" ht="13.2" hidden="false" customHeight="false" outlineLevel="0" collapsed="false">
      <c r="A1236" s="7" t="n">
        <f aca="false">ROUND(A1235+0.1,1)</f>
        <v>123.5</v>
      </c>
      <c r="B1236" s="8"/>
    </row>
    <row r="1237" customFormat="false" ht="13.2" hidden="false" customHeight="false" outlineLevel="0" collapsed="false">
      <c r="A1237" s="7" t="n">
        <f aca="false">ROUND(A1236+0.1,1)</f>
        <v>123.6</v>
      </c>
      <c r="B1237" s="8"/>
    </row>
    <row r="1238" customFormat="false" ht="13.2" hidden="false" customHeight="false" outlineLevel="0" collapsed="false">
      <c r="A1238" s="7" t="n">
        <f aca="false">ROUND(A1237+0.1,1)</f>
        <v>123.7</v>
      </c>
      <c r="B1238" s="8"/>
    </row>
    <row r="1239" customFormat="false" ht="13.2" hidden="false" customHeight="false" outlineLevel="0" collapsed="false">
      <c r="A1239" s="7" t="n">
        <f aca="false">ROUND(A1238+0.1,1)</f>
        <v>123.8</v>
      </c>
      <c r="B1239" s="8"/>
    </row>
    <row r="1240" customFormat="false" ht="13.2" hidden="false" customHeight="false" outlineLevel="0" collapsed="false">
      <c r="A1240" s="7" t="n">
        <f aca="false">ROUND(A1239+0.1,1)</f>
        <v>123.9</v>
      </c>
      <c r="B1240" s="8"/>
    </row>
    <row r="1241" customFormat="false" ht="13.2" hidden="false" customHeight="false" outlineLevel="0" collapsed="false">
      <c r="A1241" s="7" t="n">
        <f aca="false">ROUND(A1240+0.1,1)</f>
        <v>124</v>
      </c>
      <c r="B1241" s="8"/>
    </row>
    <row r="1242" customFormat="false" ht="13.2" hidden="false" customHeight="false" outlineLevel="0" collapsed="false">
      <c r="A1242" s="7" t="n">
        <f aca="false">ROUND(A1241+0.1,1)</f>
        <v>124.1</v>
      </c>
      <c r="B1242" s="8"/>
    </row>
    <row r="1243" customFormat="false" ht="13.2" hidden="false" customHeight="false" outlineLevel="0" collapsed="false">
      <c r="A1243" s="7" t="n">
        <f aca="false">ROUND(A1242+0.1,1)</f>
        <v>124.2</v>
      </c>
      <c r="B1243" s="8"/>
    </row>
    <row r="1244" customFormat="false" ht="13.2" hidden="false" customHeight="false" outlineLevel="0" collapsed="false">
      <c r="A1244" s="7" t="n">
        <f aca="false">ROUND(A1243+0.1,1)</f>
        <v>124.3</v>
      </c>
      <c r="B1244" s="8"/>
    </row>
    <row r="1245" customFormat="false" ht="13.2" hidden="false" customHeight="false" outlineLevel="0" collapsed="false">
      <c r="A1245" s="7" t="n">
        <f aca="false">ROUND(A1244+0.1,1)</f>
        <v>124.4</v>
      </c>
      <c r="B1245" s="8"/>
    </row>
    <row r="1246" customFormat="false" ht="13.2" hidden="false" customHeight="false" outlineLevel="0" collapsed="false">
      <c r="A1246" s="7" t="n">
        <f aca="false">ROUND(A1245+0.1,1)</f>
        <v>124.5</v>
      </c>
      <c r="B1246" s="8"/>
    </row>
    <row r="1247" customFormat="false" ht="13.2" hidden="false" customHeight="false" outlineLevel="0" collapsed="false">
      <c r="A1247" s="7" t="n">
        <f aca="false">ROUND(A1246+0.1,1)</f>
        <v>124.6</v>
      </c>
      <c r="B1247" s="8"/>
    </row>
    <row r="1248" customFormat="false" ht="13.2" hidden="false" customHeight="false" outlineLevel="0" collapsed="false">
      <c r="A1248" s="7" t="n">
        <f aca="false">ROUND(A1247+0.1,1)</f>
        <v>124.7</v>
      </c>
      <c r="B1248" s="8"/>
    </row>
    <row r="1249" customFormat="false" ht="13.2" hidden="false" customHeight="false" outlineLevel="0" collapsed="false">
      <c r="A1249" s="7" t="n">
        <f aca="false">ROUND(A1248+0.1,1)</f>
        <v>124.8</v>
      </c>
      <c r="B1249" s="8"/>
    </row>
    <row r="1250" customFormat="false" ht="13.2" hidden="false" customHeight="false" outlineLevel="0" collapsed="false">
      <c r="A1250" s="7" t="n">
        <f aca="false">ROUND(A1249+0.1,1)</f>
        <v>124.9</v>
      </c>
      <c r="B1250" s="8"/>
    </row>
    <row r="1251" customFormat="false" ht="13.2" hidden="false" customHeight="false" outlineLevel="0" collapsed="false">
      <c r="A1251" s="7" t="n">
        <f aca="false">ROUND(A1250+0.1,1)</f>
        <v>125</v>
      </c>
      <c r="B1251" s="8"/>
    </row>
    <row r="1252" customFormat="false" ht="13.2" hidden="false" customHeight="false" outlineLevel="0" collapsed="false">
      <c r="A1252" s="7" t="n">
        <f aca="false">ROUND(A1251+0.1,1)</f>
        <v>125.1</v>
      </c>
      <c r="B1252" s="8"/>
    </row>
    <row r="1253" customFormat="false" ht="13.2" hidden="false" customHeight="false" outlineLevel="0" collapsed="false">
      <c r="A1253" s="7" t="n">
        <f aca="false">ROUND(A1252+0.1,1)</f>
        <v>125.2</v>
      </c>
      <c r="B1253" s="8"/>
    </row>
    <row r="1254" customFormat="false" ht="13.2" hidden="false" customHeight="false" outlineLevel="0" collapsed="false">
      <c r="A1254" s="7" t="n">
        <f aca="false">ROUND(A1253+0.1,1)</f>
        <v>125.3</v>
      </c>
      <c r="B1254" s="8"/>
    </row>
    <row r="1255" customFormat="false" ht="13.2" hidden="false" customHeight="false" outlineLevel="0" collapsed="false">
      <c r="A1255" s="7" t="n">
        <f aca="false">ROUND(A1254+0.1,1)</f>
        <v>125.4</v>
      </c>
      <c r="B1255" s="8"/>
    </row>
    <row r="1256" customFormat="false" ht="13.2" hidden="false" customHeight="false" outlineLevel="0" collapsed="false">
      <c r="A1256" s="7" t="n">
        <f aca="false">ROUND(A1255+0.1,1)</f>
        <v>125.5</v>
      </c>
      <c r="B1256" s="8"/>
    </row>
    <row r="1257" customFormat="false" ht="13.2" hidden="false" customHeight="false" outlineLevel="0" collapsed="false">
      <c r="A1257" s="7" t="n">
        <f aca="false">ROUND(A1256+0.1,1)</f>
        <v>125.6</v>
      </c>
      <c r="B1257" s="8"/>
    </row>
    <row r="1258" customFormat="false" ht="13.2" hidden="false" customHeight="false" outlineLevel="0" collapsed="false">
      <c r="A1258" s="7" t="n">
        <f aca="false">ROUND(A1257+0.1,1)</f>
        <v>125.7</v>
      </c>
      <c r="B1258" s="8"/>
    </row>
    <row r="1259" customFormat="false" ht="13.2" hidden="false" customHeight="false" outlineLevel="0" collapsed="false">
      <c r="A1259" s="7" t="n">
        <f aca="false">ROUND(A1258+0.1,1)</f>
        <v>125.8</v>
      </c>
      <c r="B1259" s="8"/>
    </row>
    <row r="1260" customFormat="false" ht="13.2" hidden="false" customHeight="false" outlineLevel="0" collapsed="false">
      <c r="A1260" s="7" t="n">
        <f aca="false">ROUND(A1259+0.1,1)</f>
        <v>125.9</v>
      </c>
      <c r="B1260" s="8"/>
    </row>
    <row r="1261" customFormat="false" ht="13.2" hidden="false" customHeight="false" outlineLevel="0" collapsed="false">
      <c r="A1261" s="7" t="n">
        <f aca="false">ROUND(A1260+0.1,1)</f>
        <v>126</v>
      </c>
      <c r="B1261" s="8"/>
    </row>
    <row r="1262" customFormat="false" ht="13.2" hidden="false" customHeight="false" outlineLevel="0" collapsed="false">
      <c r="A1262" s="7" t="n">
        <f aca="false">ROUND(A1261+0.1,1)</f>
        <v>126.1</v>
      </c>
      <c r="B1262" s="8"/>
    </row>
    <row r="1263" customFormat="false" ht="13.2" hidden="false" customHeight="false" outlineLevel="0" collapsed="false">
      <c r="A1263" s="7" t="n">
        <f aca="false">ROUND(A1262+0.1,1)</f>
        <v>126.2</v>
      </c>
      <c r="B1263" s="8"/>
    </row>
    <row r="1264" customFormat="false" ht="13.2" hidden="false" customHeight="false" outlineLevel="0" collapsed="false">
      <c r="A1264" s="7" t="n">
        <f aca="false">ROUND(A1263+0.1,1)</f>
        <v>126.3</v>
      </c>
      <c r="B1264" s="8"/>
    </row>
    <row r="1265" customFormat="false" ht="13.2" hidden="false" customHeight="false" outlineLevel="0" collapsed="false">
      <c r="A1265" s="7" t="n">
        <f aca="false">ROUND(A1264+0.1,1)</f>
        <v>126.4</v>
      </c>
      <c r="B1265" s="8"/>
    </row>
    <row r="1266" customFormat="false" ht="13.2" hidden="false" customHeight="false" outlineLevel="0" collapsed="false">
      <c r="A1266" s="7" t="n">
        <f aca="false">ROUND(A1265+0.1,1)</f>
        <v>126.5</v>
      </c>
      <c r="B1266" s="8"/>
    </row>
    <row r="1267" customFormat="false" ht="13.2" hidden="false" customHeight="false" outlineLevel="0" collapsed="false">
      <c r="A1267" s="7" t="n">
        <f aca="false">ROUND(A1266+0.1,1)</f>
        <v>126.6</v>
      </c>
      <c r="B1267" s="8"/>
    </row>
    <row r="1268" customFormat="false" ht="13.2" hidden="false" customHeight="false" outlineLevel="0" collapsed="false">
      <c r="A1268" s="7" t="n">
        <f aca="false">ROUND(A1267+0.1,1)</f>
        <v>126.7</v>
      </c>
      <c r="B1268" s="8"/>
    </row>
    <row r="1269" customFormat="false" ht="13.2" hidden="false" customHeight="false" outlineLevel="0" collapsed="false">
      <c r="A1269" s="7" t="n">
        <f aca="false">ROUND(A1268+0.1,1)</f>
        <v>126.8</v>
      </c>
      <c r="B1269" s="8"/>
    </row>
    <row r="1270" customFormat="false" ht="13.2" hidden="false" customHeight="false" outlineLevel="0" collapsed="false">
      <c r="A1270" s="7" t="n">
        <f aca="false">ROUND(A1269+0.1,1)</f>
        <v>126.9</v>
      </c>
      <c r="B1270" s="8"/>
    </row>
    <row r="1271" customFormat="false" ht="13.2" hidden="false" customHeight="false" outlineLevel="0" collapsed="false">
      <c r="A1271" s="7" t="n">
        <f aca="false">ROUND(A1270+0.1,1)</f>
        <v>127</v>
      </c>
      <c r="B1271" s="8"/>
    </row>
    <row r="1272" customFormat="false" ht="13.2" hidden="false" customHeight="false" outlineLevel="0" collapsed="false">
      <c r="A1272" s="7" t="n">
        <f aca="false">ROUND(A1271+0.1,1)</f>
        <v>127.1</v>
      </c>
      <c r="B1272" s="8"/>
    </row>
    <row r="1273" customFormat="false" ht="13.2" hidden="false" customHeight="false" outlineLevel="0" collapsed="false">
      <c r="A1273" s="7" t="n">
        <f aca="false">ROUND(A1272+0.1,1)</f>
        <v>127.2</v>
      </c>
      <c r="B1273" s="8"/>
    </row>
    <row r="1274" customFormat="false" ht="13.2" hidden="false" customHeight="false" outlineLevel="0" collapsed="false">
      <c r="A1274" s="7" t="n">
        <f aca="false">ROUND(A1273+0.1,1)</f>
        <v>127.3</v>
      </c>
      <c r="B1274" s="8"/>
    </row>
    <row r="1275" customFormat="false" ht="13.2" hidden="false" customHeight="false" outlineLevel="0" collapsed="false">
      <c r="A1275" s="7" t="n">
        <f aca="false">ROUND(A1274+0.1,1)</f>
        <v>127.4</v>
      </c>
      <c r="B1275" s="8"/>
    </row>
    <row r="1276" customFormat="false" ht="13.2" hidden="false" customHeight="false" outlineLevel="0" collapsed="false">
      <c r="A1276" s="7" t="n">
        <f aca="false">ROUND(A1275+0.1,1)</f>
        <v>127.5</v>
      </c>
      <c r="B1276" s="8"/>
    </row>
    <row r="1277" customFormat="false" ht="13.2" hidden="false" customHeight="false" outlineLevel="0" collapsed="false">
      <c r="A1277" s="7" t="n">
        <f aca="false">ROUND(A1276+0.1,1)</f>
        <v>127.6</v>
      </c>
      <c r="B1277" s="8"/>
    </row>
    <row r="1278" customFormat="false" ht="13.2" hidden="false" customHeight="false" outlineLevel="0" collapsed="false">
      <c r="A1278" s="7" t="n">
        <f aca="false">ROUND(A1277+0.1,1)</f>
        <v>127.7</v>
      </c>
      <c r="B1278" s="8"/>
    </row>
    <row r="1279" customFormat="false" ht="13.2" hidden="false" customHeight="false" outlineLevel="0" collapsed="false">
      <c r="A1279" s="7" t="n">
        <f aca="false">ROUND(A1278+0.1,1)</f>
        <v>127.8</v>
      </c>
      <c r="B1279" s="8"/>
    </row>
    <row r="1280" customFormat="false" ht="13.2" hidden="false" customHeight="false" outlineLevel="0" collapsed="false">
      <c r="A1280" s="7" t="n">
        <f aca="false">ROUND(A1279+0.1,1)</f>
        <v>127.9</v>
      </c>
      <c r="B1280" s="8"/>
    </row>
    <row r="1281" customFormat="false" ht="13.2" hidden="false" customHeight="false" outlineLevel="0" collapsed="false">
      <c r="A1281" s="7" t="n">
        <f aca="false">ROUND(A1280+0.1,1)</f>
        <v>128</v>
      </c>
      <c r="B1281" s="8"/>
    </row>
    <row r="1282" customFormat="false" ht="13.2" hidden="false" customHeight="false" outlineLevel="0" collapsed="false">
      <c r="A1282" s="7" t="n">
        <f aca="false">ROUND(A1281+0.1,1)</f>
        <v>128.1</v>
      </c>
      <c r="B1282" s="8"/>
    </row>
    <row r="1283" customFormat="false" ht="13.2" hidden="false" customHeight="false" outlineLevel="0" collapsed="false">
      <c r="A1283" s="7" t="n">
        <f aca="false">ROUND(A1282+0.1,1)</f>
        <v>128.2</v>
      </c>
      <c r="B1283" s="8"/>
    </row>
    <row r="1284" customFormat="false" ht="13.2" hidden="false" customHeight="false" outlineLevel="0" collapsed="false">
      <c r="A1284" s="7" t="n">
        <f aca="false">ROUND(A1283+0.1,1)</f>
        <v>128.3</v>
      </c>
      <c r="B1284" s="8"/>
    </row>
    <row r="1285" customFormat="false" ht="13.2" hidden="false" customHeight="false" outlineLevel="0" collapsed="false">
      <c r="A1285" s="7" t="n">
        <f aca="false">ROUND(A1284+0.1,1)</f>
        <v>128.4</v>
      </c>
      <c r="B1285" s="8"/>
    </row>
    <row r="1286" customFormat="false" ht="13.2" hidden="false" customHeight="false" outlineLevel="0" collapsed="false">
      <c r="A1286" s="7" t="n">
        <f aca="false">ROUND(A1285+0.1,1)</f>
        <v>128.5</v>
      </c>
      <c r="B1286" s="8"/>
    </row>
    <row r="1287" customFormat="false" ht="13.2" hidden="false" customHeight="false" outlineLevel="0" collapsed="false">
      <c r="A1287" s="7" t="n">
        <f aca="false">ROUND(A1286+0.1,1)</f>
        <v>128.6</v>
      </c>
      <c r="B1287" s="8"/>
    </row>
    <row r="1288" customFormat="false" ht="13.2" hidden="false" customHeight="false" outlineLevel="0" collapsed="false">
      <c r="A1288" s="7" t="n">
        <f aca="false">ROUND(A1287+0.1,1)</f>
        <v>128.7</v>
      </c>
      <c r="B1288" s="8"/>
    </row>
    <row r="1289" customFormat="false" ht="13.2" hidden="false" customHeight="false" outlineLevel="0" collapsed="false">
      <c r="A1289" s="7" t="n">
        <f aca="false">ROUND(A1288+0.1,1)</f>
        <v>128.8</v>
      </c>
      <c r="B1289" s="8"/>
    </row>
    <row r="1290" customFormat="false" ht="13.2" hidden="false" customHeight="false" outlineLevel="0" collapsed="false">
      <c r="A1290" s="7" t="n">
        <f aca="false">ROUND(A1289+0.1,1)</f>
        <v>128.9</v>
      </c>
      <c r="B1290" s="8"/>
    </row>
    <row r="1291" customFormat="false" ht="13.2" hidden="false" customHeight="false" outlineLevel="0" collapsed="false">
      <c r="A1291" s="7" t="n">
        <f aca="false">ROUND(A1290+0.1,1)</f>
        <v>129</v>
      </c>
      <c r="B1291" s="8"/>
    </row>
    <row r="1292" customFormat="false" ht="13.2" hidden="false" customHeight="false" outlineLevel="0" collapsed="false">
      <c r="A1292" s="7" t="n">
        <f aca="false">ROUND(A1291+0.1,1)</f>
        <v>129.1</v>
      </c>
      <c r="B1292" s="8"/>
    </row>
    <row r="1293" customFormat="false" ht="13.2" hidden="false" customHeight="false" outlineLevel="0" collapsed="false">
      <c r="A1293" s="7" t="n">
        <f aca="false">ROUND(A1292+0.1,1)</f>
        <v>129.2</v>
      </c>
      <c r="B1293" s="8"/>
    </row>
    <row r="1294" customFormat="false" ht="13.2" hidden="false" customHeight="false" outlineLevel="0" collapsed="false">
      <c r="A1294" s="7" t="n">
        <f aca="false">ROUND(A1293+0.1,1)</f>
        <v>129.3</v>
      </c>
      <c r="B1294" s="8"/>
    </row>
    <row r="1295" customFormat="false" ht="13.2" hidden="false" customHeight="false" outlineLevel="0" collapsed="false">
      <c r="A1295" s="7" t="n">
        <f aca="false">ROUND(A1294+0.1,1)</f>
        <v>129.4</v>
      </c>
      <c r="B1295" s="8"/>
    </row>
    <row r="1296" customFormat="false" ht="13.2" hidden="false" customHeight="false" outlineLevel="0" collapsed="false">
      <c r="A1296" s="7" t="n">
        <f aca="false">ROUND(A1295+0.1,1)</f>
        <v>129.5</v>
      </c>
      <c r="B1296" s="8"/>
    </row>
    <row r="1297" customFormat="false" ht="13.2" hidden="false" customHeight="false" outlineLevel="0" collapsed="false">
      <c r="A1297" s="7" t="n">
        <f aca="false">ROUND(A1296+0.1,1)</f>
        <v>129.6</v>
      </c>
      <c r="B1297" s="8"/>
    </row>
    <row r="1298" customFormat="false" ht="13.2" hidden="false" customHeight="false" outlineLevel="0" collapsed="false">
      <c r="A1298" s="7" t="n">
        <f aca="false">ROUND(A1297+0.1,1)</f>
        <v>129.7</v>
      </c>
      <c r="B1298" s="8"/>
    </row>
    <row r="1299" customFormat="false" ht="13.2" hidden="false" customHeight="false" outlineLevel="0" collapsed="false">
      <c r="A1299" s="7" t="n">
        <f aca="false">ROUND(A1298+0.1,1)</f>
        <v>129.8</v>
      </c>
      <c r="B1299" s="8"/>
    </row>
    <row r="1300" customFormat="false" ht="13.2" hidden="false" customHeight="false" outlineLevel="0" collapsed="false">
      <c r="A1300" s="7" t="n">
        <f aca="false">ROUND(A1299+0.1,1)</f>
        <v>129.9</v>
      </c>
      <c r="B1300" s="8"/>
    </row>
    <row r="1301" customFormat="false" ht="13.2" hidden="false" customHeight="false" outlineLevel="0" collapsed="false">
      <c r="A1301" s="7" t="n">
        <f aca="false">ROUND(A1300+0.1,1)</f>
        <v>130</v>
      </c>
      <c r="B1301" s="8"/>
    </row>
    <row r="1302" customFormat="false" ht="13.2" hidden="false" customHeight="false" outlineLevel="0" collapsed="false">
      <c r="A1302" s="7" t="n">
        <f aca="false">ROUND(A1301+0.1,1)</f>
        <v>130.1</v>
      </c>
      <c r="B1302" s="8"/>
    </row>
    <row r="1303" customFormat="false" ht="13.2" hidden="false" customHeight="false" outlineLevel="0" collapsed="false">
      <c r="A1303" s="7" t="n">
        <f aca="false">ROUND(A1302+0.1,1)</f>
        <v>130.2</v>
      </c>
      <c r="B1303" s="8"/>
    </row>
    <row r="1304" customFormat="false" ht="13.2" hidden="false" customHeight="false" outlineLevel="0" collapsed="false">
      <c r="A1304" s="7" t="n">
        <f aca="false">ROUND(A1303+0.1,1)</f>
        <v>130.3</v>
      </c>
      <c r="B1304" s="8"/>
    </row>
    <row r="1305" customFormat="false" ht="13.2" hidden="false" customHeight="false" outlineLevel="0" collapsed="false">
      <c r="A1305" s="7" t="n">
        <f aca="false">ROUND(A1304+0.1,1)</f>
        <v>130.4</v>
      </c>
      <c r="B1305" s="8"/>
    </row>
    <row r="1306" customFormat="false" ht="13.2" hidden="false" customHeight="false" outlineLevel="0" collapsed="false">
      <c r="A1306" s="7" t="n">
        <f aca="false">ROUND(A1305+0.1,1)</f>
        <v>130.5</v>
      </c>
      <c r="B1306" s="8"/>
    </row>
    <row r="1307" customFormat="false" ht="13.2" hidden="false" customHeight="false" outlineLevel="0" collapsed="false">
      <c r="A1307" s="7" t="n">
        <f aca="false">ROUND(A1306+0.1,1)</f>
        <v>130.6</v>
      </c>
      <c r="B1307" s="8"/>
    </row>
    <row r="1308" customFormat="false" ht="13.2" hidden="false" customHeight="false" outlineLevel="0" collapsed="false">
      <c r="A1308" s="7" t="n">
        <f aca="false">ROUND(A1307+0.1,1)</f>
        <v>130.7</v>
      </c>
      <c r="B1308" s="8"/>
    </row>
    <row r="1309" customFormat="false" ht="13.2" hidden="false" customHeight="false" outlineLevel="0" collapsed="false">
      <c r="A1309" s="7" t="n">
        <f aca="false">ROUND(A1308+0.1,1)</f>
        <v>130.8</v>
      </c>
      <c r="B1309" s="8"/>
    </row>
    <row r="1310" customFormat="false" ht="13.2" hidden="false" customHeight="false" outlineLevel="0" collapsed="false">
      <c r="A1310" s="7" t="n">
        <f aca="false">ROUND(A1309+0.1,1)</f>
        <v>130.9</v>
      </c>
      <c r="B1310" s="8"/>
    </row>
    <row r="1311" customFormat="false" ht="13.2" hidden="false" customHeight="false" outlineLevel="0" collapsed="false">
      <c r="A1311" s="7" t="n">
        <f aca="false">ROUND(A1310+0.1,1)</f>
        <v>131</v>
      </c>
      <c r="B1311" s="8"/>
    </row>
    <row r="1312" customFormat="false" ht="13.2" hidden="false" customHeight="false" outlineLevel="0" collapsed="false">
      <c r="A1312" s="7" t="n">
        <f aca="false">ROUND(A1311+0.1,1)</f>
        <v>131.1</v>
      </c>
      <c r="B1312" s="8"/>
    </row>
    <row r="1313" customFormat="false" ht="13.2" hidden="false" customHeight="false" outlineLevel="0" collapsed="false">
      <c r="A1313" s="7" t="n">
        <f aca="false">ROUND(A1312+0.1,1)</f>
        <v>131.2</v>
      </c>
      <c r="B1313" s="8"/>
    </row>
    <row r="1314" customFormat="false" ht="13.2" hidden="false" customHeight="false" outlineLevel="0" collapsed="false">
      <c r="A1314" s="7" t="n">
        <f aca="false">ROUND(A1313+0.1,1)</f>
        <v>131.3</v>
      </c>
      <c r="B1314" s="8"/>
    </row>
    <row r="1315" customFormat="false" ht="13.2" hidden="false" customHeight="false" outlineLevel="0" collapsed="false">
      <c r="A1315" s="7" t="n">
        <f aca="false">ROUND(A1314+0.1,1)</f>
        <v>131.4</v>
      </c>
      <c r="B1315" s="8"/>
    </row>
    <row r="1316" customFormat="false" ht="13.2" hidden="false" customHeight="false" outlineLevel="0" collapsed="false">
      <c r="A1316" s="7" t="n">
        <f aca="false">ROUND(A1315+0.1,1)</f>
        <v>131.5</v>
      </c>
      <c r="B1316" s="8"/>
    </row>
    <row r="1317" customFormat="false" ht="13.2" hidden="false" customHeight="false" outlineLevel="0" collapsed="false">
      <c r="A1317" s="7" t="n">
        <f aca="false">ROUND(A1316+0.1,1)</f>
        <v>131.6</v>
      </c>
      <c r="B1317" s="8"/>
    </row>
    <row r="1318" customFormat="false" ht="13.2" hidden="false" customHeight="false" outlineLevel="0" collapsed="false">
      <c r="A1318" s="7" t="n">
        <f aca="false">ROUND(A1317+0.1,1)</f>
        <v>131.7</v>
      </c>
      <c r="B1318" s="8"/>
    </row>
    <row r="1319" customFormat="false" ht="13.2" hidden="false" customHeight="false" outlineLevel="0" collapsed="false">
      <c r="A1319" s="7" t="n">
        <f aca="false">ROUND(A1318+0.1,1)</f>
        <v>131.8</v>
      </c>
      <c r="B1319" s="8"/>
    </row>
    <row r="1320" customFormat="false" ht="13.2" hidden="false" customHeight="false" outlineLevel="0" collapsed="false">
      <c r="A1320" s="7" t="n">
        <f aca="false">ROUND(A1319+0.1,1)</f>
        <v>131.9</v>
      </c>
      <c r="B1320" s="8"/>
    </row>
    <row r="1321" customFormat="false" ht="13.2" hidden="false" customHeight="false" outlineLevel="0" collapsed="false">
      <c r="A1321" s="7" t="n">
        <f aca="false">ROUND(A1320+0.1,1)</f>
        <v>132</v>
      </c>
      <c r="B1321" s="8"/>
    </row>
    <row r="1322" customFormat="false" ht="13.2" hidden="false" customHeight="false" outlineLevel="0" collapsed="false">
      <c r="A1322" s="7" t="n">
        <f aca="false">ROUND(A1321+0.1,1)</f>
        <v>132.1</v>
      </c>
      <c r="B1322" s="8"/>
    </row>
    <row r="1323" customFormat="false" ht="13.2" hidden="false" customHeight="false" outlineLevel="0" collapsed="false">
      <c r="A1323" s="7" t="n">
        <f aca="false">ROUND(A1322+0.1,1)</f>
        <v>132.2</v>
      </c>
      <c r="B1323" s="8"/>
    </row>
    <row r="1324" customFormat="false" ht="13.2" hidden="false" customHeight="false" outlineLevel="0" collapsed="false">
      <c r="A1324" s="7" t="n">
        <f aca="false">ROUND(A1323+0.1,1)</f>
        <v>132.3</v>
      </c>
      <c r="B1324" s="8"/>
    </row>
    <row r="1325" customFormat="false" ht="13.2" hidden="false" customHeight="false" outlineLevel="0" collapsed="false">
      <c r="A1325" s="7" t="n">
        <f aca="false">ROUND(A1324+0.1,1)</f>
        <v>132.4</v>
      </c>
      <c r="B1325" s="8"/>
    </row>
    <row r="1326" customFormat="false" ht="13.2" hidden="false" customHeight="false" outlineLevel="0" collapsed="false">
      <c r="A1326" s="7" t="n">
        <f aca="false">ROUND(A1325+0.1,1)</f>
        <v>132.5</v>
      </c>
      <c r="B1326" s="8"/>
    </row>
    <row r="1327" customFormat="false" ht="13.2" hidden="false" customHeight="false" outlineLevel="0" collapsed="false">
      <c r="A1327" s="7" t="n">
        <f aca="false">ROUND(A1326+0.1,1)</f>
        <v>132.6</v>
      </c>
      <c r="B1327" s="8"/>
    </row>
    <row r="1328" customFormat="false" ht="13.2" hidden="false" customHeight="false" outlineLevel="0" collapsed="false">
      <c r="A1328" s="7" t="n">
        <f aca="false">ROUND(A1327+0.1,1)</f>
        <v>132.7</v>
      </c>
      <c r="B1328" s="8"/>
    </row>
    <row r="1329" customFormat="false" ht="13.2" hidden="false" customHeight="false" outlineLevel="0" collapsed="false">
      <c r="A1329" s="7" t="n">
        <f aca="false">ROUND(A1328+0.1,1)</f>
        <v>132.8</v>
      </c>
      <c r="B1329" s="8"/>
    </row>
    <row r="1330" customFormat="false" ht="13.2" hidden="false" customHeight="false" outlineLevel="0" collapsed="false">
      <c r="A1330" s="7" t="n">
        <f aca="false">ROUND(A1329+0.1,1)</f>
        <v>132.9</v>
      </c>
      <c r="B1330" s="8"/>
    </row>
    <row r="1331" customFormat="false" ht="13.2" hidden="false" customHeight="false" outlineLevel="0" collapsed="false">
      <c r="A1331" s="7" t="n">
        <f aca="false">ROUND(A1330+0.1,1)</f>
        <v>133</v>
      </c>
      <c r="B1331" s="8"/>
    </row>
    <row r="1332" customFormat="false" ht="13.2" hidden="false" customHeight="false" outlineLevel="0" collapsed="false">
      <c r="A1332" s="7" t="n">
        <f aca="false">ROUND(A1331+0.1,1)</f>
        <v>133.1</v>
      </c>
      <c r="B1332" s="8"/>
    </row>
    <row r="1333" customFormat="false" ht="13.2" hidden="false" customHeight="false" outlineLevel="0" collapsed="false">
      <c r="A1333" s="7" t="n">
        <f aca="false">ROUND(A1332+0.1,1)</f>
        <v>133.2</v>
      </c>
      <c r="B1333" s="8"/>
    </row>
    <row r="1334" customFormat="false" ht="13.2" hidden="false" customHeight="false" outlineLevel="0" collapsed="false">
      <c r="A1334" s="7" t="n">
        <f aca="false">ROUND(A1333+0.1,1)</f>
        <v>133.3</v>
      </c>
      <c r="B1334" s="8"/>
    </row>
    <row r="1335" customFormat="false" ht="13.2" hidden="false" customHeight="false" outlineLevel="0" collapsed="false">
      <c r="A1335" s="7" t="n">
        <f aca="false">ROUND(A1334+0.1,1)</f>
        <v>133.4</v>
      </c>
      <c r="B1335" s="8"/>
    </row>
    <row r="1336" customFormat="false" ht="13.2" hidden="false" customHeight="false" outlineLevel="0" collapsed="false">
      <c r="A1336" s="7" t="n">
        <f aca="false">ROUND(A1335+0.1,1)</f>
        <v>133.5</v>
      </c>
      <c r="B1336" s="8"/>
    </row>
    <row r="1337" customFormat="false" ht="13.2" hidden="false" customHeight="false" outlineLevel="0" collapsed="false">
      <c r="A1337" s="7" t="n">
        <f aca="false">ROUND(A1336+0.1,1)</f>
        <v>133.6</v>
      </c>
      <c r="B1337" s="8"/>
    </row>
    <row r="1338" customFormat="false" ht="13.2" hidden="false" customHeight="false" outlineLevel="0" collapsed="false">
      <c r="A1338" s="7" t="n">
        <f aca="false">ROUND(A1337+0.1,1)</f>
        <v>133.7</v>
      </c>
      <c r="B1338" s="8"/>
    </row>
    <row r="1339" customFormat="false" ht="13.2" hidden="false" customHeight="false" outlineLevel="0" collapsed="false">
      <c r="A1339" s="7" t="n">
        <f aca="false">ROUND(A1338+0.1,1)</f>
        <v>133.8</v>
      </c>
      <c r="B1339" s="8"/>
    </row>
    <row r="1340" customFormat="false" ht="13.2" hidden="false" customHeight="false" outlineLevel="0" collapsed="false">
      <c r="A1340" s="7" t="n">
        <f aca="false">ROUND(A1339+0.1,1)</f>
        <v>133.9</v>
      </c>
      <c r="B1340" s="8"/>
    </row>
    <row r="1341" customFormat="false" ht="13.2" hidden="false" customHeight="false" outlineLevel="0" collapsed="false">
      <c r="A1341" s="7" t="n">
        <f aca="false">ROUND(A1340+0.1,1)</f>
        <v>134</v>
      </c>
      <c r="B1341" s="8"/>
    </row>
    <row r="1342" customFormat="false" ht="13.2" hidden="false" customHeight="false" outlineLevel="0" collapsed="false">
      <c r="A1342" s="7" t="n">
        <f aca="false">ROUND(A1341+0.1,1)</f>
        <v>134.1</v>
      </c>
      <c r="B1342" s="8"/>
    </row>
    <row r="1343" customFormat="false" ht="13.2" hidden="false" customHeight="false" outlineLevel="0" collapsed="false">
      <c r="A1343" s="7" t="n">
        <f aca="false">ROUND(A1342+0.1,1)</f>
        <v>134.2</v>
      </c>
      <c r="B1343" s="8"/>
    </row>
    <row r="1344" customFormat="false" ht="13.2" hidden="false" customHeight="false" outlineLevel="0" collapsed="false">
      <c r="A1344" s="7" t="n">
        <f aca="false">ROUND(A1343+0.1,1)</f>
        <v>134.3</v>
      </c>
      <c r="B1344" s="8"/>
    </row>
    <row r="1345" customFormat="false" ht="13.2" hidden="false" customHeight="false" outlineLevel="0" collapsed="false">
      <c r="A1345" s="7" t="n">
        <f aca="false">ROUND(A1344+0.1,1)</f>
        <v>134.4</v>
      </c>
      <c r="B1345" s="8"/>
    </row>
    <row r="1346" customFormat="false" ht="13.2" hidden="false" customHeight="false" outlineLevel="0" collapsed="false">
      <c r="A1346" s="7" t="n">
        <f aca="false">ROUND(A1345+0.1,1)</f>
        <v>134.5</v>
      </c>
      <c r="B1346" s="8"/>
    </row>
    <row r="1347" customFormat="false" ht="13.2" hidden="false" customHeight="false" outlineLevel="0" collapsed="false">
      <c r="A1347" s="7" t="n">
        <f aca="false">ROUND(A1346+0.1,1)</f>
        <v>134.6</v>
      </c>
      <c r="B1347" s="8"/>
    </row>
    <row r="1348" customFormat="false" ht="13.2" hidden="false" customHeight="false" outlineLevel="0" collapsed="false">
      <c r="A1348" s="7" t="n">
        <f aca="false">ROUND(A1347+0.1,1)</f>
        <v>134.7</v>
      </c>
      <c r="B1348" s="8"/>
    </row>
    <row r="1349" customFormat="false" ht="13.2" hidden="false" customHeight="false" outlineLevel="0" collapsed="false">
      <c r="A1349" s="7" t="n">
        <f aca="false">ROUND(A1348+0.1,1)</f>
        <v>134.8</v>
      </c>
      <c r="B1349" s="8"/>
    </row>
    <row r="1350" customFormat="false" ht="13.2" hidden="false" customHeight="false" outlineLevel="0" collapsed="false">
      <c r="A1350" s="7" t="n">
        <f aca="false">ROUND(A1349+0.1,1)</f>
        <v>134.9</v>
      </c>
      <c r="B1350" s="8"/>
    </row>
    <row r="1351" customFormat="false" ht="13.2" hidden="false" customHeight="false" outlineLevel="0" collapsed="false">
      <c r="A1351" s="7" t="n">
        <f aca="false">ROUND(A1350+0.1,1)</f>
        <v>135</v>
      </c>
      <c r="B1351" s="8"/>
    </row>
    <row r="1352" customFormat="false" ht="13.2" hidden="false" customHeight="false" outlineLevel="0" collapsed="false">
      <c r="A1352" s="7" t="n">
        <f aca="false">ROUND(A1351+0.1,1)</f>
        <v>135.1</v>
      </c>
      <c r="B1352" s="8"/>
    </row>
    <row r="1353" customFormat="false" ht="13.2" hidden="false" customHeight="false" outlineLevel="0" collapsed="false">
      <c r="A1353" s="7" t="n">
        <f aca="false">ROUND(A1352+0.1,1)</f>
        <v>135.2</v>
      </c>
      <c r="B1353" s="8"/>
    </row>
    <row r="1354" customFormat="false" ht="13.2" hidden="false" customHeight="false" outlineLevel="0" collapsed="false">
      <c r="A1354" s="7" t="n">
        <f aca="false">ROUND(A1353+0.1,1)</f>
        <v>135.3</v>
      </c>
      <c r="B1354" s="8"/>
    </row>
    <row r="1355" customFormat="false" ht="13.2" hidden="false" customHeight="false" outlineLevel="0" collapsed="false">
      <c r="A1355" s="7" t="n">
        <f aca="false">ROUND(A1354+0.1,1)</f>
        <v>135.4</v>
      </c>
      <c r="B1355" s="8"/>
    </row>
    <row r="1356" customFormat="false" ht="13.2" hidden="false" customHeight="false" outlineLevel="0" collapsed="false">
      <c r="A1356" s="7" t="n">
        <f aca="false">ROUND(A1355+0.1,1)</f>
        <v>135.5</v>
      </c>
      <c r="B1356" s="8"/>
    </row>
    <row r="1357" customFormat="false" ht="13.2" hidden="false" customHeight="false" outlineLevel="0" collapsed="false">
      <c r="A1357" s="7" t="n">
        <f aca="false">ROUND(A1356+0.1,1)</f>
        <v>135.6</v>
      </c>
      <c r="B1357" s="8"/>
    </row>
    <row r="1358" customFormat="false" ht="13.2" hidden="false" customHeight="false" outlineLevel="0" collapsed="false">
      <c r="A1358" s="7" t="n">
        <f aca="false">ROUND(A1357+0.1,1)</f>
        <v>135.7</v>
      </c>
      <c r="B1358" s="8"/>
    </row>
    <row r="1359" customFormat="false" ht="13.2" hidden="false" customHeight="false" outlineLevel="0" collapsed="false">
      <c r="A1359" s="7" t="n">
        <f aca="false">ROUND(A1358+0.1,1)</f>
        <v>135.8</v>
      </c>
      <c r="B1359" s="8"/>
    </row>
    <row r="1360" customFormat="false" ht="13.2" hidden="false" customHeight="false" outlineLevel="0" collapsed="false">
      <c r="A1360" s="7" t="n">
        <f aca="false">ROUND(A1359+0.1,1)</f>
        <v>135.9</v>
      </c>
      <c r="B1360" s="8"/>
    </row>
    <row r="1361" customFormat="false" ht="13.2" hidden="false" customHeight="false" outlineLevel="0" collapsed="false">
      <c r="A1361" s="7" t="n">
        <f aca="false">ROUND(A1360+0.1,1)</f>
        <v>136</v>
      </c>
      <c r="B1361" s="8"/>
    </row>
    <row r="1362" customFormat="false" ht="13.2" hidden="false" customHeight="false" outlineLevel="0" collapsed="false">
      <c r="A1362" s="7" t="n">
        <f aca="false">ROUND(A1361+0.1,1)</f>
        <v>136.1</v>
      </c>
      <c r="B1362" s="8"/>
    </row>
    <row r="1363" customFormat="false" ht="13.2" hidden="false" customHeight="false" outlineLevel="0" collapsed="false">
      <c r="A1363" s="7" t="n">
        <f aca="false">ROUND(A1362+0.1,1)</f>
        <v>136.2</v>
      </c>
      <c r="B1363" s="8"/>
    </row>
    <row r="1364" customFormat="false" ht="13.2" hidden="false" customHeight="false" outlineLevel="0" collapsed="false">
      <c r="A1364" s="7" t="n">
        <f aca="false">ROUND(A1363+0.1,1)</f>
        <v>136.3</v>
      </c>
      <c r="B1364" s="8"/>
    </row>
    <row r="1365" customFormat="false" ht="13.2" hidden="false" customHeight="false" outlineLevel="0" collapsed="false">
      <c r="A1365" s="7" t="n">
        <f aca="false">ROUND(A1364+0.1,1)</f>
        <v>136.4</v>
      </c>
      <c r="B1365" s="8"/>
    </row>
    <row r="1366" customFormat="false" ht="13.2" hidden="false" customHeight="false" outlineLevel="0" collapsed="false">
      <c r="A1366" s="7" t="n">
        <f aca="false">ROUND(A1365+0.1,1)</f>
        <v>136.5</v>
      </c>
      <c r="B1366" s="8"/>
    </row>
    <row r="1367" customFormat="false" ht="13.2" hidden="false" customHeight="false" outlineLevel="0" collapsed="false">
      <c r="A1367" s="7" t="n">
        <f aca="false">ROUND(A1366+0.1,1)</f>
        <v>136.6</v>
      </c>
      <c r="B1367" s="8"/>
    </row>
    <row r="1368" customFormat="false" ht="13.2" hidden="false" customHeight="false" outlineLevel="0" collapsed="false">
      <c r="A1368" s="7" t="n">
        <f aca="false">ROUND(A1367+0.1,1)</f>
        <v>136.7</v>
      </c>
      <c r="B1368" s="8"/>
    </row>
    <row r="1369" customFormat="false" ht="13.2" hidden="false" customHeight="false" outlineLevel="0" collapsed="false">
      <c r="A1369" s="7" t="n">
        <f aca="false">ROUND(A1368+0.1,1)</f>
        <v>136.8</v>
      </c>
      <c r="B1369" s="8"/>
    </row>
    <row r="1370" customFormat="false" ht="13.2" hidden="false" customHeight="false" outlineLevel="0" collapsed="false">
      <c r="A1370" s="7" t="n">
        <f aca="false">ROUND(A1369+0.1,1)</f>
        <v>136.9</v>
      </c>
      <c r="B1370" s="8"/>
    </row>
    <row r="1371" customFormat="false" ht="13.2" hidden="false" customHeight="false" outlineLevel="0" collapsed="false">
      <c r="A1371" s="7" t="n">
        <f aca="false">ROUND(A1370+0.1,1)</f>
        <v>137</v>
      </c>
      <c r="B1371" s="8"/>
    </row>
    <row r="1372" customFormat="false" ht="13.2" hidden="false" customHeight="false" outlineLevel="0" collapsed="false">
      <c r="A1372" s="7" t="n">
        <f aca="false">ROUND(A1371+0.1,1)</f>
        <v>137.1</v>
      </c>
      <c r="B1372" s="8"/>
    </row>
    <row r="1373" customFormat="false" ht="13.2" hidden="false" customHeight="false" outlineLevel="0" collapsed="false">
      <c r="A1373" s="7" t="n">
        <f aca="false">ROUND(A1372+0.1,1)</f>
        <v>137.2</v>
      </c>
      <c r="B1373" s="8"/>
    </row>
    <row r="1374" customFormat="false" ht="13.2" hidden="false" customHeight="false" outlineLevel="0" collapsed="false">
      <c r="A1374" s="7" t="n">
        <f aca="false">ROUND(A1373+0.1,1)</f>
        <v>137.3</v>
      </c>
      <c r="B1374" s="8"/>
    </row>
    <row r="1375" customFormat="false" ht="13.2" hidden="false" customHeight="false" outlineLevel="0" collapsed="false">
      <c r="A1375" s="7" t="n">
        <f aca="false">ROUND(A1374+0.1,1)</f>
        <v>137.4</v>
      </c>
      <c r="B1375" s="8"/>
    </row>
    <row r="1376" customFormat="false" ht="13.2" hidden="false" customHeight="false" outlineLevel="0" collapsed="false">
      <c r="A1376" s="7" t="n">
        <f aca="false">ROUND(A1375+0.1,1)</f>
        <v>137.5</v>
      </c>
      <c r="B1376" s="8"/>
    </row>
    <row r="1377" customFormat="false" ht="13.2" hidden="false" customHeight="false" outlineLevel="0" collapsed="false">
      <c r="A1377" s="7" t="n">
        <f aca="false">ROUND(A1376+0.1,1)</f>
        <v>137.6</v>
      </c>
      <c r="B1377" s="8"/>
    </row>
    <row r="1378" customFormat="false" ht="13.2" hidden="false" customHeight="false" outlineLevel="0" collapsed="false">
      <c r="A1378" s="7" t="n">
        <f aca="false">ROUND(A1377+0.1,1)</f>
        <v>137.7</v>
      </c>
      <c r="B1378" s="8"/>
    </row>
    <row r="1379" customFormat="false" ht="13.2" hidden="false" customHeight="false" outlineLevel="0" collapsed="false">
      <c r="A1379" s="7" t="n">
        <f aca="false">ROUND(A1378+0.1,1)</f>
        <v>137.8</v>
      </c>
      <c r="B1379" s="8"/>
    </row>
    <row r="1380" customFormat="false" ht="13.2" hidden="false" customHeight="false" outlineLevel="0" collapsed="false">
      <c r="A1380" s="7" t="n">
        <f aca="false">ROUND(A1379+0.1,1)</f>
        <v>137.9</v>
      </c>
      <c r="B1380" s="8"/>
    </row>
    <row r="1381" customFormat="false" ht="13.2" hidden="false" customHeight="false" outlineLevel="0" collapsed="false">
      <c r="A1381" s="7" t="n">
        <f aca="false">ROUND(A1380+0.1,1)</f>
        <v>138</v>
      </c>
      <c r="B1381" s="8"/>
    </row>
    <row r="1382" customFormat="false" ht="13.2" hidden="false" customHeight="false" outlineLevel="0" collapsed="false">
      <c r="A1382" s="7" t="n">
        <f aca="false">ROUND(A1381+0.1,1)</f>
        <v>138.1</v>
      </c>
      <c r="B1382" s="8"/>
    </row>
    <row r="1383" customFormat="false" ht="13.2" hidden="false" customHeight="false" outlineLevel="0" collapsed="false">
      <c r="A1383" s="7" t="n">
        <f aca="false">ROUND(A1382+0.1,1)</f>
        <v>138.2</v>
      </c>
      <c r="B1383" s="8"/>
    </row>
    <row r="1384" customFormat="false" ht="13.2" hidden="false" customHeight="false" outlineLevel="0" collapsed="false">
      <c r="A1384" s="7" t="n">
        <f aca="false">ROUND(A1383+0.1,1)</f>
        <v>138.3</v>
      </c>
      <c r="B1384" s="8"/>
    </row>
    <row r="1385" customFormat="false" ht="13.2" hidden="false" customHeight="false" outlineLevel="0" collapsed="false">
      <c r="A1385" s="7" t="n">
        <f aca="false">ROUND(A1384+0.1,1)</f>
        <v>138.4</v>
      </c>
      <c r="B1385" s="8"/>
    </row>
    <row r="1386" customFormat="false" ht="13.2" hidden="false" customHeight="false" outlineLevel="0" collapsed="false">
      <c r="A1386" s="7" t="n">
        <f aca="false">ROUND(A1385+0.1,1)</f>
        <v>138.5</v>
      </c>
      <c r="B1386" s="8"/>
    </row>
    <row r="1387" customFormat="false" ht="13.2" hidden="false" customHeight="false" outlineLevel="0" collapsed="false">
      <c r="A1387" s="7" t="n">
        <f aca="false">ROUND(A1386+0.1,1)</f>
        <v>138.6</v>
      </c>
      <c r="B1387" s="8"/>
    </row>
    <row r="1388" customFormat="false" ht="13.2" hidden="false" customHeight="false" outlineLevel="0" collapsed="false">
      <c r="A1388" s="7" t="n">
        <f aca="false">ROUND(A1387+0.1,1)</f>
        <v>138.7</v>
      </c>
      <c r="B1388" s="8"/>
    </row>
    <row r="1389" customFormat="false" ht="13.2" hidden="false" customHeight="false" outlineLevel="0" collapsed="false">
      <c r="A1389" s="7" t="n">
        <f aca="false">ROUND(A1388+0.1,1)</f>
        <v>138.8</v>
      </c>
      <c r="B1389" s="8"/>
    </row>
    <row r="1390" customFormat="false" ht="13.2" hidden="false" customHeight="false" outlineLevel="0" collapsed="false">
      <c r="A1390" s="7" t="n">
        <f aca="false">ROUND(A1389+0.1,1)</f>
        <v>138.9</v>
      </c>
      <c r="B1390" s="8"/>
    </row>
    <row r="1391" customFormat="false" ht="13.2" hidden="false" customHeight="false" outlineLevel="0" collapsed="false">
      <c r="A1391" s="7" t="n">
        <f aca="false">ROUND(A1390+0.1,1)</f>
        <v>139</v>
      </c>
      <c r="B1391" s="8"/>
    </row>
    <row r="1392" customFormat="false" ht="13.2" hidden="false" customHeight="false" outlineLevel="0" collapsed="false">
      <c r="A1392" s="7" t="n">
        <f aca="false">ROUND(A1391+0.1,1)</f>
        <v>139.1</v>
      </c>
      <c r="B1392" s="8"/>
    </row>
    <row r="1393" customFormat="false" ht="13.2" hidden="false" customHeight="false" outlineLevel="0" collapsed="false">
      <c r="A1393" s="7" t="n">
        <f aca="false">ROUND(A1392+0.1,1)</f>
        <v>139.2</v>
      </c>
      <c r="B1393" s="8"/>
    </row>
    <row r="1394" customFormat="false" ht="13.2" hidden="false" customHeight="false" outlineLevel="0" collapsed="false">
      <c r="A1394" s="7" t="n">
        <f aca="false">ROUND(A1393+0.1,1)</f>
        <v>139.3</v>
      </c>
      <c r="B1394" s="8"/>
    </row>
    <row r="1395" customFormat="false" ht="13.2" hidden="false" customHeight="false" outlineLevel="0" collapsed="false">
      <c r="A1395" s="7" t="n">
        <f aca="false">ROUND(A1394+0.1,1)</f>
        <v>139.4</v>
      </c>
      <c r="B1395" s="8"/>
    </row>
    <row r="1396" customFormat="false" ht="13.2" hidden="false" customHeight="false" outlineLevel="0" collapsed="false">
      <c r="A1396" s="7" t="n">
        <f aca="false">ROUND(A1395+0.1,1)</f>
        <v>139.5</v>
      </c>
      <c r="B1396" s="8"/>
    </row>
    <row r="1397" customFormat="false" ht="13.2" hidden="false" customHeight="false" outlineLevel="0" collapsed="false">
      <c r="A1397" s="7" t="n">
        <f aca="false">ROUND(A1396+0.1,1)</f>
        <v>139.6</v>
      </c>
      <c r="B1397" s="8"/>
    </row>
    <row r="1398" customFormat="false" ht="13.2" hidden="false" customHeight="false" outlineLevel="0" collapsed="false">
      <c r="A1398" s="7" t="n">
        <f aca="false">ROUND(A1397+0.1,1)</f>
        <v>139.7</v>
      </c>
      <c r="B1398" s="8"/>
    </row>
    <row r="1399" customFormat="false" ht="13.2" hidden="false" customHeight="false" outlineLevel="0" collapsed="false">
      <c r="A1399" s="7" t="n">
        <f aca="false">ROUND(A1398+0.1,1)</f>
        <v>139.8</v>
      </c>
      <c r="B1399" s="8"/>
    </row>
    <row r="1400" customFormat="false" ht="13.2" hidden="false" customHeight="false" outlineLevel="0" collapsed="false">
      <c r="A1400" s="7" t="n">
        <f aca="false">ROUND(A1399+0.1,1)</f>
        <v>139.9</v>
      </c>
      <c r="B1400" s="8"/>
    </row>
    <row r="1401" customFormat="false" ht="13.2" hidden="false" customHeight="false" outlineLevel="0" collapsed="false">
      <c r="A1401" s="7" t="n">
        <f aca="false">ROUND(A1400+0.1,1)</f>
        <v>140</v>
      </c>
      <c r="B1401" s="8"/>
    </row>
    <row r="1402" customFormat="false" ht="13.2" hidden="false" customHeight="false" outlineLevel="0" collapsed="false">
      <c r="A1402" s="7" t="n">
        <f aca="false">ROUND(A1401+0.1,1)</f>
        <v>140.1</v>
      </c>
      <c r="B1402" s="8"/>
    </row>
    <row r="1403" customFormat="false" ht="13.2" hidden="false" customHeight="false" outlineLevel="0" collapsed="false">
      <c r="A1403" s="7" t="n">
        <f aca="false">ROUND(A1402+0.1,1)</f>
        <v>140.2</v>
      </c>
      <c r="B1403" s="8"/>
    </row>
    <row r="1404" customFormat="false" ht="13.2" hidden="false" customHeight="false" outlineLevel="0" collapsed="false">
      <c r="A1404" s="7" t="n">
        <f aca="false">ROUND(A1403+0.1,1)</f>
        <v>140.3</v>
      </c>
      <c r="B1404" s="8"/>
    </row>
    <row r="1405" customFormat="false" ht="13.2" hidden="false" customHeight="false" outlineLevel="0" collapsed="false">
      <c r="A1405" s="7" t="n">
        <f aca="false">ROUND(A1404+0.1,1)</f>
        <v>140.4</v>
      </c>
      <c r="B1405" s="8"/>
    </row>
    <row r="1406" customFormat="false" ht="13.2" hidden="false" customHeight="false" outlineLevel="0" collapsed="false">
      <c r="A1406" s="7" t="n">
        <f aca="false">ROUND(A1405+0.1,1)</f>
        <v>140.5</v>
      </c>
      <c r="B1406" s="8"/>
    </row>
    <row r="1407" customFormat="false" ht="13.2" hidden="false" customHeight="false" outlineLevel="0" collapsed="false">
      <c r="A1407" s="7" t="n">
        <f aca="false">ROUND(A1406+0.1,1)</f>
        <v>140.6</v>
      </c>
      <c r="B1407" s="8"/>
    </row>
    <row r="1408" customFormat="false" ht="13.2" hidden="false" customHeight="false" outlineLevel="0" collapsed="false">
      <c r="A1408" s="7" t="n">
        <f aca="false">ROUND(A1407+0.1,1)</f>
        <v>140.7</v>
      </c>
      <c r="B1408" s="8"/>
    </row>
    <row r="1409" customFormat="false" ht="13.2" hidden="false" customHeight="false" outlineLevel="0" collapsed="false">
      <c r="A1409" s="7" t="n">
        <f aca="false">ROUND(A1408+0.1,1)</f>
        <v>140.8</v>
      </c>
      <c r="B1409" s="8"/>
    </row>
    <row r="1410" customFormat="false" ht="13.2" hidden="false" customHeight="false" outlineLevel="0" collapsed="false">
      <c r="A1410" s="7" t="n">
        <f aca="false">ROUND(A1409+0.1,1)</f>
        <v>140.9</v>
      </c>
      <c r="B1410" s="8"/>
    </row>
    <row r="1411" customFormat="false" ht="13.2" hidden="false" customHeight="false" outlineLevel="0" collapsed="false">
      <c r="A1411" s="7" t="n">
        <f aca="false">ROUND(A1410+0.1,1)</f>
        <v>141</v>
      </c>
      <c r="B1411" s="8"/>
    </row>
    <row r="1412" customFormat="false" ht="13.2" hidden="false" customHeight="false" outlineLevel="0" collapsed="false">
      <c r="A1412" s="7" t="n">
        <f aca="false">ROUND(A1411+0.1,1)</f>
        <v>141.1</v>
      </c>
      <c r="B1412" s="8"/>
    </row>
    <row r="1413" customFormat="false" ht="13.2" hidden="false" customHeight="false" outlineLevel="0" collapsed="false">
      <c r="A1413" s="7" t="n">
        <f aca="false">ROUND(A1412+0.1,1)</f>
        <v>141.2</v>
      </c>
      <c r="B1413" s="8"/>
    </row>
    <row r="1414" customFormat="false" ht="13.2" hidden="false" customHeight="false" outlineLevel="0" collapsed="false">
      <c r="A1414" s="7" t="n">
        <f aca="false">ROUND(A1413+0.1,1)</f>
        <v>141.3</v>
      </c>
      <c r="B1414" s="8"/>
    </row>
    <row r="1415" customFormat="false" ht="13.2" hidden="false" customHeight="false" outlineLevel="0" collapsed="false">
      <c r="A1415" s="7" t="n">
        <f aca="false">ROUND(A1414+0.1,1)</f>
        <v>141.4</v>
      </c>
      <c r="B1415" s="8"/>
    </row>
    <row r="1416" customFormat="false" ht="13.2" hidden="false" customHeight="false" outlineLevel="0" collapsed="false">
      <c r="A1416" s="7" t="n">
        <f aca="false">ROUND(A1415+0.1,1)</f>
        <v>141.5</v>
      </c>
      <c r="B1416" s="8"/>
    </row>
    <row r="1417" customFormat="false" ht="13.2" hidden="false" customHeight="false" outlineLevel="0" collapsed="false">
      <c r="A1417" s="7" t="n">
        <f aca="false">ROUND(A1416+0.1,1)</f>
        <v>141.6</v>
      </c>
      <c r="B1417" s="8"/>
    </row>
    <row r="1418" customFormat="false" ht="13.2" hidden="false" customHeight="false" outlineLevel="0" collapsed="false">
      <c r="A1418" s="7" t="n">
        <f aca="false">ROUND(A1417+0.1,1)</f>
        <v>141.7</v>
      </c>
      <c r="B1418" s="8"/>
    </row>
    <row r="1419" customFormat="false" ht="13.2" hidden="false" customHeight="false" outlineLevel="0" collapsed="false">
      <c r="A1419" s="7" t="n">
        <f aca="false">ROUND(A1418+0.1,1)</f>
        <v>141.8</v>
      </c>
      <c r="B1419" s="8"/>
    </row>
    <row r="1420" customFormat="false" ht="13.2" hidden="false" customHeight="false" outlineLevel="0" collapsed="false">
      <c r="A1420" s="7" t="n">
        <f aca="false">ROUND(A1419+0.1,1)</f>
        <v>141.9</v>
      </c>
      <c r="B1420" s="8"/>
    </row>
    <row r="1421" customFormat="false" ht="13.2" hidden="false" customHeight="false" outlineLevel="0" collapsed="false">
      <c r="A1421" s="7" t="n">
        <f aca="false">ROUND(A1420+0.1,1)</f>
        <v>142</v>
      </c>
      <c r="B1421" s="8"/>
    </row>
    <row r="1422" customFormat="false" ht="13.2" hidden="false" customHeight="false" outlineLevel="0" collapsed="false">
      <c r="A1422" s="7" t="n">
        <f aca="false">ROUND(A1421+0.1,1)</f>
        <v>142.1</v>
      </c>
      <c r="B1422" s="8"/>
    </row>
    <row r="1423" customFormat="false" ht="13.2" hidden="false" customHeight="false" outlineLevel="0" collapsed="false">
      <c r="A1423" s="7" t="n">
        <f aca="false">ROUND(A1422+0.1,1)</f>
        <v>142.2</v>
      </c>
      <c r="B1423" s="8"/>
    </row>
    <row r="1424" customFormat="false" ht="13.2" hidden="false" customHeight="false" outlineLevel="0" collapsed="false">
      <c r="A1424" s="7" t="n">
        <f aca="false">ROUND(A1423+0.1,1)</f>
        <v>142.3</v>
      </c>
      <c r="B1424" s="8"/>
    </row>
    <row r="1425" customFormat="false" ht="13.2" hidden="false" customHeight="false" outlineLevel="0" collapsed="false">
      <c r="A1425" s="7" t="n">
        <f aca="false">ROUND(A1424+0.1,1)</f>
        <v>142.4</v>
      </c>
      <c r="B1425" s="8"/>
    </row>
    <row r="1426" customFormat="false" ht="13.2" hidden="false" customHeight="false" outlineLevel="0" collapsed="false">
      <c r="A1426" s="7" t="n">
        <f aca="false">ROUND(A1425+0.1,1)</f>
        <v>142.5</v>
      </c>
      <c r="B1426" s="8"/>
    </row>
    <row r="1427" customFormat="false" ht="13.2" hidden="false" customHeight="false" outlineLevel="0" collapsed="false">
      <c r="A1427" s="7" t="n">
        <f aca="false">ROUND(A1426+0.1,1)</f>
        <v>142.6</v>
      </c>
      <c r="B1427" s="8"/>
    </row>
    <row r="1428" customFormat="false" ht="13.2" hidden="false" customHeight="false" outlineLevel="0" collapsed="false">
      <c r="A1428" s="7" t="n">
        <f aca="false">ROUND(A1427+0.1,1)</f>
        <v>142.7</v>
      </c>
      <c r="B1428" s="8"/>
    </row>
    <row r="1429" customFormat="false" ht="13.2" hidden="false" customHeight="false" outlineLevel="0" collapsed="false">
      <c r="A1429" s="7" t="n">
        <f aca="false">ROUND(A1428+0.1,1)</f>
        <v>142.8</v>
      </c>
      <c r="B1429" s="8"/>
    </row>
    <row r="1430" customFormat="false" ht="13.2" hidden="false" customHeight="false" outlineLevel="0" collapsed="false">
      <c r="A1430" s="7" t="n">
        <f aca="false">ROUND(A1429+0.1,1)</f>
        <v>142.9</v>
      </c>
      <c r="B1430" s="8"/>
    </row>
    <row r="1431" customFormat="false" ht="13.2" hidden="false" customHeight="false" outlineLevel="0" collapsed="false">
      <c r="A1431" s="7" t="n">
        <f aca="false">ROUND(A1430+0.1,1)</f>
        <v>143</v>
      </c>
      <c r="B1431" s="8"/>
    </row>
    <row r="1432" customFormat="false" ht="13.2" hidden="false" customHeight="false" outlineLevel="0" collapsed="false">
      <c r="A1432" s="7" t="n">
        <f aca="false">ROUND(A1431+0.1,1)</f>
        <v>143.1</v>
      </c>
      <c r="B1432" s="8"/>
    </row>
    <row r="1433" customFormat="false" ht="13.2" hidden="false" customHeight="false" outlineLevel="0" collapsed="false">
      <c r="A1433" s="7" t="n">
        <f aca="false">ROUND(A1432+0.1,1)</f>
        <v>143.2</v>
      </c>
      <c r="B1433" s="8"/>
    </row>
    <row r="1434" customFormat="false" ht="13.2" hidden="false" customHeight="false" outlineLevel="0" collapsed="false">
      <c r="A1434" s="7" t="n">
        <f aca="false">ROUND(A1433+0.1,1)</f>
        <v>143.3</v>
      </c>
      <c r="B1434" s="8"/>
    </row>
    <row r="1435" customFormat="false" ht="13.2" hidden="false" customHeight="false" outlineLevel="0" collapsed="false">
      <c r="A1435" s="7" t="n">
        <f aca="false">ROUND(A1434+0.1,1)</f>
        <v>143.4</v>
      </c>
      <c r="B1435" s="8"/>
    </row>
    <row r="1436" customFormat="false" ht="13.2" hidden="false" customHeight="false" outlineLevel="0" collapsed="false">
      <c r="A1436" s="7" t="n">
        <f aca="false">ROUND(A1435+0.1,1)</f>
        <v>143.5</v>
      </c>
      <c r="B1436" s="8"/>
    </row>
    <row r="1437" customFormat="false" ht="13.2" hidden="false" customHeight="false" outlineLevel="0" collapsed="false">
      <c r="A1437" s="7" t="n">
        <f aca="false">ROUND(A1436+0.1,1)</f>
        <v>143.6</v>
      </c>
      <c r="B1437" s="8"/>
    </row>
    <row r="1438" customFormat="false" ht="13.2" hidden="false" customHeight="false" outlineLevel="0" collapsed="false">
      <c r="A1438" s="7" t="n">
        <f aca="false">ROUND(A1437+0.1,1)</f>
        <v>143.7</v>
      </c>
      <c r="B1438" s="8"/>
    </row>
    <row r="1439" customFormat="false" ht="13.2" hidden="false" customHeight="false" outlineLevel="0" collapsed="false">
      <c r="A1439" s="7" t="n">
        <f aca="false">ROUND(A1438+0.1,1)</f>
        <v>143.8</v>
      </c>
      <c r="B1439" s="8"/>
    </row>
    <row r="1440" customFormat="false" ht="13.2" hidden="false" customHeight="false" outlineLevel="0" collapsed="false">
      <c r="A1440" s="7" t="n">
        <f aca="false">ROUND(A1439+0.1,1)</f>
        <v>143.9</v>
      </c>
      <c r="B1440" s="8"/>
    </row>
    <row r="1441" customFormat="false" ht="13.2" hidden="false" customHeight="false" outlineLevel="0" collapsed="false">
      <c r="A1441" s="7" t="n">
        <f aca="false">ROUND(A1440+0.1,1)</f>
        <v>144</v>
      </c>
      <c r="B1441" s="8"/>
    </row>
    <row r="1442" customFormat="false" ht="13.2" hidden="false" customHeight="false" outlineLevel="0" collapsed="false">
      <c r="A1442" s="7" t="n">
        <f aca="false">ROUND(A1441+0.1,1)</f>
        <v>144.1</v>
      </c>
      <c r="B1442" s="8"/>
    </row>
    <row r="1443" customFormat="false" ht="13.2" hidden="false" customHeight="false" outlineLevel="0" collapsed="false">
      <c r="A1443" s="7" t="n">
        <f aca="false">ROUND(A1442+0.1,1)</f>
        <v>144.2</v>
      </c>
      <c r="B1443" s="8"/>
    </row>
    <row r="1444" customFormat="false" ht="13.2" hidden="false" customHeight="false" outlineLevel="0" collapsed="false">
      <c r="A1444" s="7" t="n">
        <f aca="false">ROUND(A1443+0.1,1)</f>
        <v>144.3</v>
      </c>
      <c r="B1444" s="8"/>
    </row>
    <row r="1445" customFormat="false" ht="13.2" hidden="false" customHeight="false" outlineLevel="0" collapsed="false">
      <c r="A1445" s="7" t="n">
        <f aca="false">ROUND(A1444+0.1,1)</f>
        <v>144.4</v>
      </c>
      <c r="B1445" s="8"/>
    </row>
    <row r="1446" customFormat="false" ht="13.2" hidden="false" customHeight="false" outlineLevel="0" collapsed="false">
      <c r="A1446" s="7" t="n">
        <f aca="false">ROUND(A1445+0.1,1)</f>
        <v>144.5</v>
      </c>
      <c r="B1446" s="8"/>
    </row>
    <row r="1447" customFormat="false" ht="13.2" hidden="false" customHeight="false" outlineLevel="0" collapsed="false">
      <c r="A1447" s="7" t="n">
        <f aca="false">ROUND(A1446+0.1,1)</f>
        <v>144.6</v>
      </c>
      <c r="B1447" s="8"/>
    </row>
    <row r="1448" customFormat="false" ht="13.2" hidden="false" customHeight="false" outlineLevel="0" collapsed="false">
      <c r="A1448" s="7" t="n">
        <f aca="false">ROUND(A1447+0.1,1)</f>
        <v>144.7</v>
      </c>
      <c r="B1448" s="8"/>
    </row>
    <row r="1449" customFormat="false" ht="13.2" hidden="false" customHeight="false" outlineLevel="0" collapsed="false">
      <c r="A1449" s="7" t="n">
        <f aca="false">ROUND(A1448+0.1,1)</f>
        <v>144.8</v>
      </c>
      <c r="B1449" s="8"/>
    </row>
    <row r="1450" customFormat="false" ht="13.2" hidden="false" customHeight="false" outlineLevel="0" collapsed="false">
      <c r="A1450" s="7" t="n">
        <f aca="false">ROUND(A1449+0.1,1)</f>
        <v>144.9</v>
      </c>
      <c r="B1450" s="8"/>
    </row>
    <row r="1451" customFormat="false" ht="13.2" hidden="false" customHeight="false" outlineLevel="0" collapsed="false">
      <c r="A1451" s="7" t="n">
        <f aca="false">ROUND(A1450+0.1,1)</f>
        <v>145</v>
      </c>
      <c r="B1451" s="8"/>
    </row>
    <row r="1452" customFormat="false" ht="13.2" hidden="false" customHeight="false" outlineLevel="0" collapsed="false">
      <c r="A1452" s="7" t="n">
        <f aca="false">ROUND(A1451+0.1,1)</f>
        <v>145.1</v>
      </c>
      <c r="B1452" s="8"/>
    </row>
    <row r="1453" customFormat="false" ht="13.2" hidden="false" customHeight="false" outlineLevel="0" collapsed="false">
      <c r="A1453" s="7" t="n">
        <f aca="false">ROUND(A1452+0.1,1)</f>
        <v>145.2</v>
      </c>
      <c r="B1453" s="8"/>
    </row>
    <row r="1454" customFormat="false" ht="13.2" hidden="false" customHeight="false" outlineLevel="0" collapsed="false">
      <c r="A1454" s="7" t="n">
        <f aca="false">ROUND(A1453+0.1,1)</f>
        <v>145.3</v>
      </c>
      <c r="B1454" s="8"/>
    </row>
    <row r="1455" customFormat="false" ht="13.2" hidden="false" customHeight="false" outlineLevel="0" collapsed="false">
      <c r="A1455" s="7" t="n">
        <f aca="false">ROUND(A1454+0.1,1)</f>
        <v>145.4</v>
      </c>
      <c r="B1455" s="8"/>
    </row>
    <row r="1456" customFormat="false" ht="13.2" hidden="false" customHeight="false" outlineLevel="0" collapsed="false">
      <c r="A1456" s="7" t="n">
        <f aca="false">ROUND(A1455+0.1,1)</f>
        <v>145.5</v>
      </c>
      <c r="B1456" s="8"/>
    </row>
    <row r="1457" customFormat="false" ht="13.2" hidden="false" customHeight="false" outlineLevel="0" collapsed="false">
      <c r="A1457" s="7" t="n">
        <f aca="false">ROUND(A1456+0.1,1)</f>
        <v>145.6</v>
      </c>
      <c r="B1457" s="8"/>
    </row>
    <row r="1458" customFormat="false" ht="13.2" hidden="false" customHeight="false" outlineLevel="0" collapsed="false">
      <c r="A1458" s="7" t="n">
        <f aca="false">ROUND(A1457+0.1,1)</f>
        <v>145.7</v>
      </c>
      <c r="B1458" s="8"/>
    </row>
    <row r="1459" customFormat="false" ht="13.2" hidden="false" customHeight="false" outlineLevel="0" collapsed="false">
      <c r="A1459" s="7" t="n">
        <f aca="false">ROUND(A1458+0.1,1)</f>
        <v>145.8</v>
      </c>
      <c r="B1459" s="8"/>
    </row>
    <row r="1460" customFormat="false" ht="13.2" hidden="false" customHeight="false" outlineLevel="0" collapsed="false">
      <c r="A1460" s="7" t="n">
        <f aca="false">ROUND(A1459+0.1,1)</f>
        <v>145.9</v>
      </c>
      <c r="B1460" s="8"/>
    </row>
    <row r="1461" customFormat="false" ht="13.2" hidden="false" customHeight="false" outlineLevel="0" collapsed="false">
      <c r="A1461" s="7" t="n">
        <f aca="false">ROUND(A1460+0.1,1)</f>
        <v>146</v>
      </c>
      <c r="B1461" s="8"/>
    </row>
    <row r="1462" customFormat="false" ht="13.2" hidden="false" customHeight="false" outlineLevel="0" collapsed="false">
      <c r="A1462" s="7" t="n">
        <f aca="false">ROUND(A1461+0.1,1)</f>
        <v>146.1</v>
      </c>
      <c r="B1462" s="8"/>
    </row>
    <row r="1463" customFormat="false" ht="13.2" hidden="false" customHeight="false" outlineLevel="0" collapsed="false">
      <c r="A1463" s="7" t="n">
        <f aca="false">ROUND(A1462+0.1,1)</f>
        <v>146.2</v>
      </c>
      <c r="B1463" s="8"/>
    </row>
    <row r="1464" customFormat="false" ht="13.2" hidden="false" customHeight="false" outlineLevel="0" collapsed="false">
      <c r="A1464" s="7" t="n">
        <f aca="false">ROUND(A1463+0.1,1)</f>
        <v>146.3</v>
      </c>
      <c r="B1464" s="8"/>
    </row>
    <row r="1465" customFormat="false" ht="13.2" hidden="false" customHeight="false" outlineLevel="0" collapsed="false">
      <c r="A1465" s="7" t="n">
        <f aca="false">ROUND(A1464+0.1,1)</f>
        <v>146.4</v>
      </c>
      <c r="B1465" s="8"/>
    </row>
    <row r="1466" customFormat="false" ht="13.2" hidden="false" customHeight="false" outlineLevel="0" collapsed="false">
      <c r="A1466" s="7" t="n">
        <f aca="false">ROUND(A1465+0.1,1)</f>
        <v>146.5</v>
      </c>
      <c r="B1466" s="8"/>
    </row>
    <row r="1467" customFormat="false" ht="13.2" hidden="false" customHeight="false" outlineLevel="0" collapsed="false">
      <c r="A1467" s="7" t="n">
        <f aca="false">ROUND(A1466+0.1,1)</f>
        <v>146.6</v>
      </c>
      <c r="B1467" s="8"/>
    </row>
    <row r="1468" customFormat="false" ht="13.2" hidden="false" customHeight="false" outlineLevel="0" collapsed="false">
      <c r="A1468" s="7" t="n">
        <f aca="false">ROUND(A1467+0.1,1)</f>
        <v>146.7</v>
      </c>
      <c r="B1468" s="8"/>
    </row>
    <row r="1469" customFormat="false" ht="13.2" hidden="false" customHeight="false" outlineLevel="0" collapsed="false">
      <c r="A1469" s="7" t="n">
        <f aca="false">ROUND(A1468+0.1,1)</f>
        <v>146.8</v>
      </c>
      <c r="B1469" s="8"/>
    </row>
    <row r="1470" customFormat="false" ht="13.2" hidden="false" customHeight="false" outlineLevel="0" collapsed="false">
      <c r="A1470" s="7" t="n">
        <f aca="false">ROUND(A1469+0.1,1)</f>
        <v>146.9</v>
      </c>
      <c r="B1470" s="8"/>
    </row>
    <row r="1471" customFormat="false" ht="13.2" hidden="false" customHeight="false" outlineLevel="0" collapsed="false">
      <c r="A1471" s="7" t="n">
        <f aca="false">ROUND(A1470+0.1,1)</f>
        <v>147</v>
      </c>
      <c r="B1471" s="8"/>
    </row>
    <row r="1472" customFormat="false" ht="13.2" hidden="false" customHeight="false" outlineLevel="0" collapsed="false">
      <c r="A1472" s="7" t="n">
        <f aca="false">ROUND(A1471+0.1,1)</f>
        <v>147.1</v>
      </c>
      <c r="B1472" s="8"/>
    </row>
    <row r="1473" customFormat="false" ht="13.2" hidden="false" customHeight="false" outlineLevel="0" collapsed="false">
      <c r="A1473" s="7" t="n">
        <f aca="false">ROUND(A1472+0.1,1)</f>
        <v>147.2</v>
      </c>
      <c r="B1473" s="8"/>
    </row>
    <row r="1474" customFormat="false" ht="13.2" hidden="false" customHeight="false" outlineLevel="0" collapsed="false">
      <c r="A1474" s="7" t="n">
        <f aca="false">ROUND(A1473+0.1,1)</f>
        <v>147.3</v>
      </c>
      <c r="B1474" s="8"/>
    </row>
    <row r="1475" customFormat="false" ht="13.2" hidden="false" customHeight="false" outlineLevel="0" collapsed="false">
      <c r="A1475" s="7" t="n">
        <f aca="false">ROUND(A1474+0.1,1)</f>
        <v>147.4</v>
      </c>
      <c r="B1475" s="8"/>
    </row>
    <row r="1476" customFormat="false" ht="13.2" hidden="false" customHeight="false" outlineLevel="0" collapsed="false">
      <c r="A1476" s="7" t="n">
        <f aca="false">ROUND(A1475+0.1,1)</f>
        <v>147.5</v>
      </c>
      <c r="B1476" s="8"/>
    </row>
    <row r="1477" customFormat="false" ht="13.2" hidden="false" customHeight="false" outlineLevel="0" collapsed="false">
      <c r="A1477" s="7" t="n">
        <f aca="false">ROUND(A1476+0.1,1)</f>
        <v>147.6</v>
      </c>
      <c r="B1477" s="8"/>
    </row>
    <row r="1478" customFormat="false" ht="13.2" hidden="false" customHeight="false" outlineLevel="0" collapsed="false">
      <c r="A1478" s="7" t="n">
        <f aca="false">ROUND(A1477+0.1,1)</f>
        <v>147.7</v>
      </c>
      <c r="B1478" s="8"/>
    </row>
    <row r="1479" customFormat="false" ht="13.2" hidden="false" customHeight="false" outlineLevel="0" collapsed="false">
      <c r="A1479" s="7" t="n">
        <f aca="false">ROUND(A1478+0.1,1)</f>
        <v>147.8</v>
      </c>
      <c r="B1479" s="8"/>
    </row>
    <row r="1480" customFormat="false" ht="13.2" hidden="false" customHeight="false" outlineLevel="0" collapsed="false">
      <c r="A1480" s="7" t="n">
        <f aca="false">ROUND(A1479+0.1,1)</f>
        <v>147.9</v>
      </c>
      <c r="B1480" s="8"/>
    </row>
    <row r="1481" customFormat="false" ht="13.2" hidden="false" customHeight="false" outlineLevel="0" collapsed="false">
      <c r="A1481" s="7" t="n">
        <f aca="false">ROUND(A1480+0.1,1)</f>
        <v>148</v>
      </c>
      <c r="B1481" s="8"/>
    </row>
    <row r="1482" customFormat="false" ht="13.2" hidden="false" customHeight="false" outlineLevel="0" collapsed="false">
      <c r="A1482" s="7" t="n">
        <f aca="false">ROUND(A1481+0.1,1)</f>
        <v>148.1</v>
      </c>
      <c r="B1482" s="8"/>
    </row>
    <row r="1483" customFormat="false" ht="13.2" hidden="false" customHeight="false" outlineLevel="0" collapsed="false">
      <c r="A1483" s="7" t="n">
        <f aca="false">ROUND(A1482+0.1,1)</f>
        <v>148.2</v>
      </c>
      <c r="B1483" s="8"/>
    </row>
    <row r="1484" customFormat="false" ht="13.2" hidden="false" customHeight="false" outlineLevel="0" collapsed="false">
      <c r="A1484" s="7" t="n">
        <f aca="false">ROUND(A1483+0.1,1)</f>
        <v>148.3</v>
      </c>
      <c r="B1484" s="8"/>
    </row>
    <row r="1485" customFormat="false" ht="13.2" hidden="false" customHeight="false" outlineLevel="0" collapsed="false">
      <c r="A1485" s="7" t="n">
        <f aca="false">ROUND(A1484+0.1,1)</f>
        <v>148.4</v>
      </c>
      <c r="B1485" s="8"/>
    </row>
    <row r="1486" customFormat="false" ht="13.2" hidden="false" customHeight="false" outlineLevel="0" collapsed="false">
      <c r="A1486" s="7" t="n">
        <f aca="false">ROUND(A1485+0.1,1)</f>
        <v>148.5</v>
      </c>
      <c r="B1486" s="8"/>
    </row>
    <row r="1487" customFormat="false" ht="13.2" hidden="false" customHeight="false" outlineLevel="0" collapsed="false">
      <c r="A1487" s="7" t="n">
        <f aca="false">ROUND(A1486+0.1,1)</f>
        <v>148.6</v>
      </c>
      <c r="B1487" s="8"/>
    </row>
    <row r="1488" customFormat="false" ht="13.2" hidden="false" customHeight="false" outlineLevel="0" collapsed="false">
      <c r="A1488" s="7" t="n">
        <f aca="false">ROUND(A1487+0.1,1)</f>
        <v>148.7</v>
      </c>
      <c r="B1488" s="8"/>
    </row>
    <row r="1489" customFormat="false" ht="13.2" hidden="false" customHeight="false" outlineLevel="0" collapsed="false">
      <c r="A1489" s="7" t="n">
        <f aca="false">ROUND(A1488+0.1,1)</f>
        <v>148.8</v>
      </c>
      <c r="B1489" s="8"/>
    </row>
    <row r="1490" customFormat="false" ht="13.2" hidden="false" customHeight="false" outlineLevel="0" collapsed="false">
      <c r="A1490" s="7" t="n">
        <f aca="false">ROUND(A1489+0.1,1)</f>
        <v>148.9</v>
      </c>
      <c r="B1490" s="8"/>
    </row>
    <row r="1491" customFormat="false" ht="13.2" hidden="false" customHeight="false" outlineLevel="0" collapsed="false">
      <c r="A1491" s="7" t="n">
        <f aca="false">ROUND(A1490+0.1,1)</f>
        <v>149</v>
      </c>
      <c r="B1491" s="8"/>
    </row>
    <row r="1492" customFormat="false" ht="13.2" hidden="false" customHeight="false" outlineLevel="0" collapsed="false">
      <c r="A1492" s="7" t="n">
        <f aca="false">ROUND(A1491+0.1,1)</f>
        <v>149.1</v>
      </c>
      <c r="B1492" s="8"/>
    </row>
    <row r="1493" customFormat="false" ht="13.2" hidden="false" customHeight="false" outlineLevel="0" collapsed="false">
      <c r="A1493" s="7" t="n">
        <f aca="false">ROUND(A1492+0.1,1)</f>
        <v>149.2</v>
      </c>
      <c r="B1493" s="8"/>
    </row>
    <row r="1494" customFormat="false" ht="13.2" hidden="false" customHeight="false" outlineLevel="0" collapsed="false">
      <c r="A1494" s="7" t="n">
        <f aca="false">ROUND(A1493+0.1,1)</f>
        <v>149.3</v>
      </c>
      <c r="B1494" s="8"/>
    </row>
    <row r="1495" customFormat="false" ht="13.2" hidden="false" customHeight="false" outlineLevel="0" collapsed="false">
      <c r="A1495" s="7" t="n">
        <f aca="false">ROUND(A1494+0.1,1)</f>
        <v>149.4</v>
      </c>
      <c r="B1495" s="8"/>
    </row>
    <row r="1496" customFormat="false" ht="13.2" hidden="false" customHeight="false" outlineLevel="0" collapsed="false">
      <c r="A1496" s="7" t="n">
        <f aca="false">ROUND(A1495+0.1,1)</f>
        <v>149.5</v>
      </c>
      <c r="B1496" s="8"/>
    </row>
    <row r="1497" customFormat="false" ht="13.2" hidden="false" customHeight="false" outlineLevel="0" collapsed="false">
      <c r="A1497" s="7" t="n">
        <f aca="false">ROUND(A1496+0.1,1)</f>
        <v>149.6</v>
      </c>
      <c r="B1497" s="8"/>
    </row>
    <row r="1498" customFormat="false" ht="13.2" hidden="false" customHeight="false" outlineLevel="0" collapsed="false">
      <c r="A1498" s="7" t="n">
        <f aca="false">ROUND(A1497+0.1,1)</f>
        <v>149.7</v>
      </c>
      <c r="B1498" s="8"/>
    </row>
    <row r="1499" customFormat="false" ht="13.2" hidden="false" customHeight="false" outlineLevel="0" collapsed="false">
      <c r="A1499" s="7" t="n">
        <f aca="false">ROUND(A1498+0.1,1)</f>
        <v>149.8</v>
      </c>
      <c r="B1499" s="8"/>
    </row>
    <row r="1500" customFormat="false" ht="13.2" hidden="false" customHeight="false" outlineLevel="0" collapsed="false">
      <c r="A1500" s="7" t="n">
        <f aca="false">ROUND(A1499+0.1,1)</f>
        <v>149.9</v>
      </c>
      <c r="B1500" s="8"/>
    </row>
    <row r="1501" customFormat="false" ht="13.2" hidden="false" customHeight="false" outlineLevel="0" collapsed="false">
      <c r="A1501" s="7" t="n">
        <f aca="false">ROUND(A1500+0.1,1)</f>
        <v>150</v>
      </c>
      <c r="B1501" s="8"/>
    </row>
    <row r="1502" customFormat="false" ht="13.2" hidden="false" customHeight="false" outlineLevel="0" collapsed="false">
      <c r="A1502" s="7" t="n">
        <f aca="false">ROUND(A1501+0.1,1)</f>
        <v>150.1</v>
      </c>
      <c r="B1502" s="8"/>
    </row>
    <row r="1503" customFormat="false" ht="13.2" hidden="false" customHeight="false" outlineLevel="0" collapsed="false">
      <c r="A1503" s="7" t="n">
        <f aca="false">ROUND(A1502+0.1,1)</f>
        <v>150.2</v>
      </c>
      <c r="B1503" s="8"/>
    </row>
    <row r="1504" customFormat="false" ht="13.2" hidden="false" customHeight="false" outlineLevel="0" collapsed="false">
      <c r="A1504" s="7" t="n">
        <f aca="false">ROUND(A1503+0.1,1)</f>
        <v>150.3</v>
      </c>
      <c r="B1504" s="8"/>
    </row>
    <row r="1505" customFormat="false" ht="13.2" hidden="false" customHeight="false" outlineLevel="0" collapsed="false">
      <c r="A1505" s="7" t="n">
        <f aca="false">ROUND(A1504+0.1,1)</f>
        <v>150.4</v>
      </c>
      <c r="B1505" s="8"/>
    </row>
    <row r="1506" customFormat="false" ht="13.2" hidden="false" customHeight="false" outlineLevel="0" collapsed="false">
      <c r="A1506" s="7" t="n">
        <f aca="false">ROUND(A1505+0.1,1)</f>
        <v>150.5</v>
      </c>
      <c r="B1506" s="8"/>
    </row>
    <row r="1507" customFormat="false" ht="13.2" hidden="false" customHeight="false" outlineLevel="0" collapsed="false">
      <c r="A1507" s="7" t="n">
        <f aca="false">ROUND(A1506+0.1,1)</f>
        <v>150.6</v>
      </c>
      <c r="B1507" s="8"/>
    </row>
    <row r="1508" customFormat="false" ht="13.2" hidden="false" customHeight="false" outlineLevel="0" collapsed="false">
      <c r="A1508" s="7" t="n">
        <f aca="false">ROUND(A1507+0.1,1)</f>
        <v>150.7</v>
      </c>
      <c r="B1508" s="8"/>
    </row>
    <row r="1509" customFormat="false" ht="13.2" hidden="false" customHeight="false" outlineLevel="0" collapsed="false">
      <c r="A1509" s="7" t="n">
        <f aca="false">ROUND(A1508+0.1,1)</f>
        <v>150.8</v>
      </c>
      <c r="B1509" s="8"/>
    </row>
    <row r="1510" customFormat="false" ht="13.2" hidden="false" customHeight="false" outlineLevel="0" collapsed="false">
      <c r="A1510" s="7" t="n">
        <f aca="false">ROUND(A1509+0.1,1)</f>
        <v>150.9</v>
      </c>
      <c r="B1510" s="8"/>
    </row>
    <row r="1511" customFormat="false" ht="13.2" hidden="false" customHeight="false" outlineLevel="0" collapsed="false">
      <c r="A1511" s="7" t="n">
        <f aca="false">ROUND(A1510+0.1,1)</f>
        <v>151</v>
      </c>
      <c r="B1511" s="8"/>
    </row>
    <row r="1512" customFormat="false" ht="13.2" hidden="false" customHeight="false" outlineLevel="0" collapsed="false">
      <c r="A1512" s="7" t="n">
        <f aca="false">ROUND(A1511+0.1,1)</f>
        <v>151.1</v>
      </c>
      <c r="B1512" s="8"/>
    </row>
    <row r="1513" customFormat="false" ht="13.2" hidden="false" customHeight="false" outlineLevel="0" collapsed="false">
      <c r="A1513" s="7" t="n">
        <f aca="false">ROUND(A1512+0.1,1)</f>
        <v>151.2</v>
      </c>
      <c r="B1513" s="8"/>
    </row>
    <row r="1514" customFormat="false" ht="13.2" hidden="false" customHeight="false" outlineLevel="0" collapsed="false">
      <c r="A1514" s="7" t="n">
        <f aca="false">ROUND(A1513+0.1,1)</f>
        <v>151.3</v>
      </c>
      <c r="B1514" s="8"/>
    </row>
    <row r="1515" customFormat="false" ht="13.2" hidden="false" customHeight="false" outlineLevel="0" collapsed="false">
      <c r="A1515" s="7" t="n">
        <f aca="false">ROUND(A1514+0.1,1)</f>
        <v>151.4</v>
      </c>
      <c r="B1515" s="8"/>
    </row>
    <row r="1516" customFormat="false" ht="13.2" hidden="false" customHeight="false" outlineLevel="0" collapsed="false">
      <c r="A1516" s="7" t="n">
        <f aca="false">ROUND(A1515+0.1,1)</f>
        <v>151.5</v>
      </c>
      <c r="B1516" s="8"/>
    </row>
    <row r="1517" customFormat="false" ht="13.2" hidden="false" customHeight="false" outlineLevel="0" collapsed="false">
      <c r="A1517" s="7" t="n">
        <f aca="false">ROUND(A1516+0.1,1)</f>
        <v>151.6</v>
      </c>
      <c r="B1517" s="8"/>
    </row>
    <row r="1518" customFormat="false" ht="13.2" hidden="false" customHeight="false" outlineLevel="0" collapsed="false">
      <c r="A1518" s="7" t="n">
        <f aca="false">ROUND(A1517+0.1,1)</f>
        <v>151.7</v>
      </c>
      <c r="B1518" s="8"/>
    </row>
    <row r="1519" customFormat="false" ht="13.2" hidden="false" customHeight="false" outlineLevel="0" collapsed="false">
      <c r="A1519" s="7" t="n">
        <f aca="false">ROUND(A1518+0.1,1)</f>
        <v>151.8</v>
      </c>
      <c r="B1519" s="8"/>
    </row>
    <row r="1520" customFormat="false" ht="13.2" hidden="false" customHeight="false" outlineLevel="0" collapsed="false">
      <c r="A1520" s="7" t="n">
        <f aca="false">ROUND(A1519+0.1,1)</f>
        <v>151.9</v>
      </c>
      <c r="B1520" s="8"/>
    </row>
    <row r="1521" customFormat="false" ht="13.2" hidden="false" customHeight="false" outlineLevel="0" collapsed="false">
      <c r="A1521" s="7" t="n">
        <f aca="false">ROUND(A1520+0.1,1)</f>
        <v>152</v>
      </c>
      <c r="B1521" s="8"/>
    </row>
    <row r="1522" customFormat="false" ht="13.2" hidden="false" customHeight="false" outlineLevel="0" collapsed="false">
      <c r="A1522" s="7" t="n">
        <f aca="false">ROUND(A1521+0.1,1)</f>
        <v>152.1</v>
      </c>
      <c r="B1522" s="8"/>
    </row>
    <row r="1523" customFormat="false" ht="13.2" hidden="false" customHeight="false" outlineLevel="0" collapsed="false">
      <c r="A1523" s="7" t="n">
        <f aca="false">ROUND(A1522+0.1,1)</f>
        <v>152.2</v>
      </c>
      <c r="B1523" s="8"/>
    </row>
    <row r="1524" customFormat="false" ht="13.2" hidden="false" customHeight="false" outlineLevel="0" collapsed="false">
      <c r="A1524" s="7" t="n">
        <f aca="false">ROUND(A1523+0.1,1)</f>
        <v>152.3</v>
      </c>
      <c r="B1524" s="8"/>
    </row>
    <row r="1525" customFormat="false" ht="13.2" hidden="false" customHeight="false" outlineLevel="0" collapsed="false">
      <c r="A1525" s="7" t="n">
        <f aca="false">ROUND(A1524+0.1,1)</f>
        <v>152.4</v>
      </c>
      <c r="B1525" s="8"/>
    </row>
    <row r="1526" customFormat="false" ht="13.2" hidden="false" customHeight="false" outlineLevel="0" collapsed="false">
      <c r="A1526" s="7" t="n">
        <f aca="false">ROUND(A1525+0.1,1)</f>
        <v>152.5</v>
      </c>
      <c r="B1526" s="8"/>
    </row>
    <row r="1527" customFormat="false" ht="13.2" hidden="false" customHeight="false" outlineLevel="0" collapsed="false">
      <c r="A1527" s="7" t="n">
        <f aca="false">ROUND(A1526+0.1,1)</f>
        <v>152.6</v>
      </c>
      <c r="B1527" s="8"/>
    </row>
    <row r="1528" customFormat="false" ht="13.2" hidden="false" customHeight="false" outlineLevel="0" collapsed="false">
      <c r="A1528" s="7" t="n">
        <f aca="false">ROUND(A1527+0.1,1)</f>
        <v>152.7</v>
      </c>
      <c r="B1528" s="8"/>
    </row>
    <row r="1529" customFormat="false" ht="13.2" hidden="false" customHeight="false" outlineLevel="0" collapsed="false">
      <c r="A1529" s="7" t="n">
        <f aca="false">ROUND(A1528+0.1,1)</f>
        <v>152.8</v>
      </c>
      <c r="B1529" s="8"/>
    </row>
    <row r="1530" customFormat="false" ht="13.2" hidden="false" customHeight="false" outlineLevel="0" collapsed="false">
      <c r="A1530" s="7" t="n">
        <f aca="false">ROUND(A1529+0.1,1)</f>
        <v>152.9</v>
      </c>
      <c r="B1530" s="8"/>
    </row>
    <row r="1531" customFormat="false" ht="13.2" hidden="false" customHeight="false" outlineLevel="0" collapsed="false">
      <c r="A1531" s="7" t="n">
        <f aca="false">ROUND(A1530+0.1,1)</f>
        <v>153</v>
      </c>
      <c r="B1531" s="8"/>
    </row>
    <row r="1532" customFormat="false" ht="13.2" hidden="false" customHeight="false" outlineLevel="0" collapsed="false">
      <c r="A1532" s="7" t="n">
        <f aca="false">ROUND(A1531+0.1,1)</f>
        <v>153.1</v>
      </c>
      <c r="B1532" s="8"/>
    </row>
    <row r="1533" customFormat="false" ht="13.2" hidden="false" customHeight="false" outlineLevel="0" collapsed="false">
      <c r="A1533" s="7" t="n">
        <f aca="false">ROUND(A1532+0.1,1)</f>
        <v>153.2</v>
      </c>
      <c r="B1533" s="8"/>
    </row>
    <row r="1534" customFormat="false" ht="13.2" hidden="false" customHeight="false" outlineLevel="0" collapsed="false">
      <c r="A1534" s="7" t="n">
        <f aca="false">ROUND(A1533+0.1,1)</f>
        <v>153.3</v>
      </c>
      <c r="B1534" s="8"/>
    </row>
    <row r="1535" customFormat="false" ht="13.2" hidden="false" customHeight="false" outlineLevel="0" collapsed="false">
      <c r="A1535" s="7" t="n">
        <f aca="false">ROUND(A1534+0.1,1)</f>
        <v>153.4</v>
      </c>
      <c r="B1535" s="8"/>
    </row>
    <row r="1536" customFormat="false" ht="13.2" hidden="false" customHeight="false" outlineLevel="0" collapsed="false">
      <c r="A1536" s="7" t="n">
        <f aca="false">ROUND(A1535+0.1,1)</f>
        <v>153.5</v>
      </c>
      <c r="B1536" s="8"/>
    </row>
    <row r="1537" customFormat="false" ht="13.2" hidden="false" customHeight="false" outlineLevel="0" collapsed="false">
      <c r="A1537" s="7" t="n">
        <f aca="false">ROUND(A1536+0.1,1)</f>
        <v>153.6</v>
      </c>
      <c r="B1537" s="8"/>
    </row>
    <row r="1538" customFormat="false" ht="13.2" hidden="false" customHeight="false" outlineLevel="0" collapsed="false">
      <c r="A1538" s="7" t="n">
        <f aca="false">ROUND(A1537+0.1,1)</f>
        <v>153.7</v>
      </c>
      <c r="B1538" s="8"/>
    </row>
    <row r="1539" customFormat="false" ht="13.2" hidden="false" customHeight="false" outlineLevel="0" collapsed="false">
      <c r="A1539" s="7" t="n">
        <f aca="false">ROUND(A1538+0.1,1)</f>
        <v>153.8</v>
      </c>
      <c r="B1539" s="8"/>
    </row>
    <row r="1540" customFormat="false" ht="13.2" hidden="false" customHeight="false" outlineLevel="0" collapsed="false">
      <c r="A1540" s="7" t="n">
        <f aca="false">ROUND(A1539+0.1,1)</f>
        <v>153.9</v>
      </c>
      <c r="B1540" s="8"/>
    </row>
    <row r="1541" customFormat="false" ht="13.2" hidden="false" customHeight="false" outlineLevel="0" collapsed="false">
      <c r="A1541" s="7" t="n">
        <f aca="false">ROUND(A1540+0.1,1)</f>
        <v>154</v>
      </c>
      <c r="B1541" s="8"/>
    </row>
    <row r="1542" customFormat="false" ht="13.2" hidden="false" customHeight="false" outlineLevel="0" collapsed="false">
      <c r="A1542" s="7" t="n">
        <f aca="false">ROUND(A1541+0.1,1)</f>
        <v>154.1</v>
      </c>
      <c r="B1542" s="8"/>
    </row>
    <row r="1543" customFormat="false" ht="13.2" hidden="false" customHeight="false" outlineLevel="0" collapsed="false">
      <c r="A1543" s="7" t="n">
        <f aca="false">ROUND(A1542+0.1,1)</f>
        <v>154.2</v>
      </c>
      <c r="B1543" s="8"/>
    </row>
    <row r="1544" customFormat="false" ht="13.2" hidden="false" customHeight="false" outlineLevel="0" collapsed="false">
      <c r="A1544" s="7" t="n">
        <f aca="false">ROUND(A1543+0.1,1)</f>
        <v>154.3</v>
      </c>
      <c r="B1544" s="8"/>
    </row>
    <row r="1545" customFormat="false" ht="13.2" hidden="false" customHeight="false" outlineLevel="0" collapsed="false">
      <c r="A1545" s="7" t="n">
        <f aca="false">ROUND(A1544+0.1,1)</f>
        <v>154.4</v>
      </c>
      <c r="B1545" s="8"/>
    </row>
    <row r="1546" customFormat="false" ht="13.2" hidden="false" customHeight="false" outlineLevel="0" collapsed="false">
      <c r="A1546" s="7" t="n">
        <f aca="false">ROUND(A1545+0.1,1)</f>
        <v>154.5</v>
      </c>
      <c r="B1546" s="8"/>
    </row>
    <row r="1547" customFormat="false" ht="13.2" hidden="false" customHeight="false" outlineLevel="0" collapsed="false">
      <c r="A1547" s="7" t="n">
        <f aca="false">ROUND(A1546+0.1,1)</f>
        <v>154.6</v>
      </c>
      <c r="B1547" s="8"/>
    </row>
    <row r="1548" customFormat="false" ht="13.2" hidden="false" customHeight="false" outlineLevel="0" collapsed="false">
      <c r="A1548" s="7" t="n">
        <f aca="false">ROUND(A1547+0.1,1)</f>
        <v>154.7</v>
      </c>
      <c r="B1548" s="8"/>
    </row>
    <row r="1549" customFormat="false" ht="13.2" hidden="false" customHeight="false" outlineLevel="0" collapsed="false">
      <c r="A1549" s="7" t="n">
        <f aca="false">ROUND(A1548+0.1,1)</f>
        <v>154.8</v>
      </c>
      <c r="B1549" s="8"/>
    </row>
    <row r="1550" customFormat="false" ht="13.2" hidden="false" customHeight="false" outlineLevel="0" collapsed="false">
      <c r="A1550" s="7" t="n">
        <f aca="false">ROUND(A1549+0.1,1)</f>
        <v>154.9</v>
      </c>
      <c r="B1550" s="8"/>
    </row>
    <row r="1551" customFormat="false" ht="13.2" hidden="false" customHeight="false" outlineLevel="0" collapsed="false">
      <c r="A1551" s="7" t="n">
        <f aca="false">ROUND(A1550+0.1,1)</f>
        <v>155</v>
      </c>
      <c r="B1551" s="8"/>
    </row>
    <row r="1552" customFormat="false" ht="13.2" hidden="false" customHeight="false" outlineLevel="0" collapsed="false">
      <c r="A1552" s="7" t="n">
        <f aca="false">ROUND(A1551+0.1,1)</f>
        <v>155.1</v>
      </c>
      <c r="B1552" s="8"/>
    </row>
    <row r="1553" customFormat="false" ht="13.2" hidden="false" customHeight="false" outlineLevel="0" collapsed="false">
      <c r="A1553" s="7" t="n">
        <f aca="false">ROUND(A1552+0.1,1)</f>
        <v>155.2</v>
      </c>
      <c r="B1553" s="8"/>
    </row>
    <row r="1554" customFormat="false" ht="13.2" hidden="false" customHeight="false" outlineLevel="0" collapsed="false">
      <c r="A1554" s="7" t="n">
        <f aca="false">ROUND(A1553+0.1,1)</f>
        <v>155.3</v>
      </c>
      <c r="B1554" s="8"/>
    </row>
    <row r="1555" customFormat="false" ht="13.2" hidden="false" customHeight="false" outlineLevel="0" collapsed="false">
      <c r="A1555" s="7" t="n">
        <f aca="false">ROUND(A1554+0.1,1)</f>
        <v>155.4</v>
      </c>
      <c r="B1555" s="8"/>
    </row>
    <row r="1556" customFormat="false" ht="13.2" hidden="false" customHeight="false" outlineLevel="0" collapsed="false">
      <c r="A1556" s="7" t="n">
        <f aca="false">ROUND(A1555+0.1,1)</f>
        <v>155.5</v>
      </c>
      <c r="B1556" s="8"/>
    </row>
    <row r="1557" customFormat="false" ht="13.2" hidden="false" customHeight="false" outlineLevel="0" collapsed="false">
      <c r="A1557" s="7" t="n">
        <f aca="false">ROUND(A1556+0.1,1)</f>
        <v>155.6</v>
      </c>
      <c r="B1557" s="8"/>
    </row>
    <row r="1558" customFormat="false" ht="13.2" hidden="false" customHeight="false" outlineLevel="0" collapsed="false">
      <c r="A1558" s="7" t="n">
        <f aca="false">ROUND(A1557+0.1,1)</f>
        <v>155.7</v>
      </c>
      <c r="B1558" s="8"/>
    </row>
    <row r="1559" customFormat="false" ht="13.2" hidden="false" customHeight="false" outlineLevel="0" collapsed="false">
      <c r="A1559" s="7" t="n">
        <f aca="false">ROUND(A1558+0.1,1)</f>
        <v>155.8</v>
      </c>
      <c r="B1559" s="8"/>
    </row>
    <row r="1560" customFormat="false" ht="13.2" hidden="false" customHeight="false" outlineLevel="0" collapsed="false">
      <c r="A1560" s="7" t="n">
        <f aca="false">ROUND(A1559+0.1,1)</f>
        <v>155.9</v>
      </c>
      <c r="B1560" s="8"/>
    </row>
    <row r="1561" customFormat="false" ht="13.2" hidden="false" customHeight="false" outlineLevel="0" collapsed="false">
      <c r="A1561" s="7" t="n">
        <f aca="false">ROUND(A1560+0.1,1)</f>
        <v>156</v>
      </c>
      <c r="B1561" s="8"/>
    </row>
    <row r="1562" customFormat="false" ht="13.2" hidden="false" customHeight="false" outlineLevel="0" collapsed="false">
      <c r="A1562" s="7" t="n">
        <f aca="false">ROUND(A1561+0.1,1)</f>
        <v>156.1</v>
      </c>
      <c r="B1562" s="8"/>
    </row>
    <row r="1563" customFormat="false" ht="13.2" hidden="false" customHeight="false" outlineLevel="0" collapsed="false">
      <c r="A1563" s="7" t="n">
        <f aca="false">ROUND(A1562+0.1,1)</f>
        <v>156.2</v>
      </c>
      <c r="B1563" s="8"/>
    </row>
    <row r="1564" customFormat="false" ht="13.2" hidden="false" customHeight="false" outlineLevel="0" collapsed="false">
      <c r="A1564" s="7" t="n">
        <f aca="false">ROUND(A1563+0.1,1)</f>
        <v>156.3</v>
      </c>
      <c r="B1564" s="8"/>
    </row>
    <row r="1565" customFormat="false" ht="13.2" hidden="false" customHeight="false" outlineLevel="0" collapsed="false">
      <c r="A1565" s="7" t="n">
        <f aca="false">ROUND(A1564+0.1,1)</f>
        <v>156.4</v>
      </c>
      <c r="B1565" s="8"/>
    </row>
    <row r="1566" customFormat="false" ht="13.2" hidden="false" customHeight="false" outlineLevel="0" collapsed="false">
      <c r="A1566" s="7" t="n">
        <f aca="false">ROUND(A1565+0.1,1)</f>
        <v>156.5</v>
      </c>
      <c r="B1566" s="8"/>
    </row>
    <row r="1567" customFormat="false" ht="13.2" hidden="false" customHeight="false" outlineLevel="0" collapsed="false">
      <c r="A1567" s="7" t="n">
        <f aca="false">ROUND(A1566+0.1,1)</f>
        <v>156.6</v>
      </c>
      <c r="B1567" s="8"/>
    </row>
    <row r="1568" customFormat="false" ht="13.2" hidden="false" customHeight="false" outlineLevel="0" collapsed="false">
      <c r="A1568" s="7" t="n">
        <f aca="false">ROUND(A1567+0.1,1)</f>
        <v>156.7</v>
      </c>
      <c r="B1568" s="8"/>
    </row>
    <row r="1569" customFormat="false" ht="13.2" hidden="false" customHeight="false" outlineLevel="0" collapsed="false">
      <c r="A1569" s="7" t="n">
        <f aca="false">ROUND(A1568+0.1,1)</f>
        <v>156.8</v>
      </c>
      <c r="B1569" s="8"/>
    </row>
    <row r="1570" customFormat="false" ht="13.2" hidden="false" customHeight="false" outlineLevel="0" collapsed="false">
      <c r="A1570" s="7" t="n">
        <f aca="false">ROUND(A1569+0.1,1)</f>
        <v>156.9</v>
      </c>
      <c r="B1570" s="8"/>
    </row>
    <row r="1571" customFormat="false" ht="13.2" hidden="false" customHeight="false" outlineLevel="0" collapsed="false">
      <c r="A1571" s="7" t="n">
        <f aca="false">ROUND(A1570+0.1,1)</f>
        <v>157</v>
      </c>
      <c r="B1571" s="8"/>
    </row>
    <row r="1572" customFormat="false" ht="13.2" hidden="false" customHeight="false" outlineLevel="0" collapsed="false">
      <c r="A1572" s="7" t="n">
        <f aca="false">ROUND(A1571+0.1,1)</f>
        <v>157.1</v>
      </c>
      <c r="B1572" s="8"/>
    </row>
    <row r="1573" customFormat="false" ht="13.2" hidden="false" customHeight="false" outlineLevel="0" collapsed="false">
      <c r="A1573" s="7" t="n">
        <f aca="false">ROUND(A1572+0.1,1)</f>
        <v>157.2</v>
      </c>
      <c r="B1573" s="8"/>
    </row>
    <row r="1574" customFormat="false" ht="13.2" hidden="false" customHeight="false" outlineLevel="0" collapsed="false">
      <c r="A1574" s="7" t="n">
        <f aca="false">ROUND(A1573+0.1,1)</f>
        <v>157.3</v>
      </c>
      <c r="B1574" s="8"/>
    </row>
    <row r="1575" customFormat="false" ht="13.2" hidden="false" customHeight="false" outlineLevel="0" collapsed="false">
      <c r="A1575" s="7" t="n">
        <f aca="false">ROUND(A1574+0.1,1)</f>
        <v>157.4</v>
      </c>
      <c r="B1575" s="8"/>
    </row>
    <row r="1576" customFormat="false" ht="13.2" hidden="false" customHeight="false" outlineLevel="0" collapsed="false">
      <c r="A1576" s="7" t="n">
        <f aca="false">ROUND(A1575+0.1,1)</f>
        <v>157.5</v>
      </c>
      <c r="B1576" s="8"/>
    </row>
    <row r="1577" customFormat="false" ht="13.2" hidden="false" customHeight="false" outlineLevel="0" collapsed="false">
      <c r="A1577" s="7" t="n">
        <f aca="false">ROUND(A1576+0.1,1)</f>
        <v>157.6</v>
      </c>
      <c r="B1577" s="8"/>
    </row>
    <row r="1578" customFormat="false" ht="13.2" hidden="false" customHeight="false" outlineLevel="0" collapsed="false">
      <c r="A1578" s="7" t="n">
        <f aca="false">ROUND(A1577+0.1,1)</f>
        <v>157.7</v>
      </c>
      <c r="B1578" s="8"/>
    </row>
    <row r="1579" customFormat="false" ht="13.2" hidden="false" customHeight="false" outlineLevel="0" collapsed="false">
      <c r="A1579" s="7" t="n">
        <f aca="false">ROUND(A1578+0.1,1)</f>
        <v>157.8</v>
      </c>
      <c r="B1579" s="8"/>
    </row>
    <row r="1580" customFormat="false" ht="13.2" hidden="false" customHeight="false" outlineLevel="0" collapsed="false">
      <c r="A1580" s="7" t="n">
        <f aca="false">ROUND(A1579+0.1,1)</f>
        <v>157.9</v>
      </c>
      <c r="B1580" s="8"/>
    </row>
    <row r="1581" customFormat="false" ht="13.2" hidden="false" customHeight="false" outlineLevel="0" collapsed="false">
      <c r="A1581" s="7" t="n">
        <f aca="false">ROUND(A1580+0.1,1)</f>
        <v>158</v>
      </c>
      <c r="B1581" s="8"/>
    </row>
    <row r="1582" customFormat="false" ht="13.2" hidden="false" customHeight="false" outlineLevel="0" collapsed="false">
      <c r="A1582" s="7" t="n">
        <f aca="false">ROUND(A1581+0.1,1)</f>
        <v>158.1</v>
      </c>
      <c r="B1582" s="8"/>
    </row>
    <row r="1583" customFormat="false" ht="13.2" hidden="false" customHeight="false" outlineLevel="0" collapsed="false">
      <c r="A1583" s="7" t="n">
        <f aca="false">ROUND(A1582+0.1,1)</f>
        <v>158.2</v>
      </c>
      <c r="B1583" s="8"/>
    </row>
    <row r="1584" customFormat="false" ht="13.2" hidden="false" customHeight="false" outlineLevel="0" collapsed="false">
      <c r="A1584" s="7" t="n">
        <f aca="false">ROUND(A1583+0.1,1)</f>
        <v>158.3</v>
      </c>
      <c r="B1584" s="8"/>
    </row>
    <row r="1585" customFormat="false" ht="13.2" hidden="false" customHeight="false" outlineLevel="0" collapsed="false">
      <c r="A1585" s="7" t="n">
        <f aca="false">ROUND(A1584+0.1,1)</f>
        <v>158.4</v>
      </c>
      <c r="B1585" s="8"/>
    </row>
    <row r="1586" customFormat="false" ht="13.2" hidden="false" customHeight="false" outlineLevel="0" collapsed="false">
      <c r="A1586" s="7" t="n">
        <f aca="false">ROUND(A1585+0.1,1)</f>
        <v>158.5</v>
      </c>
      <c r="B1586" s="8"/>
    </row>
    <row r="1587" customFormat="false" ht="13.2" hidden="false" customHeight="false" outlineLevel="0" collapsed="false">
      <c r="A1587" s="7" t="n">
        <f aca="false">ROUND(A1586+0.1,1)</f>
        <v>158.6</v>
      </c>
      <c r="B1587" s="8"/>
    </row>
    <row r="1588" customFormat="false" ht="13.2" hidden="false" customHeight="false" outlineLevel="0" collapsed="false">
      <c r="A1588" s="7" t="n">
        <f aca="false">ROUND(A1587+0.1,1)</f>
        <v>158.7</v>
      </c>
      <c r="B1588" s="8"/>
    </row>
    <row r="1589" customFormat="false" ht="13.2" hidden="false" customHeight="false" outlineLevel="0" collapsed="false">
      <c r="A1589" s="7" t="n">
        <f aca="false">ROUND(A1588+0.1,1)</f>
        <v>158.8</v>
      </c>
      <c r="B1589" s="8"/>
    </row>
    <row r="1590" customFormat="false" ht="13.2" hidden="false" customHeight="false" outlineLevel="0" collapsed="false">
      <c r="A1590" s="7" t="n">
        <f aca="false">ROUND(A1589+0.1,1)</f>
        <v>158.9</v>
      </c>
      <c r="B1590" s="8"/>
    </row>
    <row r="1591" customFormat="false" ht="13.2" hidden="false" customHeight="false" outlineLevel="0" collapsed="false">
      <c r="A1591" s="7" t="n">
        <f aca="false">ROUND(A1590+0.1,1)</f>
        <v>159</v>
      </c>
      <c r="B1591" s="8"/>
    </row>
    <row r="1592" customFormat="false" ht="13.2" hidden="false" customHeight="false" outlineLevel="0" collapsed="false">
      <c r="A1592" s="7" t="n">
        <f aca="false">ROUND(A1591+0.1,1)</f>
        <v>159.1</v>
      </c>
      <c r="B1592" s="8"/>
    </row>
    <row r="1593" customFormat="false" ht="13.2" hidden="false" customHeight="false" outlineLevel="0" collapsed="false">
      <c r="A1593" s="7" t="n">
        <f aca="false">ROUND(A1592+0.1,1)</f>
        <v>159.2</v>
      </c>
      <c r="B1593" s="8"/>
    </row>
    <row r="1594" customFormat="false" ht="13.2" hidden="false" customHeight="false" outlineLevel="0" collapsed="false">
      <c r="A1594" s="7" t="n">
        <f aca="false">ROUND(A1593+0.1,1)</f>
        <v>159.3</v>
      </c>
      <c r="B1594" s="8"/>
    </row>
    <row r="1595" customFormat="false" ht="13.2" hidden="false" customHeight="false" outlineLevel="0" collapsed="false">
      <c r="A1595" s="7" t="n">
        <f aca="false">ROUND(A1594+0.1,1)</f>
        <v>159.4</v>
      </c>
      <c r="B1595" s="8"/>
    </row>
    <row r="1596" customFormat="false" ht="13.2" hidden="false" customHeight="false" outlineLevel="0" collapsed="false">
      <c r="A1596" s="7" t="n">
        <f aca="false">ROUND(A1595+0.1,1)</f>
        <v>159.5</v>
      </c>
      <c r="B1596" s="8"/>
    </row>
    <row r="1597" customFormat="false" ht="13.2" hidden="false" customHeight="false" outlineLevel="0" collapsed="false">
      <c r="A1597" s="7" t="n">
        <f aca="false">ROUND(A1596+0.1,1)</f>
        <v>159.6</v>
      </c>
      <c r="B1597" s="8"/>
    </row>
    <row r="1598" customFormat="false" ht="13.2" hidden="false" customHeight="false" outlineLevel="0" collapsed="false">
      <c r="A1598" s="7" t="n">
        <f aca="false">ROUND(A1597+0.1,1)</f>
        <v>159.7</v>
      </c>
      <c r="B1598" s="8"/>
    </row>
    <row r="1599" customFormat="false" ht="13.2" hidden="false" customHeight="false" outlineLevel="0" collapsed="false">
      <c r="A1599" s="7" t="n">
        <f aca="false">ROUND(A1598+0.1,1)</f>
        <v>159.8</v>
      </c>
      <c r="B1599" s="8"/>
    </row>
    <row r="1600" customFormat="false" ht="13.2" hidden="false" customHeight="false" outlineLevel="0" collapsed="false">
      <c r="A1600" s="7" t="n">
        <f aca="false">ROUND(A1599+0.1,1)</f>
        <v>159.9</v>
      </c>
      <c r="B1600" s="8"/>
    </row>
    <row r="1601" customFormat="false" ht="13.2" hidden="false" customHeight="false" outlineLevel="0" collapsed="false">
      <c r="A1601" s="7" t="n">
        <f aca="false">ROUND(A1600+0.1,1)</f>
        <v>160</v>
      </c>
      <c r="B1601" s="8"/>
    </row>
    <row r="1602" customFormat="false" ht="13.2" hidden="false" customHeight="false" outlineLevel="0" collapsed="false">
      <c r="A1602" s="7" t="n">
        <f aca="false">ROUND(A1601+0.1,1)</f>
        <v>160.1</v>
      </c>
      <c r="B1602" s="8"/>
    </row>
    <row r="1603" customFormat="false" ht="13.2" hidden="false" customHeight="false" outlineLevel="0" collapsed="false">
      <c r="A1603" s="7" t="n">
        <f aca="false">ROUND(A1602+0.1,1)</f>
        <v>160.2</v>
      </c>
      <c r="B1603" s="8"/>
    </row>
    <row r="1604" customFormat="false" ht="13.2" hidden="false" customHeight="false" outlineLevel="0" collapsed="false">
      <c r="A1604" s="7" t="n">
        <f aca="false">ROUND(A1603+0.1,1)</f>
        <v>160.3</v>
      </c>
      <c r="B1604" s="8"/>
    </row>
    <row r="1605" customFormat="false" ht="13.2" hidden="false" customHeight="false" outlineLevel="0" collapsed="false">
      <c r="A1605" s="7" t="n">
        <f aca="false">ROUND(A1604+0.1,1)</f>
        <v>160.4</v>
      </c>
      <c r="B1605" s="8"/>
    </row>
    <row r="1606" customFormat="false" ht="13.2" hidden="false" customHeight="false" outlineLevel="0" collapsed="false">
      <c r="A1606" s="7" t="n">
        <f aca="false">ROUND(A1605+0.1,1)</f>
        <v>160.5</v>
      </c>
      <c r="B1606" s="8"/>
    </row>
    <row r="1607" customFormat="false" ht="13.2" hidden="false" customHeight="false" outlineLevel="0" collapsed="false">
      <c r="A1607" s="7" t="n">
        <f aca="false">ROUND(A1606+0.1,1)</f>
        <v>160.6</v>
      </c>
      <c r="B1607" s="8"/>
    </row>
    <row r="1608" customFormat="false" ht="13.2" hidden="false" customHeight="false" outlineLevel="0" collapsed="false">
      <c r="A1608" s="7" t="n">
        <f aca="false">ROUND(A1607+0.1,1)</f>
        <v>160.7</v>
      </c>
      <c r="B1608" s="8"/>
    </row>
    <row r="1609" customFormat="false" ht="13.2" hidden="false" customHeight="false" outlineLevel="0" collapsed="false">
      <c r="A1609" s="7" t="n">
        <f aca="false">ROUND(A1608+0.1,1)</f>
        <v>160.8</v>
      </c>
      <c r="B1609" s="8"/>
    </row>
    <row r="1610" customFormat="false" ht="13.2" hidden="false" customHeight="false" outlineLevel="0" collapsed="false">
      <c r="A1610" s="7" t="n">
        <f aca="false">ROUND(A1609+0.1,1)</f>
        <v>160.9</v>
      </c>
      <c r="B1610" s="8"/>
    </row>
    <row r="1611" customFormat="false" ht="13.2" hidden="false" customHeight="false" outlineLevel="0" collapsed="false">
      <c r="A1611" s="7" t="n">
        <f aca="false">ROUND(A1610+0.1,1)</f>
        <v>161</v>
      </c>
      <c r="B1611" s="8"/>
    </row>
    <row r="1612" customFormat="false" ht="13.2" hidden="false" customHeight="false" outlineLevel="0" collapsed="false">
      <c r="A1612" s="7" t="n">
        <f aca="false">ROUND(A1611+0.1,1)</f>
        <v>161.1</v>
      </c>
      <c r="B1612" s="8"/>
    </row>
    <row r="1613" customFormat="false" ht="13.2" hidden="false" customHeight="false" outlineLevel="0" collapsed="false">
      <c r="A1613" s="7" t="n">
        <f aca="false">ROUND(A1612+0.1,1)</f>
        <v>161.2</v>
      </c>
      <c r="B1613" s="8"/>
    </row>
    <row r="1614" customFormat="false" ht="13.2" hidden="false" customHeight="false" outlineLevel="0" collapsed="false">
      <c r="A1614" s="7" t="n">
        <f aca="false">ROUND(A1613+0.1,1)</f>
        <v>161.3</v>
      </c>
      <c r="B1614" s="8"/>
    </row>
    <row r="1615" customFormat="false" ht="13.2" hidden="false" customHeight="false" outlineLevel="0" collapsed="false">
      <c r="A1615" s="7" t="n">
        <f aca="false">ROUND(A1614+0.1,1)</f>
        <v>161.4</v>
      </c>
      <c r="B1615" s="8"/>
    </row>
    <row r="1616" customFormat="false" ht="13.2" hidden="false" customHeight="false" outlineLevel="0" collapsed="false">
      <c r="A1616" s="7" t="n">
        <f aca="false">ROUND(A1615+0.1,1)</f>
        <v>161.5</v>
      </c>
      <c r="B1616" s="8"/>
    </row>
    <row r="1617" customFormat="false" ht="13.2" hidden="false" customHeight="false" outlineLevel="0" collapsed="false">
      <c r="A1617" s="7" t="n">
        <f aca="false">ROUND(A1616+0.1,1)</f>
        <v>161.6</v>
      </c>
      <c r="B1617" s="8"/>
    </row>
    <row r="1618" customFormat="false" ht="13.2" hidden="false" customHeight="false" outlineLevel="0" collapsed="false">
      <c r="A1618" s="7" t="n">
        <f aca="false">ROUND(A1617+0.1,1)</f>
        <v>161.7</v>
      </c>
      <c r="B1618" s="8"/>
    </row>
    <row r="1619" customFormat="false" ht="13.2" hidden="false" customHeight="false" outlineLevel="0" collapsed="false">
      <c r="A1619" s="7" t="n">
        <f aca="false">ROUND(A1618+0.1,1)</f>
        <v>161.8</v>
      </c>
      <c r="B1619" s="8"/>
    </row>
    <row r="1620" customFormat="false" ht="13.2" hidden="false" customHeight="false" outlineLevel="0" collapsed="false">
      <c r="A1620" s="7" t="n">
        <f aca="false">ROUND(A1619+0.1,1)</f>
        <v>161.9</v>
      </c>
      <c r="B1620" s="8"/>
    </row>
    <row r="1621" customFormat="false" ht="13.2" hidden="false" customHeight="false" outlineLevel="0" collapsed="false">
      <c r="A1621" s="7" t="n">
        <f aca="false">ROUND(A1620+0.1,1)</f>
        <v>162</v>
      </c>
      <c r="B1621" s="8"/>
    </row>
    <row r="1622" customFormat="false" ht="13.2" hidden="false" customHeight="false" outlineLevel="0" collapsed="false">
      <c r="A1622" s="7" t="n">
        <f aca="false">ROUND(A1621+0.1,1)</f>
        <v>162.1</v>
      </c>
      <c r="B1622" s="8"/>
    </row>
    <row r="1623" customFormat="false" ht="13.2" hidden="false" customHeight="false" outlineLevel="0" collapsed="false">
      <c r="A1623" s="7" t="n">
        <f aca="false">ROUND(A1622+0.1,1)</f>
        <v>162.2</v>
      </c>
      <c r="B1623" s="8"/>
    </row>
    <row r="1624" customFormat="false" ht="13.2" hidden="false" customHeight="false" outlineLevel="0" collapsed="false">
      <c r="A1624" s="7" t="n">
        <f aca="false">ROUND(A1623+0.1,1)</f>
        <v>162.3</v>
      </c>
      <c r="B1624" s="8"/>
    </row>
    <row r="1625" customFormat="false" ht="13.2" hidden="false" customHeight="false" outlineLevel="0" collapsed="false">
      <c r="A1625" s="7" t="n">
        <f aca="false">ROUND(A1624+0.1,1)</f>
        <v>162.4</v>
      </c>
      <c r="B1625" s="8"/>
    </row>
    <row r="1626" customFormat="false" ht="13.2" hidden="false" customHeight="false" outlineLevel="0" collapsed="false">
      <c r="A1626" s="7" t="n">
        <f aca="false">ROUND(A1625+0.1,1)</f>
        <v>162.5</v>
      </c>
      <c r="B1626" s="8"/>
    </row>
    <row r="1627" customFormat="false" ht="13.2" hidden="false" customHeight="false" outlineLevel="0" collapsed="false">
      <c r="A1627" s="7" t="n">
        <f aca="false">ROUND(A1626+0.1,1)</f>
        <v>162.6</v>
      </c>
      <c r="B1627" s="8"/>
    </row>
    <row r="1628" customFormat="false" ht="13.2" hidden="false" customHeight="false" outlineLevel="0" collapsed="false">
      <c r="A1628" s="7" t="n">
        <f aca="false">ROUND(A1627+0.1,1)</f>
        <v>162.7</v>
      </c>
      <c r="B1628" s="8"/>
    </row>
    <row r="1629" customFormat="false" ht="13.2" hidden="false" customHeight="false" outlineLevel="0" collapsed="false">
      <c r="A1629" s="7" t="n">
        <f aca="false">ROUND(A1628+0.1,1)</f>
        <v>162.8</v>
      </c>
      <c r="B1629" s="8"/>
    </row>
    <row r="1630" customFormat="false" ht="13.2" hidden="false" customHeight="false" outlineLevel="0" collapsed="false">
      <c r="A1630" s="7" t="n">
        <f aca="false">ROUND(A1629+0.1,1)</f>
        <v>162.9</v>
      </c>
      <c r="B1630" s="8"/>
    </row>
    <row r="1631" customFormat="false" ht="13.2" hidden="false" customHeight="false" outlineLevel="0" collapsed="false">
      <c r="A1631" s="7" t="n">
        <f aca="false">ROUND(A1630+0.1,1)</f>
        <v>163</v>
      </c>
      <c r="B1631" s="8"/>
    </row>
    <row r="1632" customFormat="false" ht="13.2" hidden="false" customHeight="false" outlineLevel="0" collapsed="false">
      <c r="A1632" s="7" t="n">
        <f aca="false">ROUND(A1631+0.1,1)</f>
        <v>163.1</v>
      </c>
      <c r="B1632" s="8"/>
    </row>
    <row r="1633" customFormat="false" ht="13.2" hidden="false" customHeight="false" outlineLevel="0" collapsed="false">
      <c r="A1633" s="7" t="n">
        <f aca="false">ROUND(A1632+0.1,1)</f>
        <v>163.2</v>
      </c>
      <c r="B1633" s="8"/>
    </row>
    <row r="1634" customFormat="false" ht="13.2" hidden="false" customHeight="false" outlineLevel="0" collapsed="false">
      <c r="A1634" s="7" t="n">
        <f aca="false">ROUND(A1633+0.1,1)</f>
        <v>163.3</v>
      </c>
      <c r="B1634" s="8"/>
    </row>
    <row r="1635" customFormat="false" ht="13.2" hidden="false" customHeight="false" outlineLevel="0" collapsed="false">
      <c r="A1635" s="7" t="n">
        <f aca="false">ROUND(A1634+0.1,1)</f>
        <v>163.4</v>
      </c>
      <c r="B1635" s="8"/>
    </row>
    <row r="1636" customFormat="false" ht="13.2" hidden="false" customHeight="false" outlineLevel="0" collapsed="false">
      <c r="A1636" s="7" t="n">
        <f aca="false">ROUND(A1635+0.1,1)</f>
        <v>163.5</v>
      </c>
      <c r="B1636" s="8"/>
    </row>
    <row r="1637" customFormat="false" ht="13.2" hidden="false" customHeight="false" outlineLevel="0" collapsed="false">
      <c r="A1637" s="7" t="n">
        <f aca="false">ROUND(A1636+0.1,1)</f>
        <v>163.6</v>
      </c>
      <c r="B1637" s="8"/>
    </row>
    <row r="1638" customFormat="false" ht="13.2" hidden="false" customHeight="false" outlineLevel="0" collapsed="false">
      <c r="A1638" s="7" t="n">
        <f aca="false">ROUND(A1637+0.1,1)</f>
        <v>163.7</v>
      </c>
      <c r="B1638" s="8"/>
    </row>
    <row r="1639" customFormat="false" ht="13.2" hidden="false" customHeight="false" outlineLevel="0" collapsed="false">
      <c r="A1639" s="7" t="n">
        <f aca="false">ROUND(A1638+0.1,1)</f>
        <v>163.8</v>
      </c>
      <c r="B1639" s="8"/>
    </row>
    <row r="1640" customFormat="false" ht="13.2" hidden="false" customHeight="false" outlineLevel="0" collapsed="false">
      <c r="A1640" s="7" t="n">
        <f aca="false">ROUND(A1639+0.1,1)</f>
        <v>163.9</v>
      </c>
      <c r="B1640" s="8"/>
    </row>
    <row r="1641" customFormat="false" ht="13.2" hidden="false" customHeight="false" outlineLevel="0" collapsed="false">
      <c r="A1641" s="7" t="n">
        <f aca="false">ROUND(A1640+0.1,1)</f>
        <v>164</v>
      </c>
      <c r="B1641" s="8"/>
    </row>
    <row r="1642" customFormat="false" ht="13.2" hidden="false" customHeight="false" outlineLevel="0" collapsed="false">
      <c r="A1642" s="7" t="n">
        <f aca="false">ROUND(A1641+0.1,1)</f>
        <v>164.1</v>
      </c>
      <c r="B1642" s="8"/>
    </row>
    <row r="1643" customFormat="false" ht="13.2" hidden="false" customHeight="false" outlineLevel="0" collapsed="false">
      <c r="A1643" s="7" t="n">
        <f aca="false">ROUND(A1642+0.1,1)</f>
        <v>164.2</v>
      </c>
      <c r="B1643" s="8"/>
    </row>
    <row r="1644" customFormat="false" ht="13.2" hidden="false" customHeight="false" outlineLevel="0" collapsed="false">
      <c r="A1644" s="7" t="n">
        <f aca="false">ROUND(A1643+0.1,1)</f>
        <v>164.3</v>
      </c>
      <c r="B1644" s="8"/>
    </row>
    <row r="1645" customFormat="false" ht="13.2" hidden="false" customHeight="false" outlineLevel="0" collapsed="false">
      <c r="A1645" s="7" t="n">
        <f aca="false">ROUND(A1644+0.1,1)</f>
        <v>164.4</v>
      </c>
      <c r="B1645" s="8"/>
    </row>
    <row r="1646" customFormat="false" ht="13.2" hidden="false" customHeight="false" outlineLevel="0" collapsed="false">
      <c r="A1646" s="7" t="n">
        <f aca="false">ROUND(A1645+0.1,1)</f>
        <v>164.5</v>
      </c>
      <c r="B1646" s="8"/>
    </row>
    <row r="1647" customFormat="false" ht="13.2" hidden="false" customHeight="false" outlineLevel="0" collapsed="false">
      <c r="A1647" s="7" t="n">
        <f aca="false">ROUND(A1646+0.1,1)</f>
        <v>164.6</v>
      </c>
      <c r="B1647" s="8"/>
    </row>
    <row r="1648" customFormat="false" ht="13.2" hidden="false" customHeight="false" outlineLevel="0" collapsed="false">
      <c r="A1648" s="7" t="n">
        <f aca="false">ROUND(A1647+0.1,1)</f>
        <v>164.7</v>
      </c>
      <c r="B1648" s="8"/>
    </row>
    <row r="1649" customFormat="false" ht="13.2" hidden="false" customHeight="false" outlineLevel="0" collapsed="false">
      <c r="A1649" s="7" t="n">
        <f aca="false">ROUND(A1648+0.1,1)</f>
        <v>164.8</v>
      </c>
      <c r="B1649" s="8"/>
    </row>
    <row r="1650" customFormat="false" ht="13.2" hidden="false" customHeight="false" outlineLevel="0" collapsed="false">
      <c r="A1650" s="7" t="n">
        <f aca="false">ROUND(A1649+0.1,1)</f>
        <v>164.9</v>
      </c>
      <c r="B1650" s="8"/>
    </row>
    <row r="1651" customFormat="false" ht="13.2" hidden="false" customHeight="false" outlineLevel="0" collapsed="false">
      <c r="A1651" s="7" t="n">
        <f aca="false">ROUND(A1650+0.1,1)</f>
        <v>165</v>
      </c>
      <c r="B1651" s="8"/>
    </row>
    <row r="1652" customFormat="false" ht="13.2" hidden="false" customHeight="false" outlineLevel="0" collapsed="false">
      <c r="A1652" s="7" t="n">
        <f aca="false">ROUND(A1651+0.1,1)</f>
        <v>165.1</v>
      </c>
      <c r="B1652" s="8"/>
    </row>
    <row r="1653" customFormat="false" ht="13.2" hidden="false" customHeight="false" outlineLevel="0" collapsed="false">
      <c r="A1653" s="7" t="n">
        <f aca="false">ROUND(A1652+0.1,1)</f>
        <v>165.2</v>
      </c>
      <c r="B1653" s="8"/>
    </row>
    <row r="1654" customFormat="false" ht="13.2" hidden="false" customHeight="false" outlineLevel="0" collapsed="false">
      <c r="A1654" s="7" t="n">
        <f aca="false">ROUND(A1653+0.1,1)</f>
        <v>165.3</v>
      </c>
      <c r="B1654" s="8"/>
    </row>
    <row r="1655" customFormat="false" ht="13.2" hidden="false" customHeight="false" outlineLevel="0" collapsed="false">
      <c r="A1655" s="7" t="n">
        <f aca="false">ROUND(A1654+0.1,1)</f>
        <v>165.4</v>
      </c>
      <c r="B1655" s="8"/>
    </row>
    <row r="1656" customFormat="false" ht="13.2" hidden="false" customHeight="false" outlineLevel="0" collapsed="false">
      <c r="A1656" s="7" t="n">
        <f aca="false">ROUND(A1655+0.1,1)</f>
        <v>165.5</v>
      </c>
      <c r="B1656" s="8"/>
    </row>
    <row r="1657" customFormat="false" ht="13.2" hidden="false" customHeight="false" outlineLevel="0" collapsed="false">
      <c r="A1657" s="7" t="n">
        <f aca="false">ROUND(A1656+0.1,1)</f>
        <v>165.6</v>
      </c>
      <c r="B1657" s="8"/>
    </row>
    <row r="1658" customFormat="false" ht="13.2" hidden="false" customHeight="false" outlineLevel="0" collapsed="false">
      <c r="A1658" s="7" t="n">
        <f aca="false">ROUND(A1657+0.1,1)</f>
        <v>165.7</v>
      </c>
      <c r="B1658" s="8"/>
    </row>
    <row r="1659" customFormat="false" ht="13.2" hidden="false" customHeight="false" outlineLevel="0" collapsed="false">
      <c r="A1659" s="7" t="n">
        <f aca="false">ROUND(A1658+0.1,1)</f>
        <v>165.8</v>
      </c>
      <c r="B1659" s="8"/>
    </row>
    <row r="1660" customFormat="false" ht="13.2" hidden="false" customHeight="false" outlineLevel="0" collapsed="false">
      <c r="A1660" s="7" t="n">
        <f aca="false">ROUND(A1659+0.1,1)</f>
        <v>165.9</v>
      </c>
      <c r="B1660" s="8"/>
    </row>
    <row r="1661" customFormat="false" ht="13.2" hidden="false" customHeight="false" outlineLevel="0" collapsed="false">
      <c r="A1661" s="7" t="n">
        <f aca="false">ROUND(A1660+0.1,1)</f>
        <v>166</v>
      </c>
      <c r="B1661" s="8"/>
    </row>
    <row r="1662" customFormat="false" ht="13.2" hidden="false" customHeight="false" outlineLevel="0" collapsed="false">
      <c r="A1662" s="7" t="n">
        <f aca="false">ROUND(A1661+0.1,1)</f>
        <v>166.1</v>
      </c>
      <c r="B1662" s="8"/>
    </row>
    <row r="1663" customFormat="false" ht="13.2" hidden="false" customHeight="false" outlineLevel="0" collapsed="false">
      <c r="A1663" s="7" t="n">
        <f aca="false">ROUND(A1662+0.1,1)</f>
        <v>166.2</v>
      </c>
      <c r="B1663" s="8"/>
    </row>
    <row r="1664" customFormat="false" ht="13.2" hidden="false" customHeight="false" outlineLevel="0" collapsed="false">
      <c r="A1664" s="7" t="n">
        <f aca="false">ROUND(A1663+0.1,1)</f>
        <v>166.3</v>
      </c>
      <c r="B1664" s="8"/>
    </row>
    <row r="1665" customFormat="false" ht="13.2" hidden="false" customHeight="false" outlineLevel="0" collapsed="false">
      <c r="A1665" s="7" t="n">
        <f aca="false">ROUND(A1664+0.1,1)</f>
        <v>166.4</v>
      </c>
      <c r="B1665" s="8"/>
    </row>
    <row r="1666" customFormat="false" ht="13.2" hidden="false" customHeight="false" outlineLevel="0" collapsed="false">
      <c r="A1666" s="7" t="n">
        <f aca="false">ROUND(A1665+0.1,1)</f>
        <v>166.5</v>
      </c>
      <c r="B1666" s="8"/>
    </row>
    <row r="1667" customFormat="false" ht="13.2" hidden="false" customHeight="false" outlineLevel="0" collapsed="false">
      <c r="A1667" s="7" t="n">
        <f aca="false">ROUND(A1666+0.1,1)</f>
        <v>166.6</v>
      </c>
      <c r="B1667" s="8"/>
    </row>
    <row r="1668" customFormat="false" ht="13.2" hidden="false" customHeight="false" outlineLevel="0" collapsed="false">
      <c r="A1668" s="7" t="n">
        <f aca="false">ROUND(A1667+0.1,1)</f>
        <v>166.7</v>
      </c>
      <c r="B1668" s="8"/>
    </row>
    <row r="1669" customFormat="false" ht="13.2" hidden="false" customHeight="false" outlineLevel="0" collapsed="false">
      <c r="A1669" s="7" t="n">
        <f aca="false">ROUND(A1668+0.1,1)</f>
        <v>166.8</v>
      </c>
      <c r="B1669" s="8"/>
    </row>
    <row r="1670" customFormat="false" ht="13.2" hidden="false" customHeight="false" outlineLevel="0" collapsed="false">
      <c r="A1670" s="7" t="n">
        <f aca="false">ROUND(A1669+0.1,1)</f>
        <v>166.9</v>
      </c>
      <c r="B1670" s="8"/>
    </row>
    <row r="1671" customFormat="false" ht="13.2" hidden="false" customHeight="false" outlineLevel="0" collapsed="false">
      <c r="A1671" s="7" t="n">
        <f aca="false">ROUND(A1670+0.1,1)</f>
        <v>167</v>
      </c>
      <c r="B1671" s="8"/>
    </row>
    <row r="1672" customFormat="false" ht="13.2" hidden="false" customHeight="false" outlineLevel="0" collapsed="false">
      <c r="A1672" s="7" t="n">
        <f aca="false">ROUND(A1671+0.1,1)</f>
        <v>167.1</v>
      </c>
      <c r="B1672" s="8"/>
    </row>
    <row r="1673" customFormat="false" ht="13.2" hidden="false" customHeight="false" outlineLevel="0" collapsed="false">
      <c r="A1673" s="7" t="n">
        <f aca="false">ROUND(A1672+0.1,1)</f>
        <v>167.2</v>
      </c>
      <c r="B1673" s="8"/>
    </row>
    <row r="1674" customFormat="false" ht="13.2" hidden="false" customHeight="false" outlineLevel="0" collapsed="false">
      <c r="A1674" s="7" t="n">
        <f aca="false">ROUND(A1673+0.1,1)</f>
        <v>167.3</v>
      </c>
      <c r="B1674" s="8"/>
    </row>
    <row r="1675" customFormat="false" ht="13.2" hidden="false" customHeight="false" outlineLevel="0" collapsed="false">
      <c r="A1675" s="7" t="n">
        <f aca="false">ROUND(A1674+0.1,1)</f>
        <v>167.4</v>
      </c>
      <c r="B1675" s="8"/>
    </row>
    <row r="1676" customFormat="false" ht="13.2" hidden="false" customHeight="false" outlineLevel="0" collapsed="false">
      <c r="A1676" s="7" t="n">
        <f aca="false">ROUND(A1675+0.1,1)</f>
        <v>167.5</v>
      </c>
      <c r="B1676" s="8"/>
    </row>
    <row r="1677" customFormat="false" ht="13.2" hidden="false" customHeight="false" outlineLevel="0" collapsed="false">
      <c r="A1677" s="7" t="n">
        <f aca="false">ROUND(A1676+0.1,1)</f>
        <v>167.6</v>
      </c>
      <c r="B1677" s="8"/>
    </row>
    <row r="1678" customFormat="false" ht="13.2" hidden="false" customHeight="false" outlineLevel="0" collapsed="false">
      <c r="A1678" s="7" t="n">
        <f aca="false">ROUND(A1677+0.1,1)</f>
        <v>167.7</v>
      </c>
      <c r="B1678" s="8"/>
    </row>
    <row r="1679" customFormat="false" ht="13.2" hidden="false" customHeight="false" outlineLevel="0" collapsed="false">
      <c r="A1679" s="7" t="n">
        <f aca="false">ROUND(A1678+0.1,1)</f>
        <v>167.8</v>
      </c>
      <c r="B1679" s="8"/>
    </row>
    <row r="1680" customFormat="false" ht="13.2" hidden="false" customHeight="false" outlineLevel="0" collapsed="false">
      <c r="A1680" s="7" t="n">
        <f aca="false">ROUND(A1679+0.1,1)</f>
        <v>167.9</v>
      </c>
      <c r="B1680" s="8"/>
    </row>
    <row r="1681" customFormat="false" ht="13.2" hidden="false" customHeight="false" outlineLevel="0" collapsed="false">
      <c r="A1681" s="7" t="n">
        <f aca="false">ROUND(A1680+0.1,1)</f>
        <v>168</v>
      </c>
      <c r="B1681" s="8"/>
    </row>
    <row r="1682" customFormat="false" ht="13.2" hidden="false" customHeight="false" outlineLevel="0" collapsed="false">
      <c r="A1682" s="7" t="n">
        <f aca="false">ROUND(A1681+0.1,1)</f>
        <v>168.1</v>
      </c>
      <c r="B1682" s="8"/>
    </row>
    <row r="1683" customFormat="false" ht="13.2" hidden="false" customHeight="false" outlineLevel="0" collapsed="false">
      <c r="A1683" s="7" t="n">
        <f aca="false">ROUND(A1682+0.1,1)</f>
        <v>168.2</v>
      </c>
      <c r="B1683" s="8"/>
    </row>
    <row r="1684" customFormat="false" ht="13.2" hidden="false" customHeight="false" outlineLevel="0" collapsed="false">
      <c r="A1684" s="7" t="n">
        <f aca="false">ROUND(A1683+0.1,1)</f>
        <v>168.3</v>
      </c>
      <c r="B1684" s="8"/>
    </row>
    <row r="1685" customFormat="false" ht="13.2" hidden="false" customHeight="false" outlineLevel="0" collapsed="false">
      <c r="A1685" s="7" t="n">
        <f aca="false">ROUND(A1684+0.1,1)</f>
        <v>168.4</v>
      </c>
      <c r="B1685" s="8"/>
    </row>
    <row r="1686" customFormat="false" ht="13.2" hidden="false" customHeight="false" outlineLevel="0" collapsed="false">
      <c r="A1686" s="7" t="n">
        <f aca="false">ROUND(A1685+0.1,1)</f>
        <v>168.5</v>
      </c>
      <c r="B1686" s="8"/>
    </row>
    <row r="1687" customFormat="false" ht="13.2" hidden="false" customHeight="false" outlineLevel="0" collapsed="false">
      <c r="A1687" s="7" t="n">
        <f aca="false">ROUND(A1686+0.1,1)</f>
        <v>168.6</v>
      </c>
      <c r="B1687" s="8"/>
    </row>
    <row r="1688" customFormat="false" ht="13.2" hidden="false" customHeight="false" outlineLevel="0" collapsed="false">
      <c r="A1688" s="7" t="n">
        <f aca="false">ROUND(A1687+0.1,1)</f>
        <v>168.7</v>
      </c>
      <c r="B1688" s="8"/>
    </row>
    <row r="1689" customFormat="false" ht="13.2" hidden="false" customHeight="false" outlineLevel="0" collapsed="false">
      <c r="A1689" s="7" t="n">
        <f aca="false">ROUND(A1688+0.1,1)</f>
        <v>168.8</v>
      </c>
      <c r="B1689" s="8"/>
    </row>
    <row r="1690" customFormat="false" ht="13.2" hidden="false" customHeight="false" outlineLevel="0" collapsed="false">
      <c r="A1690" s="7" t="n">
        <f aca="false">ROUND(A1689+0.1,1)</f>
        <v>168.9</v>
      </c>
      <c r="B1690" s="8"/>
    </row>
    <row r="1691" customFormat="false" ht="13.2" hidden="false" customHeight="false" outlineLevel="0" collapsed="false">
      <c r="A1691" s="7" t="n">
        <f aca="false">ROUND(A1690+0.1,1)</f>
        <v>169</v>
      </c>
      <c r="B1691" s="8"/>
    </row>
    <row r="1692" customFormat="false" ht="13.2" hidden="false" customHeight="false" outlineLevel="0" collapsed="false">
      <c r="A1692" s="7" t="n">
        <f aca="false">ROUND(A1691+0.1,1)</f>
        <v>169.1</v>
      </c>
      <c r="B1692" s="8"/>
    </row>
    <row r="1693" customFormat="false" ht="13.2" hidden="false" customHeight="false" outlineLevel="0" collapsed="false">
      <c r="A1693" s="7" t="n">
        <f aca="false">ROUND(A1692+0.1,1)</f>
        <v>169.2</v>
      </c>
      <c r="B1693" s="8"/>
    </row>
    <row r="1694" customFormat="false" ht="13.2" hidden="false" customHeight="false" outlineLevel="0" collapsed="false">
      <c r="A1694" s="7" t="n">
        <f aca="false">ROUND(A1693+0.1,1)</f>
        <v>169.3</v>
      </c>
      <c r="B1694" s="8"/>
    </row>
    <row r="1695" customFormat="false" ht="13.2" hidden="false" customHeight="false" outlineLevel="0" collapsed="false">
      <c r="A1695" s="7" t="n">
        <f aca="false">ROUND(A1694+0.1,1)</f>
        <v>169.4</v>
      </c>
      <c r="B1695" s="8"/>
    </row>
    <row r="1696" customFormat="false" ht="13.2" hidden="false" customHeight="false" outlineLevel="0" collapsed="false">
      <c r="A1696" s="7" t="n">
        <f aca="false">ROUND(A1695+0.1,1)</f>
        <v>169.5</v>
      </c>
      <c r="B1696" s="8"/>
    </row>
    <row r="1697" customFormat="false" ht="13.2" hidden="false" customHeight="false" outlineLevel="0" collapsed="false">
      <c r="A1697" s="7" t="n">
        <f aca="false">ROUND(A1696+0.1,1)</f>
        <v>169.6</v>
      </c>
      <c r="B1697" s="8"/>
    </row>
    <row r="1698" customFormat="false" ht="13.2" hidden="false" customHeight="false" outlineLevel="0" collapsed="false">
      <c r="A1698" s="7" t="n">
        <f aca="false">ROUND(A1697+0.1,1)</f>
        <v>169.7</v>
      </c>
      <c r="B1698" s="8"/>
    </row>
    <row r="1699" customFormat="false" ht="13.2" hidden="false" customHeight="false" outlineLevel="0" collapsed="false">
      <c r="A1699" s="7" t="n">
        <f aca="false">ROUND(A1698+0.1,1)</f>
        <v>169.8</v>
      </c>
      <c r="B1699" s="8"/>
    </row>
    <row r="1700" customFormat="false" ht="13.2" hidden="false" customHeight="false" outlineLevel="0" collapsed="false">
      <c r="A1700" s="7" t="n">
        <f aca="false">ROUND(A1699+0.1,1)</f>
        <v>169.9</v>
      </c>
      <c r="B1700" s="8"/>
    </row>
    <row r="1701" customFormat="false" ht="13.2" hidden="false" customHeight="false" outlineLevel="0" collapsed="false">
      <c r="A1701" s="7" t="n">
        <f aca="false">ROUND(A1700+0.1,1)</f>
        <v>170</v>
      </c>
      <c r="B1701" s="8"/>
    </row>
    <row r="1702" customFormat="false" ht="13.2" hidden="false" customHeight="false" outlineLevel="0" collapsed="false">
      <c r="A1702" s="7" t="n">
        <f aca="false">ROUND(A1701+0.1,1)</f>
        <v>170.1</v>
      </c>
      <c r="B1702" s="8"/>
    </row>
    <row r="1703" customFormat="false" ht="13.2" hidden="false" customHeight="false" outlineLevel="0" collapsed="false">
      <c r="A1703" s="7" t="n">
        <f aca="false">ROUND(A1702+0.1,1)</f>
        <v>170.2</v>
      </c>
      <c r="B1703" s="8"/>
    </row>
    <row r="1704" customFormat="false" ht="13.2" hidden="false" customHeight="false" outlineLevel="0" collapsed="false">
      <c r="A1704" s="7" t="n">
        <f aca="false">ROUND(A1703+0.1,1)</f>
        <v>170.3</v>
      </c>
      <c r="B1704" s="8"/>
    </row>
    <row r="1705" customFormat="false" ht="13.2" hidden="false" customHeight="false" outlineLevel="0" collapsed="false">
      <c r="A1705" s="7" t="n">
        <f aca="false">ROUND(A1704+0.1,1)</f>
        <v>170.4</v>
      </c>
      <c r="B1705" s="8"/>
    </row>
    <row r="1706" customFormat="false" ht="13.2" hidden="false" customHeight="false" outlineLevel="0" collapsed="false">
      <c r="A1706" s="7" t="n">
        <f aca="false">ROUND(A1705+0.1,1)</f>
        <v>170.5</v>
      </c>
      <c r="B1706" s="8"/>
    </row>
    <row r="1707" customFormat="false" ht="13.2" hidden="false" customHeight="false" outlineLevel="0" collapsed="false">
      <c r="A1707" s="7" t="n">
        <f aca="false">ROUND(A1706+0.1,1)</f>
        <v>170.6</v>
      </c>
      <c r="B1707" s="8"/>
    </row>
    <row r="1708" customFormat="false" ht="13.2" hidden="false" customHeight="false" outlineLevel="0" collapsed="false">
      <c r="A1708" s="7" t="n">
        <f aca="false">ROUND(A1707+0.1,1)</f>
        <v>170.7</v>
      </c>
      <c r="B1708" s="8"/>
    </row>
    <row r="1709" customFormat="false" ht="13.2" hidden="false" customHeight="false" outlineLevel="0" collapsed="false">
      <c r="A1709" s="7" t="n">
        <f aca="false">ROUND(A1708+0.1,1)</f>
        <v>170.8</v>
      </c>
      <c r="B1709" s="8"/>
    </row>
    <row r="1710" customFormat="false" ht="13.2" hidden="false" customHeight="false" outlineLevel="0" collapsed="false">
      <c r="A1710" s="7" t="n">
        <f aca="false">ROUND(A1709+0.1,1)</f>
        <v>170.9</v>
      </c>
      <c r="B1710" s="8"/>
    </row>
    <row r="1711" customFormat="false" ht="13.2" hidden="false" customHeight="false" outlineLevel="0" collapsed="false">
      <c r="A1711" s="7" t="n">
        <f aca="false">ROUND(A1710+0.1,1)</f>
        <v>171</v>
      </c>
      <c r="B1711" s="8"/>
    </row>
    <row r="1712" customFormat="false" ht="13.2" hidden="false" customHeight="false" outlineLevel="0" collapsed="false">
      <c r="A1712" s="7" t="n">
        <f aca="false">ROUND(A1711+0.1,1)</f>
        <v>171.1</v>
      </c>
      <c r="B1712" s="8"/>
    </row>
    <row r="1713" customFormat="false" ht="13.2" hidden="false" customHeight="false" outlineLevel="0" collapsed="false">
      <c r="A1713" s="7" t="n">
        <f aca="false">ROUND(A1712+0.1,1)</f>
        <v>171.2</v>
      </c>
      <c r="B1713" s="8"/>
    </row>
    <row r="1714" customFormat="false" ht="13.2" hidden="false" customHeight="false" outlineLevel="0" collapsed="false">
      <c r="A1714" s="7" t="n">
        <f aca="false">ROUND(A1713+0.1,1)</f>
        <v>171.3</v>
      </c>
      <c r="B1714" s="8"/>
    </row>
    <row r="1715" customFormat="false" ht="13.2" hidden="false" customHeight="false" outlineLevel="0" collapsed="false">
      <c r="A1715" s="7" t="n">
        <f aca="false">ROUND(A1714+0.1,1)</f>
        <v>171.4</v>
      </c>
      <c r="B1715" s="8"/>
    </row>
    <row r="1716" customFormat="false" ht="13.2" hidden="false" customHeight="false" outlineLevel="0" collapsed="false">
      <c r="A1716" s="7" t="n">
        <f aca="false">ROUND(A1715+0.1,1)</f>
        <v>171.5</v>
      </c>
      <c r="B1716" s="8"/>
    </row>
    <row r="1717" customFormat="false" ht="13.2" hidden="false" customHeight="false" outlineLevel="0" collapsed="false">
      <c r="A1717" s="7" t="n">
        <f aca="false">ROUND(A1716+0.1,1)</f>
        <v>171.6</v>
      </c>
      <c r="B1717" s="8"/>
    </row>
    <row r="1718" customFormat="false" ht="13.2" hidden="false" customHeight="false" outlineLevel="0" collapsed="false">
      <c r="A1718" s="7" t="n">
        <f aca="false">ROUND(A1717+0.1,1)</f>
        <v>171.7</v>
      </c>
      <c r="B1718" s="8"/>
    </row>
    <row r="1719" customFormat="false" ht="13.2" hidden="false" customHeight="false" outlineLevel="0" collapsed="false">
      <c r="A1719" s="7" t="n">
        <f aca="false">ROUND(A1718+0.1,1)</f>
        <v>171.8</v>
      </c>
      <c r="B1719" s="8"/>
    </row>
    <row r="1720" customFormat="false" ht="13.2" hidden="false" customHeight="false" outlineLevel="0" collapsed="false">
      <c r="A1720" s="7" t="n">
        <f aca="false">ROUND(A1719+0.1,1)</f>
        <v>171.9</v>
      </c>
      <c r="B1720" s="8"/>
    </row>
    <row r="1721" customFormat="false" ht="13.2" hidden="false" customHeight="false" outlineLevel="0" collapsed="false">
      <c r="A1721" s="7" t="n">
        <f aca="false">ROUND(A1720+0.1,1)</f>
        <v>172</v>
      </c>
      <c r="B1721" s="8"/>
    </row>
    <row r="1722" customFormat="false" ht="13.2" hidden="false" customHeight="false" outlineLevel="0" collapsed="false">
      <c r="A1722" s="7" t="n">
        <f aca="false">ROUND(A1721+0.1,1)</f>
        <v>172.1</v>
      </c>
      <c r="B1722" s="8"/>
    </row>
    <row r="1723" customFormat="false" ht="13.2" hidden="false" customHeight="false" outlineLevel="0" collapsed="false">
      <c r="A1723" s="7" t="n">
        <f aca="false">ROUND(A1722+0.1,1)</f>
        <v>172.2</v>
      </c>
      <c r="B1723" s="8"/>
    </row>
    <row r="1724" customFormat="false" ht="13.2" hidden="false" customHeight="false" outlineLevel="0" collapsed="false">
      <c r="A1724" s="7" t="n">
        <f aca="false">ROUND(A1723+0.1,1)</f>
        <v>172.3</v>
      </c>
      <c r="B1724" s="8"/>
    </row>
    <row r="1725" customFormat="false" ht="13.2" hidden="false" customHeight="false" outlineLevel="0" collapsed="false">
      <c r="A1725" s="7" t="n">
        <f aca="false">ROUND(A1724+0.1,1)</f>
        <v>172.4</v>
      </c>
      <c r="B1725" s="8"/>
    </row>
    <row r="1726" customFormat="false" ht="13.2" hidden="false" customHeight="false" outlineLevel="0" collapsed="false">
      <c r="A1726" s="7" t="n">
        <f aca="false">ROUND(A1725+0.1,1)</f>
        <v>172.5</v>
      </c>
      <c r="B1726" s="8"/>
    </row>
    <row r="1727" customFormat="false" ht="13.2" hidden="false" customHeight="false" outlineLevel="0" collapsed="false">
      <c r="A1727" s="7" t="n">
        <f aca="false">ROUND(A1726+0.1,1)</f>
        <v>172.6</v>
      </c>
      <c r="B1727" s="8"/>
    </row>
    <row r="1728" customFormat="false" ht="13.2" hidden="false" customHeight="false" outlineLevel="0" collapsed="false">
      <c r="A1728" s="7" t="n">
        <f aca="false">ROUND(A1727+0.1,1)</f>
        <v>172.7</v>
      </c>
      <c r="B1728" s="8"/>
    </row>
    <row r="1729" customFormat="false" ht="13.2" hidden="false" customHeight="false" outlineLevel="0" collapsed="false">
      <c r="A1729" s="7" t="n">
        <f aca="false">ROUND(A1728+0.1,1)</f>
        <v>172.8</v>
      </c>
      <c r="B1729" s="8"/>
    </row>
    <row r="1730" customFormat="false" ht="13.2" hidden="false" customHeight="false" outlineLevel="0" collapsed="false">
      <c r="A1730" s="7" t="n">
        <f aca="false">ROUND(A1729+0.1,1)</f>
        <v>172.9</v>
      </c>
      <c r="B1730" s="8"/>
    </row>
    <row r="1731" customFormat="false" ht="13.2" hidden="false" customHeight="false" outlineLevel="0" collapsed="false">
      <c r="A1731" s="7" t="n">
        <f aca="false">ROUND(A1730+0.1,1)</f>
        <v>173</v>
      </c>
      <c r="B1731" s="8"/>
    </row>
    <row r="1732" customFormat="false" ht="13.2" hidden="false" customHeight="false" outlineLevel="0" collapsed="false">
      <c r="A1732" s="7" t="n">
        <f aca="false">ROUND(A1731+0.1,1)</f>
        <v>173.1</v>
      </c>
      <c r="B1732" s="8"/>
    </row>
    <row r="1733" customFormat="false" ht="13.2" hidden="false" customHeight="false" outlineLevel="0" collapsed="false">
      <c r="A1733" s="7" t="n">
        <f aca="false">ROUND(A1732+0.1,1)</f>
        <v>173.2</v>
      </c>
      <c r="B1733" s="8"/>
    </row>
    <row r="1734" customFormat="false" ht="13.2" hidden="false" customHeight="false" outlineLevel="0" collapsed="false">
      <c r="A1734" s="7" t="n">
        <f aca="false">ROUND(A1733+0.1,1)</f>
        <v>173.3</v>
      </c>
      <c r="B1734" s="8"/>
    </row>
    <row r="1735" customFormat="false" ht="13.2" hidden="false" customHeight="false" outlineLevel="0" collapsed="false">
      <c r="A1735" s="7" t="n">
        <f aca="false">ROUND(A1734+0.1,1)</f>
        <v>173.4</v>
      </c>
      <c r="B1735" s="8"/>
    </row>
    <row r="1736" customFormat="false" ht="13.2" hidden="false" customHeight="false" outlineLevel="0" collapsed="false">
      <c r="A1736" s="7" t="n">
        <f aca="false">ROUND(A1735+0.1,1)</f>
        <v>173.5</v>
      </c>
      <c r="B1736" s="8"/>
    </row>
    <row r="1737" customFormat="false" ht="13.2" hidden="false" customHeight="false" outlineLevel="0" collapsed="false">
      <c r="A1737" s="7" t="n">
        <f aca="false">ROUND(A1736+0.1,1)</f>
        <v>173.6</v>
      </c>
      <c r="B1737" s="8"/>
    </row>
    <row r="1738" customFormat="false" ht="13.2" hidden="false" customHeight="false" outlineLevel="0" collapsed="false">
      <c r="A1738" s="7" t="n">
        <f aca="false">ROUND(A1737+0.1,1)</f>
        <v>173.7</v>
      </c>
      <c r="B1738" s="8"/>
    </row>
    <row r="1739" customFormat="false" ht="13.2" hidden="false" customHeight="false" outlineLevel="0" collapsed="false">
      <c r="A1739" s="7" t="n">
        <f aca="false">ROUND(A1738+0.1,1)</f>
        <v>173.8</v>
      </c>
      <c r="B1739" s="8"/>
    </row>
    <row r="1740" customFormat="false" ht="13.2" hidden="false" customHeight="false" outlineLevel="0" collapsed="false">
      <c r="A1740" s="7" t="n">
        <f aca="false">ROUND(A1739+0.1,1)</f>
        <v>173.9</v>
      </c>
      <c r="B1740" s="8"/>
    </row>
    <row r="1741" customFormat="false" ht="13.2" hidden="false" customHeight="false" outlineLevel="0" collapsed="false">
      <c r="A1741" s="7" t="n">
        <f aca="false">ROUND(A1740+0.1,1)</f>
        <v>174</v>
      </c>
      <c r="B1741" s="8"/>
    </row>
    <row r="1742" customFormat="false" ht="13.2" hidden="false" customHeight="false" outlineLevel="0" collapsed="false">
      <c r="A1742" s="7" t="n">
        <f aca="false">ROUND(A1741+0.1,1)</f>
        <v>174.1</v>
      </c>
      <c r="B1742" s="8"/>
    </row>
    <row r="1743" customFormat="false" ht="13.2" hidden="false" customHeight="false" outlineLevel="0" collapsed="false">
      <c r="A1743" s="7" t="n">
        <f aca="false">ROUND(A1742+0.1,1)</f>
        <v>174.2</v>
      </c>
      <c r="B1743" s="8"/>
    </row>
    <row r="1744" customFormat="false" ht="13.2" hidden="false" customHeight="false" outlineLevel="0" collapsed="false">
      <c r="A1744" s="7" t="n">
        <f aca="false">ROUND(A1743+0.1,1)</f>
        <v>174.3</v>
      </c>
      <c r="B1744" s="8"/>
    </row>
    <row r="1745" customFormat="false" ht="13.2" hidden="false" customHeight="false" outlineLevel="0" collapsed="false">
      <c r="A1745" s="7" t="n">
        <f aca="false">ROUND(A1744+0.1,1)</f>
        <v>174.4</v>
      </c>
      <c r="B1745" s="8"/>
    </row>
    <row r="1746" customFormat="false" ht="13.2" hidden="false" customHeight="false" outlineLevel="0" collapsed="false">
      <c r="A1746" s="7" t="n">
        <f aca="false">ROUND(A1745+0.1,1)</f>
        <v>174.5</v>
      </c>
      <c r="B1746" s="8"/>
    </row>
    <row r="1747" customFormat="false" ht="13.2" hidden="false" customHeight="false" outlineLevel="0" collapsed="false">
      <c r="A1747" s="7" t="n">
        <f aca="false">ROUND(A1746+0.1,1)</f>
        <v>174.6</v>
      </c>
      <c r="B1747" s="8"/>
    </row>
    <row r="1748" customFormat="false" ht="13.2" hidden="false" customHeight="false" outlineLevel="0" collapsed="false">
      <c r="A1748" s="7" t="n">
        <f aca="false">ROUND(A1747+0.1,1)</f>
        <v>174.7</v>
      </c>
      <c r="B1748" s="8"/>
    </row>
    <row r="1749" customFormat="false" ht="13.2" hidden="false" customHeight="false" outlineLevel="0" collapsed="false">
      <c r="A1749" s="7" t="n">
        <f aca="false">ROUND(A1748+0.1,1)</f>
        <v>174.8</v>
      </c>
      <c r="B1749" s="8"/>
    </row>
    <row r="1750" customFormat="false" ht="13.2" hidden="false" customHeight="false" outlineLevel="0" collapsed="false">
      <c r="A1750" s="7" t="n">
        <f aca="false">ROUND(A1749+0.1,1)</f>
        <v>174.9</v>
      </c>
      <c r="B1750" s="8"/>
    </row>
    <row r="1751" customFormat="false" ht="13.2" hidden="false" customHeight="false" outlineLevel="0" collapsed="false">
      <c r="A1751" s="7" t="n">
        <f aca="false">ROUND(A1750+0.1,1)</f>
        <v>175</v>
      </c>
      <c r="B1751" s="8"/>
    </row>
    <row r="1752" customFormat="false" ht="13.2" hidden="false" customHeight="false" outlineLevel="0" collapsed="false">
      <c r="A1752" s="7" t="n">
        <f aca="false">ROUND(A1751+0.1,1)</f>
        <v>175.1</v>
      </c>
      <c r="B1752" s="8"/>
    </row>
    <row r="1753" customFormat="false" ht="13.2" hidden="false" customHeight="false" outlineLevel="0" collapsed="false">
      <c r="A1753" s="7" t="n">
        <f aca="false">ROUND(A1752+0.1,1)</f>
        <v>175.2</v>
      </c>
      <c r="B1753" s="8"/>
    </row>
    <row r="1754" customFormat="false" ht="13.2" hidden="false" customHeight="false" outlineLevel="0" collapsed="false">
      <c r="A1754" s="7" t="n">
        <f aca="false">ROUND(A1753+0.1,1)</f>
        <v>175.3</v>
      </c>
      <c r="B1754" s="8"/>
    </row>
    <row r="1755" customFormat="false" ht="13.2" hidden="false" customHeight="false" outlineLevel="0" collapsed="false">
      <c r="A1755" s="7" t="n">
        <f aca="false">ROUND(A1754+0.1,1)</f>
        <v>175.4</v>
      </c>
      <c r="B1755" s="8"/>
    </row>
    <row r="1756" customFormat="false" ht="13.2" hidden="false" customHeight="false" outlineLevel="0" collapsed="false">
      <c r="A1756" s="7" t="n">
        <f aca="false">ROUND(A1755+0.1,1)</f>
        <v>175.5</v>
      </c>
      <c r="B1756" s="8"/>
    </row>
    <row r="1757" customFormat="false" ht="13.2" hidden="false" customHeight="false" outlineLevel="0" collapsed="false">
      <c r="A1757" s="7" t="n">
        <f aca="false">ROUND(A1756+0.1,1)</f>
        <v>175.6</v>
      </c>
      <c r="B1757" s="8"/>
    </row>
    <row r="1758" customFormat="false" ht="13.2" hidden="false" customHeight="false" outlineLevel="0" collapsed="false">
      <c r="A1758" s="7" t="n">
        <f aca="false">ROUND(A1757+0.1,1)</f>
        <v>175.7</v>
      </c>
      <c r="B1758" s="8"/>
    </row>
    <row r="1759" customFormat="false" ht="13.2" hidden="false" customHeight="false" outlineLevel="0" collapsed="false">
      <c r="A1759" s="7" t="n">
        <f aca="false">ROUND(A1758+0.1,1)</f>
        <v>175.8</v>
      </c>
      <c r="B1759" s="8"/>
    </row>
    <row r="1760" customFormat="false" ht="13.2" hidden="false" customHeight="false" outlineLevel="0" collapsed="false">
      <c r="A1760" s="7" t="n">
        <f aca="false">ROUND(A1759+0.1,1)</f>
        <v>175.9</v>
      </c>
      <c r="B1760" s="8"/>
    </row>
    <row r="1761" customFormat="false" ht="13.2" hidden="false" customHeight="false" outlineLevel="0" collapsed="false">
      <c r="A1761" s="7" t="n">
        <f aca="false">ROUND(A1760+0.1,1)</f>
        <v>176</v>
      </c>
      <c r="B1761" s="8"/>
    </row>
    <row r="1762" customFormat="false" ht="13.2" hidden="false" customHeight="false" outlineLevel="0" collapsed="false">
      <c r="A1762" s="7" t="n">
        <f aca="false">ROUND(A1761+0.1,1)</f>
        <v>176.1</v>
      </c>
      <c r="B1762" s="8"/>
    </row>
    <row r="1763" customFormat="false" ht="13.2" hidden="false" customHeight="false" outlineLevel="0" collapsed="false">
      <c r="A1763" s="7" t="n">
        <f aca="false">ROUND(A1762+0.1,1)</f>
        <v>176.2</v>
      </c>
      <c r="B1763" s="8"/>
    </row>
    <row r="1764" customFormat="false" ht="13.2" hidden="false" customHeight="false" outlineLevel="0" collapsed="false">
      <c r="A1764" s="7" t="n">
        <f aca="false">ROUND(A1763+0.1,1)</f>
        <v>176.3</v>
      </c>
      <c r="B1764" s="8"/>
    </row>
    <row r="1765" customFormat="false" ht="13.2" hidden="false" customHeight="false" outlineLevel="0" collapsed="false">
      <c r="A1765" s="7" t="n">
        <f aca="false">ROUND(A1764+0.1,1)</f>
        <v>176.4</v>
      </c>
      <c r="B1765" s="8"/>
    </row>
    <row r="1766" customFormat="false" ht="13.2" hidden="false" customHeight="false" outlineLevel="0" collapsed="false">
      <c r="A1766" s="7" t="n">
        <f aca="false">ROUND(A1765+0.1,1)</f>
        <v>176.5</v>
      </c>
      <c r="B1766" s="8"/>
    </row>
    <row r="1767" customFormat="false" ht="13.2" hidden="false" customHeight="false" outlineLevel="0" collapsed="false">
      <c r="A1767" s="7" t="n">
        <f aca="false">ROUND(A1766+0.1,1)</f>
        <v>176.6</v>
      </c>
      <c r="B1767" s="8"/>
    </row>
    <row r="1768" customFormat="false" ht="13.2" hidden="false" customHeight="false" outlineLevel="0" collapsed="false">
      <c r="A1768" s="7" t="n">
        <f aca="false">ROUND(A1767+0.1,1)</f>
        <v>176.7</v>
      </c>
      <c r="B1768" s="8"/>
    </row>
    <row r="1769" customFormat="false" ht="13.2" hidden="false" customHeight="false" outlineLevel="0" collapsed="false">
      <c r="A1769" s="7" t="n">
        <f aca="false">ROUND(A1768+0.1,1)</f>
        <v>176.8</v>
      </c>
      <c r="B1769" s="8"/>
    </row>
    <row r="1770" customFormat="false" ht="13.2" hidden="false" customHeight="false" outlineLevel="0" collapsed="false">
      <c r="A1770" s="7" t="n">
        <f aca="false">ROUND(A1769+0.1,1)</f>
        <v>176.9</v>
      </c>
      <c r="B1770" s="8"/>
    </row>
    <row r="1771" customFormat="false" ht="13.2" hidden="false" customHeight="false" outlineLevel="0" collapsed="false">
      <c r="A1771" s="7" t="n">
        <f aca="false">ROUND(A1770+0.1,1)</f>
        <v>177</v>
      </c>
      <c r="B1771" s="8"/>
    </row>
    <row r="1772" customFormat="false" ht="13.2" hidden="false" customHeight="false" outlineLevel="0" collapsed="false">
      <c r="A1772" s="7" t="n">
        <f aca="false">ROUND(A1771+0.1,1)</f>
        <v>177.1</v>
      </c>
      <c r="B1772" s="8"/>
    </row>
    <row r="1773" customFormat="false" ht="13.2" hidden="false" customHeight="false" outlineLevel="0" collapsed="false">
      <c r="A1773" s="7" t="n">
        <f aca="false">ROUND(A1772+0.1,1)</f>
        <v>177.2</v>
      </c>
      <c r="B1773" s="8"/>
    </row>
    <row r="1774" customFormat="false" ht="13.2" hidden="false" customHeight="false" outlineLevel="0" collapsed="false">
      <c r="A1774" s="7" t="n">
        <f aca="false">ROUND(A1773+0.1,1)</f>
        <v>177.3</v>
      </c>
      <c r="B1774" s="8"/>
    </row>
    <row r="1775" customFormat="false" ht="13.2" hidden="false" customHeight="false" outlineLevel="0" collapsed="false">
      <c r="A1775" s="7" t="n">
        <f aca="false">ROUND(A1774+0.1,1)</f>
        <v>177.4</v>
      </c>
      <c r="B1775" s="8"/>
    </row>
    <row r="1776" customFormat="false" ht="13.2" hidden="false" customHeight="false" outlineLevel="0" collapsed="false">
      <c r="A1776" s="7" t="n">
        <f aca="false">ROUND(A1775+0.1,1)</f>
        <v>177.5</v>
      </c>
      <c r="B1776" s="8"/>
    </row>
    <row r="1777" customFormat="false" ht="13.2" hidden="false" customHeight="false" outlineLevel="0" collapsed="false">
      <c r="A1777" s="7" t="n">
        <f aca="false">ROUND(A1776+0.1,1)</f>
        <v>177.6</v>
      </c>
      <c r="B1777" s="8"/>
    </row>
    <row r="1778" customFormat="false" ht="13.2" hidden="false" customHeight="false" outlineLevel="0" collapsed="false">
      <c r="A1778" s="7" t="n">
        <f aca="false">ROUND(A1777+0.1,1)</f>
        <v>177.7</v>
      </c>
      <c r="B1778" s="8"/>
    </row>
    <row r="1779" customFormat="false" ht="13.2" hidden="false" customHeight="false" outlineLevel="0" collapsed="false">
      <c r="A1779" s="7" t="n">
        <f aca="false">ROUND(A1778+0.1,1)</f>
        <v>177.8</v>
      </c>
      <c r="B1779" s="8"/>
    </row>
    <row r="1780" customFormat="false" ht="13.2" hidden="false" customHeight="false" outlineLevel="0" collapsed="false">
      <c r="A1780" s="7" t="n">
        <f aca="false">ROUND(A1779+0.1,1)</f>
        <v>177.9</v>
      </c>
      <c r="B1780" s="8"/>
    </row>
    <row r="1781" customFormat="false" ht="13.2" hidden="false" customHeight="false" outlineLevel="0" collapsed="false">
      <c r="A1781" s="7" t="n">
        <f aca="false">ROUND(A1780+0.1,1)</f>
        <v>178</v>
      </c>
      <c r="B1781" s="8"/>
    </row>
    <row r="1782" customFormat="false" ht="13.2" hidden="false" customHeight="false" outlineLevel="0" collapsed="false">
      <c r="A1782" s="7" t="n">
        <f aca="false">ROUND(A1781+0.1,1)</f>
        <v>178.1</v>
      </c>
      <c r="B1782" s="8"/>
    </row>
    <row r="1783" customFormat="false" ht="13.2" hidden="false" customHeight="false" outlineLevel="0" collapsed="false">
      <c r="A1783" s="7" t="n">
        <f aca="false">ROUND(A1782+0.1,1)</f>
        <v>178.2</v>
      </c>
      <c r="B1783" s="8"/>
    </row>
    <row r="1784" customFormat="false" ht="13.2" hidden="false" customHeight="false" outlineLevel="0" collapsed="false">
      <c r="A1784" s="7" t="n">
        <f aca="false">ROUND(A1783+0.1,1)</f>
        <v>178.3</v>
      </c>
      <c r="B1784" s="8"/>
    </row>
    <row r="1785" customFormat="false" ht="13.2" hidden="false" customHeight="false" outlineLevel="0" collapsed="false">
      <c r="A1785" s="7" t="n">
        <f aca="false">ROUND(A1784+0.1,1)</f>
        <v>178.4</v>
      </c>
      <c r="B1785" s="8"/>
    </row>
    <row r="1786" customFormat="false" ht="13.2" hidden="false" customHeight="false" outlineLevel="0" collapsed="false">
      <c r="A1786" s="7" t="n">
        <f aca="false">ROUND(A1785+0.1,1)</f>
        <v>178.5</v>
      </c>
      <c r="B1786" s="8"/>
    </row>
    <row r="1787" customFormat="false" ht="13.2" hidden="false" customHeight="false" outlineLevel="0" collapsed="false">
      <c r="A1787" s="7" t="n">
        <f aca="false">ROUND(A1786+0.1,1)</f>
        <v>178.6</v>
      </c>
      <c r="B1787" s="8"/>
    </row>
    <row r="1788" customFormat="false" ht="13.2" hidden="false" customHeight="false" outlineLevel="0" collapsed="false">
      <c r="A1788" s="7" t="n">
        <f aca="false">ROUND(A1787+0.1,1)</f>
        <v>178.7</v>
      </c>
      <c r="B1788" s="8"/>
    </row>
    <row r="1789" customFormat="false" ht="13.2" hidden="false" customHeight="false" outlineLevel="0" collapsed="false">
      <c r="A1789" s="7" t="n">
        <f aca="false">ROUND(A1788+0.1,1)</f>
        <v>178.8</v>
      </c>
      <c r="B1789" s="8"/>
    </row>
    <row r="1790" customFormat="false" ht="13.2" hidden="false" customHeight="false" outlineLevel="0" collapsed="false">
      <c r="A1790" s="7" t="n">
        <f aca="false">ROUND(A1789+0.1,1)</f>
        <v>178.9</v>
      </c>
      <c r="B1790" s="8"/>
    </row>
    <row r="1791" customFormat="false" ht="13.2" hidden="false" customHeight="false" outlineLevel="0" collapsed="false">
      <c r="A1791" s="7" t="n">
        <f aca="false">ROUND(A1790+0.1,1)</f>
        <v>179</v>
      </c>
      <c r="B1791" s="8"/>
    </row>
    <row r="1792" customFormat="false" ht="13.2" hidden="false" customHeight="false" outlineLevel="0" collapsed="false">
      <c r="A1792" s="7" t="n">
        <f aca="false">ROUND(A1791+0.1,1)</f>
        <v>179.1</v>
      </c>
      <c r="B1792" s="8"/>
    </row>
    <row r="1793" customFormat="false" ht="13.2" hidden="false" customHeight="false" outlineLevel="0" collapsed="false">
      <c r="A1793" s="7" t="n">
        <f aca="false">ROUND(A1792+0.1,1)</f>
        <v>179.2</v>
      </c>
      <c r="B1793" s="8"/>
    </row>
    <row r="1794" customFormat="false" ht="13.2" hidden="false" customHeight="false" outlineLevel="0" collapsed="false">
      <c r="A1794" s="7" t="n">
        <f aca="false">ROUND(A1793+0.1,1)</f>
        <v>179.3</v>
      </c>
      <c r="B1794" s="8"/>
    </row>
    <row r="1795" customFormat="false" ht="13.2" hidden="false" customHeight="false" outlineLevel="0" collapsed="false">
      <c r="A1795" s="7" t="n">
        <f aca="false">ROUND(A1794+0.1,1)</f>
        <v>179.4</v>
      </c>
      <c r="B1795" s="8"/>
    </row>
    <row r="1796" customFormat="false" ht="13.2" hidden="false" customHeight="false" outlineLevel="0" collapsed="false">
      <c r="A1796" s="7" t="n">
        <f aca="false">ROUND(A1795+0.1,1)</f>
        <v>179.5</v>
      </c>
      <c r="B1796" s="8"/>
    </row>
    <row r="1797" customFormat="false" ht="13.2" hidden="false" customHeight="false" outlineLevel="0" collapsed="false">
      <c r="A1797" s="7" t="n">
        <f aca="false">ROUND(A1796+0.1,1)</f>
        <v>179.6</v>
      </c>
      <c r="B1797" s="8"/>
    </row>
    <row r="1798" customFormat="false" ht="13.2" hidden="false" customHeight="false" outlineLevel="0" collapsed="false">
      <c r="A1798" s="7" t="n">
        <f aca="false">ROUND(A1797+0.1,1)</f>
        <v>179.7</v>
      </c>
      <c r="B1798" s="8"/>
    </row>
    <row r="1799" customFormat="false" ht="13.2" hidden="false" customHeight="false" outlineLevel="0" collapsed="false">
      <c r="A1799" s="7" t="n">
        <f aca="false">ROUND(A1798+0.1,1)</f>
        <v>179.8</v>
      </c>
      <c r="B1799" s="8"/>
    </row>
    <row r="1800" customFormat="false" ht="13.2" hidden="false" customHeight="false" outlineLevel="0" collapsed="false">
      <c r="A1800" s="7" t="n">
        <f aca="false">ROUND(A1799+0.1,1)</f>
        <v>179.9</v>
      </c>
      <c r="B1800" s="8"/>
    </row>
    <row r="1801" customFormat="false" ht="13.2" hidden="false" customHeight="false" outlineLevel="0" collapsed="false">
      <c r="A1801" s="7" t="n">
        <f aca="false">ROUND(A1800+0.1,1)</f>
        <v>180</v>
      </c>
      <c r="B1801" s="8"/>
    </row>
    <row r="1802" customFormat="false" ht="13.2" hidden="false" customHeight="false" outlineLevel="0" collapsed="false">
      <c r="A1802" s="7" t="n">
        <f aca="false">ROUND(A1801+0.1,1)</f>
        <v>180.1</v>
      </c>
      <c r="B1802" s="8"/>
    </row>
    <row r="1803" customFormat="false" ht="13.2" hidden="false" customHeight="false" outlineLevel="0" collapsed="false">
      <c r="A1803" s="7" t="n">
        <f aca="false">ROUND(A1802+0.1,1)</f>
        <v>180.2</v>
      </c>
      <c r="B1803" s="8"/>
    </row>
    <row r="1804" customFormat="false" ht="13.2" hidden="false" customHeight="false" outlineLevel="0" collapsed="false">
      <c r="A1804" s="7" t="n">
        <f aca="false">ROUND(A1803+0.1,1)</f>
        <v>180.3</v>
      </c>
      <c r="B1804" s="8"/>
    </row>
    <row r="1805" customFormat="false" ht="13.2" hidden="false" customHeight="false" outlineLevel="0" collapsed="false">
      <c r="A1805" s="7" t="n">
        <f aca="false">ROUND(A1804+0.1,1)</f>
        <v>180.4</v>
      </c>
      <c r="B1805" s="8"/>
    </row>
    <row r="1806" customFormat="false" ht="13.2" hidden="false" customHeight="false" outlineLevel="0" collapsed="false">
      <c r="A1806" s="7" t="n">
        <f aca="false">ROUND(A1805+0.1,1)</f>
        <v>180.5</v>
      </c>
      <c r="B1806" s="8"/>
    </row>
    <row r="1807" customFormat="false" ht="13.2" hidden="false" customHeight="false" outlineLevel="0" collapsed="false">
      <c r="A1807" s="7" t="n">
        <f aca="false">ROUND(A1806+0.1,1)</f>
        <v>180.6</v>
      </c>
      <c r="B1807" s="8"/>
    </row>
    <row r="1808" customFormat="false" ht="13.2" hidden="false" customHeight="false" outlineLevel="0" collapsed="false">
      <c r="A1808" s="7" t="n">
        <f aca="false">ROUND(A1807+0.1,1)</f>
        <v>180.7</v>
      </c>
      <c r="B1808" s="8"/>
    </row>
    <row r="1809" customFormat="false" ht="13.2" hidden="false" customHeight="false" outlineLevel="0" collapsed="false">
      <c r="A1809" s="7" t="n">
        <f aca="false">ROUND(A1808+0.1,1)</f>
        <v>180.8</v>
      </c>
      <c r="B1809" s="8"/>
    </row>
    <row r="1810" customFormat="false" ht="13.2" hidden="false" customHeight="false" outlineLevel="0" collapsed="false">
      <c r="A1810" s="7" t="n">
        <f aca="false">ROUND(A1809+0.1,1)</f>
        <v>180.9</v>
      </c>
      <c r="B1810" s="8"/>
    </row>
    <row r="1811" customFormat="false" ht="13.2" hidden="false" customHeight="false" outlineLevel="0" collapsed="false">
      <c r="A1811" s="7" t="n">
        <f aca="false">ROUND(A1810+0.1,1)</f>
        <v>181</v>
      </c>
      <c r="B1811" s="8"/>
    </row>
    <row r="1812" customFormat="false" ht="13.2" hidden="false" customHeight="false" outlineLevel="0" collapsed="false">
      <c r="A1812" s="7" t="n">
        <f aca="false">ROUND(A1811+0.1,1)</f>
        <v>181.1</v>
      </c>
      <c r="B1812" s="8"/>
    </row>
    <row r="1813" customFormat="false" ht="13.2" hidden="false" customHeight="false" outlineLevel="0" collapsed="false">
      <c r="A1813" s="7" t="n">
        <f aca="false">ROUND(A1812+0.1,1)</f>
        <v>181.2</v>
      </c>
      <c r="B1813" s="8"/>
    </row>
    <row r="1814" customFormat="false" ht="13.2" hidden="false" customHeight="false" outlineLevel="0" collapsed="false">
      <c r="A1814" s="7" t="n">
        <f aca="false">ROUND(A1813+0.1,1)</f>
        <v>181.3</v>
      </c>
      <c r="B1814" s="8"/>
    </row>
    <row r="1815" customFormat="false" ht="13.2" hidden="false" customHeight="false" outlineLevel="0" collapsed="false">
      <c r="A1815" s="7" t="n">
        <f aca="false">ROUND(A1814+0.1,1)</f>
        <v>181.4</v>
      </c>
      <c r="B1815" s="8"/>
    </row>
    <row r="1816" customFormat="false" ht="13.2" hidden="false" customHeight="false" outlineLevel="0" collapsed="false">
      <c r="A1816" s="7" t="n">
        <f aca="false">ROUND(A1815+0.1,1)</f>
        <v>181.5</v>
      </c>
      <c r="B1816" s="8"/>
    </row>
    <row r="1817" customFormat="false" ht="13.2" hidden="false" customHeight="false" outlineLevel="0" collapsed="false">
      <c r="A1817" s="7" t="n">
        <f aca="false">ROUND(A1816+0.1,1)</f>
        <v>181.6</v>
      </c>
      <c r="B1817" s="8"/>
    </row>
    <row r="1818" customFormat="false" ht="13.2" hidden="false" customHeight="false" outlineLevel="0" collapsed="false">
      <c r="A1818" s="7" t="n">
        <f aca="false">ROUND(A1817+0.1,1)</f>
        <v>181.7</v>
      </c>
      <c r="B1818" s="8"/>
    </row>
    <row r="1819" customFormat="false" ht="13.2" hidden="false" customHeight="false" outlineLevel="0" collapsed="false">
      <c r="A1819" s="7" t="n">
        <f aca="false">ROUND(A1818+0.1,1)</f>
        <v>181.8</v>
      </c>
      <c r="B1819" s="8"/>
    </row>
    <row r="1820" customFormat="false" ht="13.2" hidden="false" customHeight="false" outlineLevel="0" collapsed="false">
      <c r="A1820" s="7" t="n">
        <f aca="false">ROUND(A1819+0.1,1)</f>
        <v>181.9</v>
      </c>
      <c r="B1820" s="8"/>
    </row>
    <row r="1821" customFormat="false" ht="13.2" hidden="false" customHeight="false" outlineLevel="0" collapsed="false">
      <c r="A1821" s="7" t="n">
        <f aca="false">ROUND(A1820+0.1,1)</f>
        <v>182</v>
      </c>
      <c r="B1821" s="8"/>
    </row>
    <row r="1822" customFormat="false" ht="13.2" hidden="false" customHeight="false" outlineLevel="0" collapsed="false">
      <c r="A1822" s="7" t="n">
        <f aca="false">ROUND(A1821+0.1,1)</f>
        <v>182.1</v>
      </c>
      <c r="B1822" s="8"/>
    </row>
    <row r="1823" customFormat="false" ht="13.2" hidden="false" customHeight="false" outlineLevel="0" collapsed="false">
      <c r="A1823" s="7" t="n">
        <f aca="false">ROUND(A1822+0.1,1)</f>
        <v>182.2</v>
      </c>
      <c r="B1823" s="8"/>
    </row>
    <row r="1824" customFormat="false" ht="13.2" hidden="false" customHeight="false" outlineLevel="0" collapsed="false">
      <c r="A1824" s="7" t="n">
        <f aca="false">ROUND(A1823+0.1,1)</f>
        <v>182.3</v>
      </c>
      <c r="B1824" s="8"/>
    </row>
    <row r="1825" customFormat="false" ht="13.2" hidden="false" customHeight="false" outlineLevel="0" collapsed="false">
      <c r="A1825" s="7" t="n">
        <f aca="false">ROUND(A1824+0.1,1)</f>
        <v>182.4</v>
      </c>
      <c r="B1825" s="8"/>
    </row>
    <row r="1826" customFormat="false" ht="13.2" hidden="false" customHeight="false" outlineLevel="0" collapsed="false">
      <c r="A1826" s="7" t="n">
        <f aca="false">ROUND(A1825+0.1,1)</f>
        <v>182.5</v>
      </c>
      <c r="B1826" s="8"/>
    </row>
    <row r="1827" customFormat="false" ht="13.2" hidden="false" customHeight="false" outlineLevel="0" collapsed="false">
      <c r="A1827" s="7" t="n">
        <f aca="false">ROUND(A1826+0.1,1)</f>
        <v>182.6</v>
      </c>
      <c r="B1827" s="8"/>
    </row>
    <row r="1828" customFormat="false" ht="13.2" hidden="false" customHeight="false" outlineLevel="0" collapsed="false">
      <c r="A1828" s="7" t="n">
        <f aca="false">ROUND(A1827+0.1,1)</f>
        <v>182.7</v>
      </c>
      <c r="B1828" s="8"/>
    </row>
    <row r="1829" customFormat="false" ht="13.2" hidden="false" customHeight="false" outlineLevel="0" collapsed="false">
      <c r="A1829" s="7" t="n">
        <f aca="false">ROUND(A1828+0.1,1)</f>
        <v>182.8</v>
      </c>
      <c r="B1829" s="8"/>
    </row>
    <row r="1830" customFormat="false" ht="13.2" hidden="false" customHeight="false" outlineLevel="0" collapsed="false">
      <c r="A1830" s="7" t="n">
        <f aca="false">ROUND(A1829+0.1,1)</f>
        <v>182.9</v>
      </c>
      <c r="B1830" s="8"/>
    </row>
    <row r="1831" customFormat="false" ht="13.2" hidden="false" customHeight="false" outlineLevel="0" collapsed="false">
      <c r="A1831" s="7" t="n">
        <f aca="false">ROUND(A1830+0.1,1)</f>
        <v>183</v>
      </c>
      <c r="B1831" s="8"/>
    </row>
    <row r="1832" customFormat="false" ht="13.2" hidden="false" customHeight="false" outlineLevel="0" collapsed="false">
      <c r="A1832" s="7" t="n">
        <f aca="false">ROUND(A1831+0.1,1)</f>
        <v>183.1</v>
      </c>
      <c r="B1832" s="8"/>
    </row>
    <row r="1833" customFormat="false" ht="13.2" hidden="false" customHeight="false" outlineLevel="0" collapsed="false">
      <c r="A1833" s="7" t="n">
        <f aca="false">ROUND(A1832+0.1,1)</f>
        <v>183.2</v>
      </c>
      <c r="B1833" s="8"/>
    </row>
    <row r="1834" customFormat="false" ht="13.2" hidden="false" customHeight="false" outlineLevel="0" collapsed="false">
      <c r="A1834" s="7" t="n">
        <f aca="false">ROUND(A1833+0.1,1)</f>
        <v>183.3</v>
      </c>
      <c r="B1834" s="8"/>
    </row>
    <row r="1835" customFormat="false" ht="13.2" hidden="false" customHeight="false" outlineLevel="0" collapsed="false">
      <c r="A1835" s="7" t="n">
        <f aca="false">ROUND(A1834+0.1,1)</f>
        <v>183.4</v>
      </c>
      <c r="B1835" s="8"/>
    </row>
    <row r="1836" customFormat="false" ht="13.2" hidden="false" customHeight="false" outlineLevel="0" collapsed="false">
      <c r="A1836" s="7" t="n">
        <f aca="false">ROUND(A1835+0.1,1)</f>
        <v>183.5</v>
      </c>
      <c r="B1836" s="8"/>
    </row>
    <row r="1837" customFormat="false" ht="13.2" hidden="false" customHeight="false" outlineLevel="0" collapsed="false">
      <c r="A1837" s="7" t="n">
        <f aca="false">ROUND(A1836+0.1,1)</f>
        <v>183.6</v>
      </c>
      <c r="B1837" s="8"/>
    </row>
    <row r="1838" customFormat="false" ht="13.2" hidden="false" customHeight="false" outlineLevel="0" collapsed="false">
      <c r="A1838" s="7" t="n">
        <f aca="false">ROUND(A1837+0.1,1)</f>
        <v>183.7</v>
      </c>
      <c r="B1838" s="8"/>
    </row>
    <row r="1839" customFormat="false" ht="13.2" hidden="false" customHeight="false" outlineLevel="0" collapsed="false">
      <c r="A1839" s="7" t="n">
        <f aca="false">ROUND(A1838+0.1,1)</f>
        <v>183.8</v>
      </c>
      <c r="B1839" s="8"/>
    </row>
    <row r="1840" customFormat="false" ht="13.2" hidden="false" customHeight="false" outlineLevel="0" collapsed="false">
      <c r="A1840" s="7" t="n">
        <f aca="false">ROUND(A1839+0.1,1)</f>
        <v>183.9</v>
      </c>
      <c r="B1840" s="8"/>
    </row>
    <row r="1841" customFormat="false" ht="13.2" hidden="false" customHeight="false" outlineLevel="0" collapsed="false">
      <c r="A1841" s="7" t="n">
        <f aca="false">ROUND(A1840+0.1,1)</f>
        <v>184</v>
      </c>
      <c r="B1841" s="8"/>
    </row>
    <row r="1842" customFormat="false" ht="13.2" hidden="false" customHeight="false" outlineLevel="0" collapsed="false">
      <c r="A1842" s="7" t="n">
        <f aca="false">ROUND(A1841+0.1,1)</f>
        <v>184.1</v>
      </c>
      <c r="B1842" s="8"/>
    </row>
    <row r="1843" customFormat="false" ht="13.2" hidden="false" customHeight="false" outlineLevel="0" collapsed="false">
      <c r="A1843" s="7" t="n">
        <f aca="false">ROUND(A1842+0.1,1)</f>
        <v>184.2</v>
      </c>
      <c r="B1843" s="8"/>
    </row>
    <row r="1844" customFormat="false" ht="13.2" hidden="false" customHeight="false" outlineLevel="0" collapsed="false">
      <c r="A1844" s="7" t="n">
        <f aca="false">ROUND(A1843+0.1,1)</f>
        <v>184.3</v>
      </c>
      <c r="B1844" s="8"/>
    </row>
    <row r="1845" customFormat="false" ht="13.2" hidden="false" customHeight="false" outlineLevel="0" collapsed="false">
      <c r="A1845" s="7" t="n">
        <f aca="false">ROUND(A1844+0.1,1)</f>
        <v>184.4</v>
      </c>
      <c r="B1845" s="8"/>
    </row>
    <row r="1846" customFormat="false" ht="13.2" hidden="false" customHeight="false" outlineLevel="0" collapsed="false">
      <c r="A1846" s="7" t="n">
        <f aca="false">ROUND(A1845+0.1,1)</f>
        <v>184.5</v>
      </c>
      <c r="B1846" s="8"/>
    </row>
    <row r="1847" customFormat="false" ht="13.2" hidden="false" customHeight="false" outlineLevel="0" collapsed="false">
      <c r="A1847" s="7" t="n">
        <f aca="false">ROUND(A1846+0.1,1)</f>
        <v>184.6</v>
      </c>
      <c r="B1847" s="8"/>
    </row>
    <row r="1848" customFormat="false" ht="13.2" hidden="false" customHeight="false" outlineLevel="0" collapsed="false">
      <c r="A1848" s="7" t="n">
        <f aca="false">ROUND(A1847+0.1,1)</f>
        <v>184.7</v>
      </c>
      <c r="B1848" s="8"/>
    </row>
    <row r="1849" customFormat="false" ht="13.2" hidden="false" customHeight="false" outlineLevel="0" collapsed="false">
      <c r="A1849" s="7" t="n">
        <f aca="false">ROUND(A1848+0.1,1)</f>
        <v>184.8</v>
      </c>
      <c r="B1849" s="8"/>
    </row>
    <row r="1850" customFormat="false" ht="13.2" hidden="false" customHeight="false" outlineLevel="0" collapsed="false">
      <c r="A1850" s="7" t="n">
        <f aca="false">ROUND(A1849+0.1,1)</f>
        <v>184.9</v>
      </c>
      <c r="B1850" s="8"/>
    </row>
    <row r="1851" customFormat="false" ht="13.2" hidden="false" customHeight="false" outlineLevel="0" collapsed="false">
      <c r="A1851" s="7" t="n">
        <f aca="false">ROUND(A1850+0.1,1)</f>
        <v>185</v>
      </c>
      <c r="B1851" s="8"/>
    </row>
    <row r="1852" customFormat="false" ht="13.2" hidden="false" customHeight="false" outlineLevel="0" collapsed="false">
      <c r="A1852" s="7" t="n">
        <f aca="false">ROUND(A1851+0.1,1)</f>
        <v>185.1</v>
      </c>
      <c r="B1852" s="8"/>
    </row>
    <row r="1853" customFormat="false" ht="13.2" hidden="false" customHeight="false" outlineLevel="0" collapsed="false">
      <c r="A1853" s="7" t="n">
        <f aca="false">ROUND(A1852+0.1,1)</f>
        <v>185.2</v>
      </c>
      <c r="B1853" s="8"/>
    </row>
    <row r="1854" customFormat="false" ht="13.2" hidden="false" customHeight="false" outlineLevel="0" collapsed="false">
      <c r="A1854" s="7" t="n">
        <f aca="false">ROUND(A1853+0.1,1)</f>
        <v>185.3</v>
      </c>
      <c r="B1854" s="8"/>
    </row>
    <row r="1855" customFormat="false" ht="13.2" hidden="false" customHeight="false" outlineLevel="0" collapsed="false">
      <c r="A1855" s="7" t="n">
        <f aca="false">ROUND(A1854+0.1,1)</f>
        <v>185.4</v>
      </c>
      <c r="B1855" s="8"/>
    </row>
    <row r="1856" customFormat="false" ht="13.2" hidden="false" customHeight="false" outlineLevel="0" collapsed="false">
      <c r="A1856" s="7" t="n">
        <f aca="false">ROUND(A1855+0.1,1)</f>
        <v>185.5</v>
      </c>
      <c r="B1856" s="8"/>
    </row>
    <row r="1857" customFormat="false" ht="13.2" hidden="false" customHeight="false" outlineLevel="0" collapsed="false">
      <c r="A1857" s="7" t="n">
        <f aca="false">ROUND(A1856+0.1,1)</f>
        <v>185.6</v>
      </c>
      <c r="B1857" s="8"/>
    </row>
    <row r="1858" customFormat="false" ht="13.2" hidden="false" customHeight="false" outlineLevel="0" collapsed="false">
      <c r="A1858" s="7" t="n">
        <f aca="false">ROUND(A1857+0.1,1)</f>
        <v>185.7</v>
      </c>
      <c r="B1858" s="8"/>
    </row>
    <row r="1859" customFormat="false" ht="13.2" hidden="false" customHeight="false" outlineLevel="0" collapsed="false">
      <c r="A1859" s="7" t="n">
        <f aca="false">ROUND(A1858+0.1,1)</f>
        <v>185.8</v>
      </c>
      <c r="B1859" s="8"/>
    </row>
    <row r="1860" customFormat="false" ht="13.2" hidden="false" customHeight="false" outlineLevel="0" collapsed="false">
      <c r="A1860" s="7" t="n">
        <f aca="false">ROUND(A1859+0.1,1)</f>
        <v>185.9</v>
      </c>
      <c r="B1860" s="8"/>
    </row>
    <row r="1861" customFormat="false" ht="13.2" hidden="false" customHeight="false" outlineLevel="0" collapsed="false">
      <c r="A1861" s="7" t="n">
        <f aca="false">ROUND(A1860+0.1,1)</f>
        <v>186</v>
      </c>
      <c r="B1861" s="8"/>
    </row>
    <row r="1862" customFormat="false" ht="13.2" hidden="false" customHeight="false" outlineLevel="0" collapsed="false">
      <c r="A1862" s="7" t="n">
        <f aca="false">ROUND(A1861+0.1,1)</f>
        <v>186.1</v>
      </c>
      <c r="B1862" s="8"/>
    </row>
    <row r="1863" customFormat="false" ht="13.2" hidden="false" customHeight="false" outlineLevel="0" collapsed="false">
      <c r="A1863" s="7" t="n">
        <f aca="false">ROUND(A1862+0.1,1)</f>
        <v>186.2</v>
      </c>
      <c r="B1863" s="8"/>
    </row>
    <row r="1864" customFormat="false" ht="13.2" hidden="false" customHeight="false" outlineLevel="0" collapsed="false">
      <c r="A1864" s="7" t="n">
        <f aca="false">ROUND(A1863+0.1,1)</f>
        <v>186.3</v>
      </c>
      <c r="B1864" s="8"/>
    </row>
    <row r="1865" customFormat="false" ht="13.2" hidden="false" customHeight="false" outlineLevel="0" collapsed="false">
      <c r="A1865" s="7" t="n">
        <f aca="false">ROUND(A1864+0.1,1)</f>
        <v>186.4</v>
      </c>
      <c r="B1865" s="8"/>
    </row>
    <row r="1866" customFormat="false" ht="13.2" hidden="false" customHeight="false" outlineLevel="0" collapsed="false">
      <c r="A1866" s="7" t="n">
        <f aca="false">ROUND(A1865+0.1,1)</f>
        <v>186.5</v>
      </c>
      <c r="B1866" s="8"/>
    </row>
    <row r="1867" customFormat="false" ht="13.2" hidden="false" customHeight="false" outlineLevel="0" collapsed="false">
      <c r="A1867" s="7" t="n">
        <f aca="false">ROUND(A1866+0.1,1)</f>
        <v>186.6</v>
      </c>
      <c r="B1867" s="8"/>
    </row>
    <row r="1868" customFormat="false" ht="13.2" hidden="false" customHeight="false" outlineLevel="0" collapsed="false">
      <c r="A1868" s="7" t="n">
        <f aca="false">ROUND(A1867+0.1,1)</f>
        <v>186.7</v>
      </c>
      <c r="B1868" s="8"/>
    </row>
    <row r="1869" customFormat="false" ht="13.2" hidden="false" customHeight="false" outlineLevel="0" collapsed="false">
      <c r="A1869" s="7" t="n">
        <f aca="false">ROUND(A1868+0.1,1)</f>
        <v>186.8</v>
      </c>
      <c r="B1869" s="8"/>
    </row>
    <row r="1870" customFormat="false" ht="13.2" hidden="false" customHeight="false" outlineLevel="0" collapsed="false">
      <c r="A1870" s="7" t="n">
        <f aca="false">ROUND(A1869+0.1,1)</f>
        <v>186.9</v>
      </c>
      <c r="B1870" s="8"/>
    </row>
    <row r="1871" customFormat="false" ht="13.2" hidden="false" customHeight="false" outlineLevel="0" collapsed="false">
      <c r="A1871" s="7" t="n">
        <f aca="false">ROUND(A1870+0.1,1)</f>
        <v>187</v>
      </c>
      <c r="B1871" s="8"/>
    </row>
    <row r="1872" customFormat="false" ht="13.2" hidden="false" customHeight="false" outlineLevel="0" collapsed="false">
      <c r="A1872" s="7" t="n">
        <f aca="false">ROUND(A1871+0.1,1)</f>
        <v>187.1</v>
      </c>
      <c r="B1872" s="8"/>
    </row>
    <row r="1873" customFormat="false" ht="13.2" hidden="false" customHeight="false" outlineLevel="0" collapsed="false">
      <c r="A1873" s="7" t="n">
        <f aca="false">ROUND(A1872+0.1,1)</f>
        <v>187.2</v>
      </c>
      <c r="B1873" s="8"/>
    </row>
    <row r="1874" customFormat="false" ht="13.2" hidden="false" customHeight="false" outlineLevel="0" collapsed="false">
      <c r="A1874" s="7" t="n">
        <f aca="false">ROUND(A1873+0.1,1)</f>
        <v>187.3</v>
      </c>
      <c r="B1874" s="8"/>
    </row>
    <row r="1875" customFormat="false" ht="13.2" hidden="false" customHeight="false" outlineLevel="0" collapsed="false">
      <c r="A1875" s="7" t="n">
        <f aca="false">ROUND(A1874+0.1,1)</f>
        <v>187.4</v>
      </c>
      <c r="B1875" s="8"/>
    </row>
    <row r="1876" customFormat="false" ht="13.2" hidden="false" customHeight="false" outlineLevel="0" collapsed="false">
      <c r="A1876" s="7" t="n">
        <f aca="false">ROUND(A1875+0.1,1)</f>
        <v>187.5</v>
      </c>
      <c r="B1876" s="8"/>
    </row>
    <row r="1877" customFormat="false" ht="13.2" hidden="false" customHeight="false" outlineLevel="0" collapsed="false">
      <c r="A1877" s="7" t="n">
        <f aca="false">ROUND(A1876+0.1,1)</f>
        <v>187.6</v>
      </c>
      <c r="B1877" s="8"/>
    </row>
    <row r="1878" customFormat="false" ht="13.2" hidden="false" customHeight="false" outlineLevel="0" collapsed="false">
      <c r="A1878" s="7" t="n">
        <f aca="false">ROUND(A1877+0.1,1)</f>
        <v>187.7</v>
      </c>
      <c r="B1878" s="8"/>
    </row>
    <row r="1879" customFormat="false" ht="13.2" hidden="false" customHeight="false" outlineLevel="0" collapsed="false">
      <c r="A1879" s="7" t="n">
        <f aca="false">ROUND(A1878+0.1,1)</f>
        <v>187.8</v>
      </c>
      <c r="B1879" s="8"/>
    </row>
    <row r="1880" customFormat="false" ht="13.2" hidden="false" customHeight="false" outlineLevel="0" collapsed="false">
      <c r="A1880" s="7" t="n">
        <f aca="false">ROUND(A1879+0.1,1)</f>
        <v>187.9</v>
      </c>
      <c r="B1880" s="8"/>
    </row>
    <row r="1881" customFormat="false" ht="13.2" hidden="false" customHeight="false" outlineLevel="0" collapsed="false">
      <c r="A1881" s="7" t="n">
        <f aca="false">ROUND(A1880+0.1,1)</f>
        <v>188</v>
      </c>
      <c r="B1881" s="8"/>
    </row>
    <row r="1882" customFormat="false" ht="13.2" hidden="false" customHeight="false" outlineLevel="0" collapsed="false">
      <c r="A1882" s="7" t="n">
        <f aca="false">ROUND(A1881+0.1,1)</f>
        <v>188.1</v>
      </c>
      <c r="B1882" s="8"/>
    </row>
    <row r="1883" customFormat="false" ht="13.2" hidden="false" customHeight="false" outlineLevel="0" collapsed="false">
      <c r="A1883" s="7" t="n">
        <f aca="false">ROUND(A1882+0.1,1)</f>
        <v>188.2</v>
      </c>
      <c r="B1883" s="8"/>
    </row>
    <row r="1884" customFormat="false" ht="13.2" hidden="false" customHeight="false" outlineLevel="0" collapsed="false">
      <c r="A1884" s="7" t="n">
        <f aca="false">ROUND(A1883+0.1,1)</f>
        <v>188.3</v>
      </c>
      <c r="B1884" s="8"/>
    </row>
    <row r="1885" customFormat="false" ht="13.2" hidden="false" customHeight="false" outlineLevel="0" collapsed="false">
      <c r="A1885" s="7" t="n">
        <f aca="false">ROUND(A1884+0.1,1)</f>
        <v>188.4</v>
      </c>
      <c r="B1885" s="8"/>
    </row>
    <row r="1886" customFormat="false" ht="13.2" hidden="false" customHeight="false" outlineLevel="0" collapsed="false">
      <c r="A1886" s="7" t="n">
        <f aca="false">ROUND(A1885+0.1,1)</f>
        <v>188.5</v>
      </c>
      <c r="B1886" s="8"/>
    </row>
    <row r="1887" customFormat="false" ht="13.2" hidden="false" customHeight="false" outlineLevel="0" collapsed="false">
      <c r="A1887" s="7" t="n">
        <f aca="false">ROUND(A1886+0.1,1)</f>
        <v>188.6</v>
      </c>
      <c r="B1887" s="8"/>
    </row>
    <row r="1888" customFormat="false" ht="13.2" hidden="false" customHeight="false" outlineLevel="0" collapsed="false">
      <c r="A1888" s="7" t="n">
        <f aca="false">ROUND(A1887+0.1,1)</f>
        <v>188.7</v>
      </c>
      <c r="B1888" s="8"/>
    </row>
    <row r="1889" customFormat="false" ht="13.2" hidden="false" customHeight="false" outlineLevel="0" collapsed="false">
      <c r="A1889" s="7" t="n">
        <f aca="false">ROUND(A1888+0.1,1)</f>
        <v>188.8</v>
      </c>
      <c r="B1889" s="8"/>
    </row>
    <row r="1890" customFormat="false" ht="13.2" hidden="false" customHeight="false" outlineLevel="0" collapsed="false">
      <c r="A1890" s="7" t="n">
        <f aca="false">ROUND(A1889+0.1,1)</f>
        <v>188.9</v>
      </c>
      <c r="B1890" s="8"/>
    </row>
    <row r="1891" customFormat="false" ht="13.2" hidden="false" customHeight="false" outlineLevel="0" collapsed="false">
      <c r="A1891" s="7" t="n">
        <f aca="false">ROUND(A1890+0.1,1)</f>
        <v>189</v>
      </c>
      <c r="B1891" s="8"/>
    </row>
    <row r="1892" customFormat="false" ht="13.2" hidden="false" customHeight="false" outlineLevel="0" collapsed="false">
      <c r="A1892" s="7" t="n">
        <f aca="false">ROUND(A1891+0.1,1)</f>
        <v>189.1</v>
      </c>
      <c r="B1892" s="8"/>
    </row>
    <row r="1893" customFormat="false" ht="13.2" hidden="false" customHeight="false" outlineLevel="0" collapsed="false">
      <c r="A1893" s="7" t="n">
        <f aca="false">ROUND(A1892+0.1,1)</f>
        <v>189.2</v>
      </c>
      <c r="B1893" s="8"/>
    </row>
    <row r="1894" customFormat="false" ht="13.2" hidden="false" customHeight="false" outlineLevel="0" collapsed="false">
      <c r="A1894" s="7" t="n">
        <f aca="false">ROUND(A1893+0.1,1)</f>
        <v>189.3</v>
      </c>
      <c r="B1894" s="8"/>
    </row>
    <row r="1895" customFormat="false" ht="13.2" hidden="false" customHeight="false" outlineLevel="0" collapsed="false">
      <c r="A1895" s="7" t="n">
        <f aca="false">ROUND(A1894+0.1,1)</f>
        <v>189.4</v>
      </c>
      <c r="B1895" s="8"/>
    </row>
    <row r="1896" customFormat="false" ht="13.2" hidden="false" customHeight="false" outlineLevel="0" collapsed="false">
      <c r="A1896" s="7" t="n">
        <f aca="false">ROUND(A1895+0.1,1)</f>
        <v>189.5</v>
      </c>
      <c r="B1896" s="8"/>
    </row>
    <row r="1897" customFormat="false" ht="13.2" hidden="false" customHeight="false" outlineLevel="0" collapsed="false">
      <c r="A1897" s="7" t="n">
        <f aca="false">ROUND(A1896+0.1,1)</f>
        <v>189.6</v>
      </c>
      <c r="B1897" s="8"/>
    </row>
    <row r="1898" customFormat="false" ht="13.2" hidden="false" customHeight="false" outlineLevel="0" collapsed="false">
      <c r="A1898" s="7" t="n">
        <f aca="false">ROUND(A1897+0.1,1)</f>
        <v>189.7</v>
      </c>
      <c r="B1898" s="8"/>
    </row>
    <row r="1899" customFormat="false" ht="13.2" hidden="false" customHeight="false" outlineLevel="0" collapsed="false">
      <c r="A1899" s="7" t="n">
        <f aca="false">ROUND(A1898+0.1,1)</f>
        <v>189.8</v>
      </c>
      <c r="B1899" s="8"/>
    </row>
    <row r="1900" customFormat="false" ht="13.2" hidden="false" customHeight="false" outlineLevel="0" collapsed="false">
      <c r="A1900" s="7" t="n">
        <f aca="false">ROUND(A1899+0.1,1)</f>
        <v>189.9</v>
      </c>
      <c r="B1900" s="8"/>
    </row>
    <row r="1901" customFormat="false" ht="13.2" hidden="false" customHeight="false" outlineLevel="0" collapsed="false">
      <c r="A1901" s="7" t="n">
        <f aca="false">ROUND(A1900+0.1,1)</f>
        <v>190</v>
      </c>
      <c r="B1901" s="8"/>
    </row>
    <row r="1902" customFormat="false" ht="13.2" hidden="false" customHeight="false" outlineLevel="0" collapsed="false">
      <c r="A1902" s="7" t="n">
        <f aca="false">ROUND(A1901+0.1,1)</f>
        <v>190.1</v>
      </c>
      <c r="B1902" s="8"/>
    </row>
    <row r="1903" customFormat="false" ht="13.2" hidden="false" customHeight="false" outlineLevel="0" collapsed="false">
      <c r="A1903" s="7" t="n">
        <f aca="false">ROUND(A1902+0.1,1)</f>
        <v>190.2</v>
      </c>
      <c r="B1903" s="8"/>
    </row>
    <row r="1904" customFormat="false" ht="13.2" hidden="false" customHeight="false" outlineLevel="0" collapsed="false">
      <c r="A1904" s="7" t="n">
        <f aca="false">ROUND(A1903+0.1,1)</f>
        <v>190.3</v>
      </c>
      <c r="B1904" s="8"/>
    </row>
    <row r="1905" customFormat="false" ht="13.2" hidden="false" customHeight="false" outlineLevel="0" collapsed="false">
      <c r="A1905" s="7" t="n">
        <f aca="false">ROUND(A1904+0.1,1)</f>
        <v>190.4</v>
      </c>
      <c r="B1905" s="8"/>
    </row>
    <row r="1906" customFormat="false" ht="13.2" hidden="false" customHeight="false" outlineLevel="0" collapsed="false">
      <c r="A1906" s="7" t="n">
        <f aca="false">ROUND(A1905+0.1,1)</f>
        <v>190.5</v>
      </c>
      <c r="B1906" s="8"/>
    </row>
    <row r="1907" customFormat="false" ht="13.2" hidden="false" customHeight="false" outlineLevel="0" collapsed="false">
      <c r="A1907" s="7" t="n">
        <f aca="false">ROUND(A1906+0.1,1)</f>
        <v>190.6</v>
      </c>
      <c r="B1907" s="8"/>
    </row>
    <row r="1908" customFormat="false" ht="13.2" hidden="false" customHeight="false" outlineLevel="0" collapsed="false">
      <c r="A1908" s="7" t="n">
        <f aca="false">ROUND(A1907+0.1,1)</f>
        <v>190.7</v>
      </c>
      <c r="B1908" s="8"/>
    </row>
    <row r="1909" customFormat="false" ht="13.2" hidden="false" customHeight="false" outlineLevel="0" collapsed="false">
      <c r="A1909" s="7" t="n">
        <f aca="false">ROUND(A1908+0.1,1)</f>
        <v>190.8</v>
      </c>
      <c r="B1909" s="8"/>
    </row>
    <row r="1910" customFormat="false" ht="13.2" hidden="false" customHeight="false" outlineLevel="0" collapsed="false">
      <c r="A1910" s="7" t="n">
        <f aca="false">ROUND(A1909+0.1,1)</f>
        <v>190.9</v>
      </c>
      <c r="B1910" s="8"/>
    </row>
    <row r="1911" customFormat="false" ht="13.2" hidden="false" customHeight="false" outlineLevel="0" collapsed="false">
      <c r="A1911" s="7" t="n">
        <f aca="false">ROUND(A1910+0.1,1)</f>
        <v>191</v>
      </c>
      <c r="B1911" s="8"/>
    </row>
    <row r="1912" customFormat="false" ht="13.2" hidden="false" customHeight="false" outlineLevel="0" collapsed="false">
      <c r="A1912" s="7" t="n">
        <f aca="false">ROUND(A1911+0.1,1)</f>
        <v>191.1</v>
      </c>
      <c r="B1912" s="8"/>
    </row>
    <row r="1913" customFormat="false" ht="13.2" hidden="false" customHeight="false" outlineLevel="0" collapsed="false">
      <c r="A1913" s="7" t="n">
        <f aca="false">ROUND(A1912+0.1,1)</f>
        <v>191.2</v>
      </c>
      <c r="B1913" s="8"/>
    </row>
    <row r="1914" customFormat="false" ht="13.2" hidden="false" customHeight="false" outlineLevel="0" collapsed="false">
      <c r="A1914" s="7" t="n">
        <f aca="false">ROUND(A1913+0.1,1)</f>
        <v>191.3</v>
      </c>
      <c r="B1914" s="8"/>
    </row>
    <row r="1915" customFormat="false" ht="13.2" hidden="false" customHeight="false" outlineLevel="0" collapsed="false">
      <c r="A1915" s="7" t="n">
        <f aca="false">ROUND(A1914+0.1,1)</f>
        <v>191.4</v>
      </c>
      <c r="B1915" s="8"/>
    </row>
    <row r="1916" customFormat="false" ht="13.2" hidden="false" customHeight="false" outlineLevel="0" collapsed="false">
      <c r="A1916" s="7" t="n">
        <f aca="false">ROUND(A1915+0.1,1)</f>
        <v>191.5</v>
      </c>
      <c r="B1916" s="8"/>
    </row>
    <row r="1917" customFormat="false" ht="13.2" hidden="false" customHeight="false" outlineLevel="0" collapsed="false">
      <c r="A1917" s="7" t="n">
        <f aca="false">ROUND(A1916+0.1,1)</f>
        <v>191.6</v>
      </c>
      <c r="B1917" s="8"/>
    </row>
    <row r="1918" customFormat="false" ht="13.2" hidden="false" customHeight="false" outlineLevel="0" collapsed="false">
      <c r="A1918" s="7" t="n">
        <f aca="false">ROUND(A1917+0.1,1)</f>
        <v>191.7</v>
      </c>
      <c r="B1918" s="8"/>
    </row>
    <row r="1919" customFormat="false" ht="13.2" hidden="false" customHeight="false" outlineLevel="0" collapsed="false">
      <c r="A1919" s="7" t="n">
        <f aca="false">ROUND(A1918+0.1,1)</f>
        <v>191.8</v>
      </c>
      <c r="B1919" s="8"/>
    </row>
    <row r="1920" customFormat="false" ht="13.2" hidden="false" customHeight="false" outlineLevel="0" collapsed="false">
      <c r="A1920" s="7" t="n">
        <f aca="false">ROUND(A1919+0.1,1)</f>
        <v>191.9</v>
      </c>
      <c r="B1920" s="8"/>
    </row>
    <row r="1921" customFormat="false" ht="13.2" hidden="false" customHeight="false" outlineLevel="0" collapsed="false">
      <c r="A1921" s="7" t="n">
        <f aca="false">ROUND(A1920+0.1,1)</f>
        <v>192</v>
      </c>
      <c r="B1921" s="8"/>
    </row>
    <row r="1922" customFormat="false" ht="13.2" hidden="false" customHeight="false" outlineLevel="0" collapsed="false">
      <c r="A1922" s="7" t="n">
        <f aca="false">ROUND(A1921+0.1,1)</f>
        <v>192.1</v>
      </c>
      <c r="B1922" s="8"/>
    </row>
    <row r="1923" customFormat="false" ht="13.2" hidden="false" customHeight="false" outlineLevel="0" collapsed="false">
      <c r="A1923" s="7" t="n">
        <f aca="false">ROUND(A1922+0.1,1)</f>
        <v>192.2</v>
      </c>
      <c r="B1923" s="8"/>
    </row>
    <row r="1924" customFormat="false" ht="13.2" hidden="false" customHeight="false" outlineLevel="0" collapsed="false">
      <c r="A1924" s="7" t="n">
        <f aca="false">ROUND(A1923+0.1,1)</f>
        <v>192.3</v>
      </c>
      <c r="B1924" s="8"/>
    </row>
    <row r="1925" customFormat="false" ht="13.2" hidden="false" customHeight="false" outlineLevel="0" collapsed="false">
      <c r="A1925" s="7" t="n">
        <f aca="false">ROUND(A1924+0.1,1)</f>
        <v>192.4</v>
      </c>
      <c r="B1925" s="8"/>
    </row>
    <row r="1926" customFormat="false" ht="13.2" hidden="false" customHeight="false" outlineLevel="0" collapsed="false">
      <c r="A1926" s="7" t="n">
        <f aca="false">ROUND(A1925+0.1,1)</f>
        <v>192.5</v>
      </c>
      <c r="B1926" s="8"/>
    </row>
    <row r="1927" customFormat="false" ht="13.2" hidden="false" customHeight="false" outlineLevel="0" collapsed="false">
      <c r="A1927" s="7" t="n">
        <f aca="false">ROUND(A1926+0.1,1)</f>
        <v>192.6</v>
      </c>
      <c r="B1927" s="8"/>
    </row>
    <row r="1928" customFormat="false" ht="13.2" hidden="false" customHeight="false" outlineLevel="0" collapsed="false">
      <c r="A1928" s="7" t="n">
        <f aca="false">ROUND(A1927+0.1,1)</f>
        <v>192.7</v>
      </c>
      <c r="B1928" s="8"/>
    </row>
    <row r="1929" customFormat="false" ht="13.2" hidden="false" customHeight="false" outlineLevel="0" collapsed="false">
      <c r="A1929" s="7" t="n">
        <f aca="false">ROUND(A1928+0.1,1)</f>
        <v>192.8</v>
      </c>
      <c r="B1929" s="8"/>
    </row>
    <row r="1930" customFormat="false" ht="13.2" hidden="false" customHeight="false" outlineLevel="0" collapsed="false">
      <c r="A1930" s="7" t="n">
        <f aca="false">ROUND(A1929+0.1,1)</f>
        <v>192.9</v>
      </c>
      <c r="B1930" s="8"/>
    </row>
    <row r="1931" customFormat="false" ht="13.2" hidden="false" customHeight="false" outlineLevel="0" collapsed="false">
      <c r="A1931" s="7" t="n">
        <f aca="false">ROUND(A1930+0.1,1)</f>
        <v>193</v>
      </c>
      <c r="B1931" s="8"/>
    </row>
    <row r="1932" customFormat="false" ht="13.2" hidden="false" customHeight="false" outlineLevel="0" collapsed="false">
      <c r="A1932" s="7" t="n">
        <f aca="false">ROUND(A1931+0.1,1)</f>
        <v>193.1</v>
      </c>
      <c r="B1932" s="8"/>
    </row>
    <row r="1933" customFormat="false" ht="13.2" hidden="false" customHeight="false" outlineLevel="0" collapsed="false">
      <c r="A1933" s="7" t="n">
        <f aca="false">ROUND(A1932+0.1,1)</f>
        <v>193.2</v>
      </c>
      <c r="B1933" s="8"/>
    </row>
    <row r="1934" customFormat="false" ht="13.2" hidden="false" customHeight="false" outlineLevel="0" collapsed="false">
      <c r="A1934" s="7" t="n">
        <f aca="false">ROUND(A1933+0.1,1)</f>
        <v>193.3</v>
      </c>
      <c r="B1934" s="8"/>
    </row>
    <row r="1935" customFormat="false" ht="13.2" hidden="false" customHeight="false" outlineLevel="0" collapsed="false">
      <c r="A1935" s="7" t="n">
        <f aca="false">ROUND(A1934+0.1,1)</f>
        <v>193.4</v>
      </c>
      <c r="B1935" s="8"/>
    </row>
    <row r="1936" customFormat="false" ht="13.2" hidden="false" customHeight="false" outlineLevel="0" collapsed="false">
      <c r="A1936" s="7" t="n">
        <f aca="false">ROUND(A1935+0.1,1)</f>
        <v>193.5</v>
      </c>
      <c r="B1936" s="8"/>
    </row>
    <row r="1937" customFormat="false" ht="13.2" hidden="false" customHeight="false" outlineLevel="0" collapsed="false">
      <c r="A1937" s="7" t="n">
        <f aca="false">ROUND(A1936+0.1,1)</f>
        <v>193.6</v>
      </c>
      <c r="B1937" s="8"/>
    </row>
    <row r="1938" customFormat="false" ht="13.2" hidden="false" customHeight="false" outlineLevel="0" collapsed="false">
      <c r="A1938" s="7" t="n">
        <f aca="false">ROUND(A1937+0.1,1)</f>
        <v>193.7</v>
      </c>
      <c r="B1938" s="8"/>
    </row>
    <row r="1939" customFormat="false" ht="13.2" hidden="false" customHeight="false" outlineLevel="0" collapsed="false">
      <c r="A1939" s="7" t="n">
        <f aca="false">ROUND(A1938+0.1,1)</f>
        <v>193.8</v>
      </c>
      <c r="B1939" s="8"/>
    </row>
    <row r="1940" customFormat="false" ht="13.2" hidden="false" customHeight="false" outlineLevel="0" collapsed="false">
      <c r="A1940" s="7" t="n">
        <f aca="false">ROUND(A1939+0.1,1)</f>
        <v>193.9</v>
      </c>
      <c r="B1940" s="8"/>
    </row>
    <row r="1941" customFormat="false" ht="13.2" hidden="false" customHeight="false" outlineLevel="0" collapsed="false">
      <c r="A1941" s="7" t="n">
        <f aca="false">ROUND(A1940+0.1,1)</f>
        <v>194</v>
      </c>
      <c r="B1941" s="8"/>
    </row>
    <row r="1942" customFormat="false" ht="13.2" hidden="false" customHeight="false" outlineLevel="0" collapsed="false">
      <c r="A1942" s="7" t="n">
        <f aca="false">ROUND(A1941+0.1,1)</f>
        <v>194.1</v>
      </c>
      <c r="B1942" s="8"/>
    </row>
    <row r="1943" customFormat="false" ht="13.2" hidden="false" customHeight="false" outlineLevel="0" collapsed="false">
      <c r="A1943" s="7" t="n">
        <f aca="false">ROUND(A1942+0.1,1)</f>
        <v>194.2</v>
      </c>
      <c r="B1943" s="8"/>
    </row>
    <row r="1944" customFormat="false" ht="13.2" hidden="false" customHeight="false" outlineLevel="0" collapsed="false">
      <c r="A1944" s="7" t="n">
        <f aca="false">ROUND(A1943+0.1,1)</f>
        <v>194.3</v>
      </c>
      <c r="B1944" s="8"/>
    </row>
    <row r="1945" customFormat="false" ht="13.2" hidden="false" customHeight="false" outlineLevel="0" collapsed="false">
      <c r="A1945" s="7" t="n">
        <f aca="false">ROUND(A1944+0.1,1)</f>
        <v>194.4</v>
      </c>
      <c r="B1945" s="8"/>
    </row>
    <row r="1946" customFormat="false" ht="13.2" hidden="false" customHeight="false" outlineLevel="0" collapsed="false">
      <c r="A1946" s="7" t="n">
        <f aca="false">ROUND(A1945+0.1,1)</f>
        <v>194.5</v>
      </c>
      <c r="B1946" s="8"/>
    </row>
    <row r="1947" customFormat="false" ht="13.2" hidden="false" customHeight="false" outlineLevel="0" collapsed="false">
      <c r="A1947" s="7" t="n">
        <f aca="false">ROUND(A1946+0.1,1)</f>
        <v>194.6</v>
      </c>
      <c r="B1947" s="8"/>
    </row>
    <row r="1948" customFormat="false" ht="13.2" hidden="false" customHeight="false" outlineLevel="0" collapsed="false">
      <c r="A1948" s="7" t="n">
        <f aca="false">ROUND(A1947+0.1,1)</f>
        <v>194.7</v>
      </c>
      <c r="B1948" s="8"/>
    </row>
    <row r="1949" customFormat="false" ht="13.2" hidden="false" customHeight="false" outlineLevel="0" collapsed="false">
      <c r="A1949" s="7" t="n">
        <f aca="false">ROUND(A1948+0.1,1)</f>
        <v>194.8</v>
      </c>
      <c r="B1949" s="8"/>
    </row>
    <row r="1950" customFormat="false" ht="13.2" hidden="false" customHeight="false" outlineLevel="0" collapsed="false">
      <c r="A1950" s="7" t="n">
        <f aca="false">ROUND(A1949+0.1,1)</f>
        <v>194.9</v>
      </c>
      <c r="B1950" s="8"/>
    </row>
    <row r="1951" customFormat="false" ht="13.2" hidden="false" customHeight="false" outlineLevel="0" collapsed="false">
      <c r="A1951" s="7" t="n">
        <f aca="false">ROUND(A1950+0.1,1)</f>
        <v>195</v>
      </c>
      <c r="B1951" s="8"/>
    </row>
    <row r="1952" customFormat="false" ht="13.2" hidden="false" customHeight="false" outlineLevel="0" collapsed="false">
      <c r="A1952" s="7" t="n">
        <f aca="false">ROUND(A1951+0.1,1)</f>
        <v>195.1</v>
      </c>
      <c r="B1952" s="8"/>
    </row>
    <row r="1953" customFormat="false" ht="13.2" hidden="false" customHeight="false" outlineLevel="0" collapsed="false">
      <c r="A1953" s="7" t="n">
        <f aca="false">ROUND(A1952+0.1,1)</f>
        <v>195.2</v>
      </c>
      <c r="B1953" s="8"/>
    </row>
    <row r="1954" customFormat="false" ht="13.2" hidden="false" customHeight="false" outlineLevel="0" collapsed="false">
      <c r="A1954" s="7" t="n">
        <f aca="false">ROUND(A1953+0.1,1)</f>
        <v>195.3</v>
      </c>
      <c r="B1954" s="8"/>
    </row>
    <row r="1955" customFormat="false" ht="13.2" hidden="false" customHeight="false" outlineLevel="0" collapsed="false">
      <c r="A1955" s="7" t="n">
        <f aca="false">ROUND(A1954+0.1,1)</f>
        <v>195.4</v>
      </c>
      <c r="B1955" s="8"/>
    </row>
    <row r="1956" customFormat="false" ht="13.2" hidden="false" customHeight="false" outlineLevel="0" collapsed="false">
      <c r="A1956" s="7" t="n">
        <f aca="false">ROUND(A1955+0.1,1)</f>
        <v>195.5</v>
      </c>
      <c r="B1956" s="8"/>
    </row>
    <row r="1957" customFormat="false" ht="13.2" hidden="false" customHeight="false" outlineLevel="0" collapsed="false">
      <c r="A1957" s="7" t="n">
        <f aca="false">ROUND(A1956+0.1,1)</f>
        <v>195.6</v>
      </c>
      <c r="B1957" s="8"/>
    </row>
    <row r="1958" customFormat="false" ht="13.2" hidden="false" customHeight="false" outlineLevel="0" collapsed="false">
      <c r="A1958" s="7" t="n">
        <f aca="false">ROUND(A1957+0.1,1)</f>
        <v>195.7</v>
      </c>
      <c r="B1958" s="8"/>
    </row>
    <row r="1959" customFormat="false" ht="13.2" hidden="false" customHeight="false" outlineLevel="0" collapsed="false">
      <c r="A1959" s="7" t="n">
        <f aca="false">ROUND(A1958+0.1,1)</f>
        <v>195.8</v>
      </c>
      <c r="B1959" s="8"/>
    </row>
    <row r="1960" customFormat="false" ht="13.2" hidden="false" customHeight="false" outlineLevel="0" collapsed="false">
      <c r="A1960" s="7" t="n">
        <f aca="false">ROUND(A1959+0.1,1)</f>
        <v>195.9</v>
      </c>
      <c r="B1960" s="8"/>
    </row>
    <row r="1961" customFormat="false" ht="13.2" hidden="false" customHeight="false" outlineLevel="0" collapsed="false">
      <c r="A1961" s="7" t="n">
        <f aca="false">ROUND(A1960+0.1,1)</f>
        <v>196</v>
      </c>
      <c r="B1961" s="8"/>
    </row>
    <row r="1962" customFormat="false" ht="13.2" hidden="false" customHeight="false" outlineLevel="0" collapsed="false">
      <c r="A1962" s="7" t="n">
        <f aca="false">ROUND(A1961+0.1,1)</f>
        <v>196.1</v>
      </c>
      <c r="B1962" s="8"/>
    </row>
    <row r="1963" customFormat="false" ht="13.2" hidden="false" customHeight="false" outlineLevel="0" collapsed="false">
      <c r="A1963" s="7" t="n">
        <f aca="false">ROUND(A1962+0.1,1)</f>
        <v>196.2</v>
      </c>
      <c r="B1963" s="8"/>
    </row>
    <row r="1964" customFormat="false" ht="13.2" hidden="false" customHeight="false" outlineLevel="0" collapsed="false">
      <c r="A1964" s="7" t="n">
        <f aca="false">ROUND(A1963+0.1,1)</f>
        <v>196.3</v>
      </c>
      <c r="B1964" s="8"/>
    </row>
    <row r="1965" customFormat="false" ht="13.2" hidden="false" customHeight="false" outlineLevel="0" collapsed="false">
      <c r="A1965" s="7" t="n">
        <f aca="false">ROUND(A1964+0.1,1)</f>
        <v>196.4</v>
      </c>
      <c r="B1965" s="8"/>
    </row>
    <row r="1966" customFormat="false" ht="13.2" hidden="false" customHeight="false" outlineLevel="0" collapsed="false">
      <c r="A1966" s="7" t="n">
        <f aca="false">ROUND(A1965+0.1,1)</f>
        <v>196.5</v>
      </c>
      <c r="B1966" s="8"/>
    </row>
    <row r="1967" customFormat="false" ht="13.2" hidden="false" customHeight="false" outlineLevel="0" collapsed="false">
      <c r="A1967" s="7" t="n">
        <f aca="false">ROUND(A1966+0.1,1)</f>
        <v>196.6</v>
      </c>
      <c r="B1967" s="8"/>
    </row>
    <row r="1968" customFormat="false" ht="13.2" hidden="false" customHeight="false" outlineLevel="0" collapsed="false">
      <c r="A1968" s="7" t="n">
        <f aca="false">ROUND(A1967+0.1,1)</f>
        <v>196.7</v>
      </c>
      <c r="B1968" s="8"/>
    </row>
    <row r="1969" customFormat="false" ht="13.2" hidden="false" customHeight="false" outlineLevel="0" collapsed="false">
      <c r="A1969" s="7" t="n">
        <f aca="false">ROUND(A1968+0.1,1)</f>
        <v>196.8</v>
      </c>
      <c r="B1969" s="8"/>
    </row>
    <row r="1970" customFormat="false" ht="13.2" hidden="false" customHeight="false" outlineLevel="0" collapsed="false">
      <c r="A1970" s="7" t="n">
        <f aca="false">ROUND(A1969+0.1,1)</f>
        <v>196.9</v>
      </c>
      <c r="B1970" s="8"/>
    </row>
    <row r="1971" customFormat="false" ht="13.2" hidden="false" customHeight="false" outlineLevel="0" collapsed="false">
      <c r="A1971" s="7" t="n">
        <f aca="false">ROUND(A1970+0.1,1)</f>
        <v>197</v>
      </c>
      <c r="B1971" s="8"/>
    </row>
    <row r="1972" customFormat="false" ht="13.2" hidden="false" customHeight="false" outlineLevel="0" collapsed="false">
      <c r="A1972" s="7" t="n">
        <f aca="false">ROUND(A1971+0.1,1)</f>
        <v>197.1</v>
      </c>
      <c r="B1972" s="8"/>
    </row>
    <row r="1973" customFormat="false" ht="13.2" hidden="false" customHeight="false" outlineLevel="0" collapsed="false">
      <c r="A1973" s="7" t="n">
        <f aca="false">ROUND(A1972+0.1,1)</f>
        <v>197.2</v>
      </c>
      <c r="B1973" s="8"/>
    </row>
    <row r="1974" customFormat="false" ht="13.2" hidden="false" customHeight="false" outlineLevel="0" collapsed="false">
      <c r="A1974" s="7" t="n">
        <f aca="false">ROUND(A1973+0.1,1)</f>
        <v>197.3</v>
      </c>
      <c r="B1974" s="8"/>
    </row>
    <row r="1975" customFormat="false" ht="13.2" hidden="false" customHeight="false" outlineLevel="0" collapsed="false">
      <c r="A1975" s="7" t="n">
        <f aca="false">ROUND(A1974+0.1,1)</f>
        <v>197.4</v>
      </c>
      <c r="B1975" s="8"/>
    </row>
    <row r="1976" customFormat="false" ht="13.2" hidden="false" customHeight="false" outlineLevel="0" collapsed="false">
      <c r="A1976" s="7" t="n">
        <f aca="false">ROUND(A1975+0.1,1)</f>
        <v>197.5</v>
      </c>
      <c r="B1976" s="8"/>
    </row>
    <row r="1977" customFormat="false" ht="13.2" hidden="false" customHeight="false" outlineLevel="0" collapsed="false">
      <c r="A1977" s="7" t="n">
        <f aca="false">ROUND(A1976+0.1,1)</f>
        <v>197.6</v>
      </c>
      <c r="B1977" s="8"/>
    </row>
    <row r="1978" customFormat="false" ht="13.2" hidden="false" customHeight="false" outlineLevel="0" collapsed="false">
      <c r="A1978" s="7" t="n">
        <f aca="false">ROUND(A1977+0.1,1)</f>
        <v>197.7</v>
      </c>
      <c r="B1978" s="8"/>
    </row>
    <row r="1979" customFormat="false" ht="13.2" hidden="false" customHeight="false" outlineLevel="0" collapsed="false">
      <c r="A1979" s="7" t="n">
        <f aca="false">ROUND(A1978+0.1,1)</f>
        <v>197.8</v>
      </c>
      <c r="B1979" s="8"/>
    </row>
    <row r="1980" customFormat="false" ht="13.2" hidden="false" customHeight="false" outlineLevel="0" collapsed="false">
      <c r="A1980" s="7" t="n">
        <f aca="false">ROUND(A1979+0.1,1)</f>
        <v>197.9</v>
      </c>
      <c r="B1980" s="8"/>
    </row>
    <row r="1981" customFormat="false" ht="13.2" hidden="false" customHeight="false" outlineLevel="0" collapsed="false">
      <c r="A1981" s="7" t="n">
        <f aca="false">ROUND(A1980+0.1,1)</f>
        <v>198</v>
      </c>
      <c r="B1981" s="8"/>
    </row>
    <row r="1982" customFormat="false" ht="13.2" hidden="false" customHeight="false" outlineLevel="0" collapsed="false">
      <c r="A1982" s="7" t="n">
        <f aca="false">ROUND(A1981+0.1,1)</f>
        <v>198.1</v>
      </c>
      <c r="B1982" s="8"/>
    </row>
    <row r="1983" customFormat="false" ht="13.2" hidden="false" customHeight="false" outlineLevel="0" collapsed="false">
      <c r="A1983" s="7" t="n">
        <f aca="false">ROUND(A1982+0.1,1)</f>
        <v>198.2</v>
      </c>
      <c r="B1983" s="8"/>
    </row>
    <row r="1984" customFormat="false" ht="13.2" hidden="false" customHeight="false" outlineLevel="0" collapsed="false">
      <c r="A1984" s="7" t="n">
        <f aca="false">ROUND(A1983+0.1,1)</f>
        <v>198.3</v>
      </c>
      <c r="B1984" s="8"/>
    </row>
    <row r="1985" customFormat="false" ht="13.2" hidden="false" customHeight="false" outlineLevel="0" collapsed="false">
      <c r="A1985" s="7" t="n">
        <f aca="false">ROUND(A1984+0.1,1)</f>
        <v>198.4</v>
      </c>
      <c r="B1985" s="8"/>
    </row>
    <row r="1986" customFormat="false" ht="13.2" hidden="false" customHeight="false" outlineLevel="0" collapsed="false">
      <c r="A1986" s="7" t="n">
        <f aca="false">ROUND(A1985+0.1,1)</f>
        <v>198.5</v>
      </c>
      <c r="B1986" s="8"/>
    </row>
    <row r="1987" customFormat="false" ht="13.2" hidden="false" customHeight="false" outlineLevel="0" collapsed="false">
      <c r="A1987" s="7" t="n">
        <f aca="false">ROUND(A1986+0.1,1)</f>
        <v>198.6</v>
      </c>
      <c r="B1987" s="8"/>
    </row>
    <row r="1988" customFormat="false" ht="13.2" hidden="false" customHeight="false" outlineLevel="0" collapsed="false">
      <c r="A1988" s="7" t="n">
        <f aca="false">ROUND(A1987+0.1,1)</f>
        <v>198.7</v>
      </c>
      <c r="B1988" s="8"/>
    </row>
    <row r="1989" customFormat="false" ht="13.2" hidden="false" customHeight="false" outlineLevel="0" collapsed="false">
      <c r="A1989" s="7" t="n">
        <f aca="false">ROUND(A1988+0.1,1)</f>
        <v>198.8</v>
      </c>
      <c r="B1989" s="8"/>
    </row>
    <row r="1990" customFormat="false" ht="13.2" hidden="false" customHeight="false" outlineLevel="0" collapsed="false">
      <c r="A1990" s="7" t="n">
        <f aca="false">ROUND(A1989+0.1,1)</f>
        <v>198.9</v>
      </c>
      <c r="B1990" s="8"/>
    </row>
    <row r="1991" customFormat="false" ht="13.2" hidden="false" customHeight="false" outlineLevel="0" collapsed="false">
      <c r="A1991" s="7" t="n">
        <f aca="false">ROUND(A1990+0.1,1)</f>
        <v>199</v>
      </c>
      <c r="B1991" s="8"/>
    </row>
    <row r="1992" customFormat="false" ht="13.2" hidden="false" customHeight="false" outlineLevel="0" collapsed="false">
      <c r="A1992" s="7" t="n">
        <f aca="false">ROUND(A1991+0.1,1)</f>
        <v>199.1</v>
      </c>
      <c r="B1992" s="8"/>
    </row>
    <row r="1993" customFormat="false" ht="13.2" hidden="false" customHeight="false" outlineLevel="0" collapsed="false">
      <c r="A1993" s="7" t="n">
        <f aca="false">ROUND(A1992+0.1,1)</f>
        <v>199.2</v>
      </c>
      <c r="B1993" s="8"/>
    </row>
    <row r="1994" customFormat="false" ht="13.2" hidden="false" customHeight="false" outlineLevel="0" collapsed="false">
      <c r="A1994" s="7" t="n">
        <f aca="false">ROUND(A1993+0.1,1)</f>
        <v>199.3</v>
      </c>
      <c r="B1994" s="8"/>
    </row>
    <row r="1995" customFormat="false" ht="13.2" hidden="false" customHeight="false" outlineLevel="0" collapsed="false">
      <c r="A1995" s="7" t="n">
        <f aca="false">ROUND(A1994+0.1,1)</f>
        <v>199.4</v>
      </c>
      <c r="B1995" s="8"/>
    </row>
    <row r="1996" customFormat="false" ht="13.2" hidden="false" customHeight="false" outlineLevel="0" collapsed="false">
      <c r="A1996" s="7" t="n">
        <f aca="false">ROUND(A1995+0.1,1)</f>
        <v>199.5</v>
      </c>
      <c r="B1996" s="8"/>
    </row>
    <row r="1997" customFormat="false" ht="13.2" hidden="false" customHeight="false" outlineLevel="0" collapsed="false">
      <c r="A1997" s="7" t="n">
        <f aca="false">ROUND(A1996+0.1,1)</f>
        <v>199.6</v>
      </c>
      <c r="B1997" s="8"/>
    </row>
    <row r="1998" customFormat="false" ht="13.2" hidden="false" customHeight="false" outlineLevel="0" collapsed="false">
      <c r="A1998" s="7" t="n">
        <f aca="false">ROUND(A1997+0.1,1)</f>
        <v>199.7</v>
      </c>
      <c r="B1998" s="8"/>
    </row>
    <row r="1999" customFormat="false" ht="13.2" hidden="false" customHeight="false" outlineLevel="0" collapsed="false">
      <c r="A1999" s="7" t="n">
        <f aca="false">ROUND(A1998+0.1,1)</f>
        <v>199.8</v>
      </c>
      <c r="B1999" s="8"/>
    </row>
    <row r="2000" customFormat="false" ht="13.2" hidden="false" customHeight="false" outlineLevel="0" collapsed="false">
      <c r="A2000" s="7" t="n">
        <f aca="false">ROUND(A1999+0.1,1)</f>
        <v>199.9</v>
      </c>
      <c r="B2000" s="8"/>
    </row>
    <row r="2001" customFormat="false" ht="13.2" hidden="false" customHeight="false" outlineLevel="0" collapsed="false">
      <c r="A2001" s="7" t="n">
        <f aca="false">ROUND(A2000+0.1,1)</f>
        <v>200</v>
      </c>
      <c r="B2001" s="8"/>
    </row>
    <row r="2002" customFormat="false" ht="13.2" hidden="false" customHeight="false" outlineLevel="0" collapsed="false">
      <c r="A2002" s="7" t="n">
        <f aca="false">ROUND(A2001+0.1,1)</f>
        <v>200.1</v>
      </c>
      <c r="B2002" s="8"/>
    </row>
    <row r="2003" customFormat="false" ht="13.2" hidden="false" customHeight="false" outlineLevel="0" collapsed="false">
      <c r="A2003" s="7" t="n">
        <f aca="false">ROUND(A2002+0.1,1)</f>
        <v>200.2</v>
      </c>
      <c r="B2003" s="8"/>
    </row>
    <row r="2004" customFormat="false" ht="13.2" hidden="false" customHeight="false" outlineLevel="0" collapsed="false">
      <c r="A2004" s="7" t="n">
        <f aca="false">ROUND(A2003+0.1,1)</f>
        <v>200.3</v>
      </c>
      <c r="B2004" s="8"/>
    </row>
    <row r="2005" customFormat="false" ht="13.2" hidden="false" customHeight="false" outlineLevel="0" collapsed="false">
      <c r="A2005" s="7" t="n">
        <f aca="false">ROUND(A2004+0.1,1)</f>
        <v>200.4</v>
      </c>
      <c r="B2005" s="8"/>
    </row>
    <row r="2006" customFormat="false" ht="13.2" hidden="false" customHeight="false" outlineLevel="0" collapsed="false">
      <c r="A2006" s="7" t="n">
        <f aca="false">ROUND(A2005+0.1,1)</f>
        <v>200.5</v>
      </c>
      <c r="B2006" s="8"/>
    </row>
    <row r="2007" customFormat="false" ht="13.2" hidden="false" customHeight="false" outlineLevel="0" collapsed="false">
      <c r="A2007" s="7" t="n">
        <f aca="false">ROUND(A2006+0.1,1)</f>
        <v>200.6</v>
      </c>
      <c r="B2007" s="8"/>
    </row>
    <row r="2008" customFormat="false" ht="13.2" hidden="false" customHeight="false" outlineLevel="0" collapsed="false">
      <c r="A2008" s="7" t="n">
        <f aca="false">ROUND(A2007+0.1,1)</f>
        <v>200.7</v>
      </c>
      <c r="B2008" s="8"/>
    </row>
    <row r="2009" customFormat="false" ht="13.2" hidden="false" customHeight="false" outlineLevel="0" collapsed="false">
      <c r="A2009" s="7" t="n">
        <f aca="false">ROUND(A2008+0.1,1)</f>
        <v>200.8</v>
      </c>
      <c r="B2009" s="8"/>
    </row>
    <row r="2010" customFormat="false" ht="13.2" hidden="false" customHeight="false" outlineLevel="0" collapsed="false">
      <c r="A2010" s="7" t="n">
        <f aca="false">ROUND(A2009+0.1,1)</f>
        <v>200.9</v>
      </c>
      <c r="B2010" s="8"/>
    </row>
    <row r="2011" customFormat="false" ht="13.2" hidden="false" customHeight="false" outlineLevel="0" collapsed="false">
      <c r="A2011" s="7" t="n">
        <f aca="false">ROUND(A2010+0.1,1)</f>
        <v>201</v>
      </c>
      <c r="B2011" s="8"/>
    </row>
    <row r="2012" customFormat="false" ht="13.2" hidden="false" customHeight="false" outlineLevel="0" collapsed="false">
      <c r="A2012" s="7" t="n">
        <f aca="false">ROUND(A2011+0.1,1)</f>
        <v>201.1</v>
      </c>
      <c r="B2012" s="8"/>
    </row>
    <row r="2013" customFormat="false" ht="13.2" hidden="false" customHeight="false" outlineLevel="0" collapsed="false">
      <c r="A2013" s="7" t="n">
        <f aca="false">ROUND(A2012+0.1,1)</f>
        <v>201.2</v>
      </c>
      <c r="B2013" s="8"/>
    </row>
    <row r="2014" customFormat="false" ht="13.2" hidden="false" customHeight="false" outlineLevel="0" collapsed="false">
      <c r="A2014" s="7" t="n">
        <f aca="false">ROUND(A2013+0.1,1)</f>
        <v>201.3</v>
      </c>
      <c r="B2014" s="8"/>
    </row>
    <row r="2015" customFormat="false" ht="13.2" hidden="false" customHeight="false" outlineLevel="0" collapsed="false">
      <c r="A2015" s="7" t="n">
        <f aca="false">ROUND(A2014+0.1,1)</f>
        <v>201.4</v>
      </c>
      <c r="B2015" s="8"/>
    </row>
    <row r="2016" customFormat="false" ht="13.2" hidden="false" customHeight="false" outlineLevel="0" collapsed="false">
      <c r="A2016" s="7" t="n">
        <f aca="false">ROUND(A2015+0.1,1)</f>
        <v>201.5</v>
      </c>
      <c r="B2016" s="8"/>
    </row>
    <row r="2017" customFormat="false" ht="13.2" hidden="false" customHeight="false" outlineLevel="0" collapsed="false">
      <c r="A2017" s="7" t="n">
        <f aca="false">ROUND(A2016+0.1,1)</f>
        <v>201.6</v>
      </c>
      <c r="B2017" s="8"/>
    </row>
    <row r="2018" customFormat="false" ht="13.2" hidden="false" customHeight="false" outlineLevel="0" collapsed="false">
      <c r="A2018" s="7" t="n">
        <f aca="false">ROUND(A2017+0.1,1)</f>
        <v>201.7</v>
      </c>
      <c r="B2018" s="8"/>
    </row>
    <row r="2019" customFormat="false" ht="13.2" hidden="false" customHeight="false" outlineLevel="0" collapsed="false">
      <c r="A2019" s="7" t="n">
        <f aca="false">ROUND(A2018+0.1,1)</f>
        <v>201.8</v>
      </c>
      <c r="B2019" s="8"/>
    </row>
    <row r="2020" customFormat="false" ht="13.2" hidden="false" customHeight="false" outlineLevel="0" collapsed="false">
      <c r="A2020" s="7" t="n">
        <f aca="false">ROUND(A2019+0.1,1)</f>
        <v>201.9</v>
      </c>
      <c r="B2020" s="8"/>
    </row>
    <row r="2021" customFormat="false" ht="13.2" hidden="false" customHeight="false" outlineLevel="0" collapsed="false">
      <c r="A2021" s="7" t="n">
        <f aca="false">ROUND(A2020+0.1,1)</f>
        <v>202</v>
      </c>
      <c r="B2021" s="8"/>
    </row>
    <row r="2022" customFormat="false" ht="13.2" hidden="false" customHeight="false" outlineLevel="0" collapsed="false">
      <c r="A2022" s="7" t="n">
        <f aca="false">ROUND(A2021+0.1,1)</f>
        <v>202.1</v>
      </c>
      <c r="B2022" s="8"/>
    </row>
    <row r="2023" customFormat="false" ht="13.2" hidden="false" customHeight="false" outlineLevel="0" collapsed="false">
      <c r="A2023" s="7" t="n">
        <f aca="false">ROUND(A2022+0.1,1)</f>
        <v>202.2</v>
      </c>
      <c r="B2023" s="8"/>
    </row>
    <row r="2024" customFormat="false" ht="13.2" hidden="false" customHeight="false" outlineLevel="0" collapsed="false">
      <c r="A2024" s="7" t="n">
        <f aca="false">ROUND(A2023+0.1,1)</f>
        <v>202.3</v>
      </c>
      <c r="B2024" s="8"/>
    </row>
    <row r="2025" customFormat="false" ht="13.2" hidden="false" customHeight="false" outlineLevel="0" collapsed="false">
      <c r="A2025" s="7" t="n">
        <f aca="false">ROUND(A2024+0.1,1)</f>
        <v>202.4</v>
      </c>
      <c r="B2025" s="8"/>
    </row>
    <row r="2026" customFormat="false" ht="13.2" hidden="false" customHeight="false" outlineLevel="0" collapsed="false">
      <c r="A2026" s="7" t="n">
        <f aca="false">ROUND(A2025+0.1,1)</f>
        <v>202.5</v>
      </c>
      <c r="B2026" s="8"/>
    </row>
    <row r="2027" customFormat="false" ht="13.2" hidden="false" customHeight="false" outlineLevel="0" collapsed="false">
      <c r="A2027" s="7" t="n">
        <f aca="false">ROUND(A2026+0.1,1)</f>
        <v>202.6</v>
      </c>
      <c r="B2027" s="8"/>
    </row>
    <row r="2028" customFormat="false" ht="13.2" hidden="false" customHeight="false" outlineLevel="0" collapsed="false">
      <c r="A2028" s="7" t="n">
        <f aca="false">ROUND(A2027+0.1,1)</f>
        <v>202.7</v>
      </c>
      <c r="B2028" s="8"/>
    </row>
    <row r="2029" customFormat="false" ht="13.2" hidden="false" customHeight="false" outlineLevel="0" collapsed="false">
      <c r="A2029" s="7" t="n">
        <f aca="false">ROUND(A2028+0.1,1)</f>
        <v>202.8</v>
      </c>
      <c r="B2029" s="8"/>
    </row>
    <row r="2030" customFormat="false" ht="13.2" hidden="false" customHeight="false" outlineLevel="0" collapsed="false">
      <c r="A2030" s="7" t="n">
        <f aca="false">ROUND(A2029+0.1,1)</f>
        <v>202.9</v>
      </c>
      <c r="B2030" s="8"/>
    </row>
    <row r="2031" customFormat="false" ht="13.2" hidden="false" customHeight="false" outlineLevel="0" collapsed="false">
      <c r="A2031" s="7" t="n">
        <f aca="false">ROUND(A2030+0.1,1)</f>
        <v>203</v>
      </c>
      <c r="B2031" s="8"/>
    </row>
    <row r="2032" customFormat="false" ht="13.2" hidden="false" customHeight="false" outlineLevel="0" collapsed="false">
      <c r="A2032" s="7" t="n">
        <f aca="false">ROUND(A2031+0.1,1)</f>
        <v>203.1</v>
      </c>
      <c r="B2032" s="8"/>
    </row>
    <row r="2033" customFormat="false" ht="13.2" hidden="false" customHeight="false" outlineLevel="0" collapsed="false">
      <c r="A2033" s="7" t="n">
        <f aca="false">ROUND(A2032+0.1,1)</f>
        <v>203.2</v>
      </c>
      <c r="B2033" s="8"/>
    </row>
    <row r="2034" customFormat="false" ht="13.2" hidden="false" customHeight="false" outlineLevel="0" collapsed="false">
      <c r="A2034" s="7" t="n">
        <f aca="false">ROUND(A2033+0.1,1)</f>
        <v>203.3</v>
      </c>
      <c r="B2034" s="8"/>
    </row>
    <row r="2035" customFormat="false" ht="13.2" hidden="false" customHeight="false" outlineLevel="0" collapsed="false">
      <c r="A2035" s="7" t="n">
        <f aca="false">ROUND(A2034+0.1,1)</f>
        <v>203.4</v>
      </c>
      <c r="B2035" s="8"/>
    </row>
    <row r="2036" customFormat="false" ht="13.2" hidden="false" customHeight="false" outlineLevel="0" collapsed="false">
      <c r="A2036" s="7" t="n">
        <f aca="false">ROUND(A2035+0.1,1)</f>
        <v>203.5</v>
      </c>
      <c r="B2036" s="8"/>
    </row>
    <row r="2037" customFormat="false" ht="13.2" hidden="false" customHeight="false" outlineLevel="0" collapsed="false">
      <c r="A2037" s="7" t="n">
        <f aca="false">ROUND(A2036+0.1,1)</f>
        <v>203.6</v>
      </c>
      <c r="B2037" s="8"/>
    </row>
    <row r="2038" customFormat="false" ht="13.2" hidden="false" customHeight="false" outlineLevel="0" collapsed="false">
      <c r="A2038" s="7" t="n">
        <f aca="false">ROUND(A2037+0.1,1)</f>
        <v>203.7</v>
      </c>
      <c r="B2038" s="8"/>
    </row>
    <row r="2039" customFormat="false" ht="13.2" hidden="false" customHeight="false" outlineLevel="0" collapsed="false">
      <c r="A2039" s="7" t="n">
        <f aca="false">ROUND(A2038+0.1,1)</f>
        <v>203.8</v>
      </c>
      <c r="B2039" s="8"/>
    </row>
    <row r="2040" customFormat="false" ht="13.2" hidden="false" customHeight="false" outlineLevel="0" collapsed="false">
      <c r="A2040" s="7" t="n">
        <f aca="false">ROUND(A2039+0.1,1)</f>
        <v>203.9</v>
      </c>
      <c r="B2040" s="8"/>
    </row>
    <row r="2041" customFormat="false" ht="13.2" hidden="false" customHeight="false" outlineLevel="0" collapsed="false">
      <c r="A2041" s="7" t="n">
        <f aca="false">ROUND(A2040+0.1,1)</f>
        <v>204</v>
      </c>
      <c r="B2041" s="8"/>
    </row>
    <row r="2042" customFormat="false" ht="13.2" hidden="false" customHeight="false" outlineLevel="0" collapsed="false">
      <c r="A2042" s="7" t="n">
        <f aca="false">ROUND(A2041+0.1,1)</f>
        <v>204.1</v>
      </c>
      <c r="B2042" s="8"/>
    </row>
    <row r="2043" customFormat="false" ht="13.2" hidden="false" customHeight="false" outlineLevel="0" collapsed="false">
      <c r="A2043" s="7" t="n">
        <f aca="false">ROUND(A2042+0.1,1)</f>
        <v>204.2</v>
      </c>
      <c r="B2043" s="8"/>
    </row>
    <row r="2044" customFormat="false" ht="13.2" hidden="false" customHeight="false" outlineLevel="0" collapsed="false">
      <c r="A2044" s="7" t="n">
        <f aca="false">ROUND(A2043+0.1,1)</f>
        <v>204.3</v>
      </c>
      <c r="B2044" s="8"/>
    </row>
    <row r="2045" customFormat="false" ht="13.2" hidden="false" customHeight="false" outlineLevel="0" collapsed="false">
      <c r="A2045" s="7" t="n">
        <f aca="false">ROUND(A2044+0.1,1)</f>
        <v>204.4</v>
      </c>
      <c r="B2045" s="8"/>
    </row>
    <row r="2046" customFormat="false" ht="13.2" hidden="false" customHeight="false" outlineLevel="0" collapsed="false">
      <c r="A2046" s="7" t="n">
        <f aca="false">ROUND(A2045+0.1,1)</f>
        <v>204.5</v>
      </c>
      <c r="B2046" s="8"/>
    </row>
    <row r="2047" customFormat="false" ht="13.2" hidden="false" customHeight="false" outlineLevel="0" collapsed="false">
      <c r="A2047" s="7" t="n">
        <f aca="false">ROUND(A2046+0.1,1)</f>
        <v>204.6</v>
      </c>
      <c r="B2047" s="8"/>
    </row>
    <row r="2048" customFormat="false" ht="13.2" hidden="false" customHeight="false" outlineLevel="0" collapsed="false">
      <c r="A2048" s="7" t="n">
        <f aca="false">ROUND(A2047+0.1,1)</f>
        <v>204.7</v>
      </c>
      <c r="B2048" s="8"/>
    </row>
    <row r="2049" customFormat="false" ht="13.2" hidden="false" customHeight="false" outlineLevel="0" collapsed="false">
      <c r="A2049" s="7" t="n">
        <f aca="false">ROUND(A2048+0.1,1)</f>
        <v>204.8</v>
      </c>
      <c r="B2049" s="8"/>
    </row>
    <row r="2050" customFormat="false" ht="13.2" hidden="false" customHeight="false" outlineLevel="0" collapsed="false">
      <c r="A2050" s="7" t="n">
        <f aca="false">ROUND(A2049+0.1,1)</f>
        <v>204.9</v>
      </c>
      <c r="B2050" s="8"/>
    </row>
    <row r="2051" customFormat="false" ht="13.2" hidden="false" customHeight="false" outlineLevel="0" collapsed="false">
      <c r="A2051" s="7" t="n">
        <f aca="false">ROUND(A2050+0.1,1)</f>
        <v>205</v>
      </c>
      <c r="B2051" s="8"/>
    </row>
    <row r="2052" customFormat="false" ht="13.2" hidden="false" customHeight="false" outlineLevel="0" collapsed="false">
      <c r="A2052" s="7" t="n">
        <f aca="false">ROUND(A2051+0.1,1)</f>
        <v>205.1</v>
      </c>
      <c r="B2052" s="8"/>
    </row>
    <row r="2053" customFormat="false" ht="13.2" hidden="false" customHeight="false" outlineLevel="0" collapsed="false">
      <c r="A2053" s="7" t="n">
        <f aca="false">ROUND(A2052+0.1,1)</f>
        <v>205.2</v>
      </c>
      <c r="B2053" s="8"/>
    </row>
    <row r="2054" customFormat="false" ht="13.2" hidden="false" customHeight="false" outlineLevel="0" collapsed="false">
      <c r="A2054" s="7" t="n">
        <f aca="false">ROUND(A2053+0.1,1)</f>
        <v>205.3</v>
      </c>
      <c r="B2054" s="8"/>
    </row>
    <row r="2055" customFormat="false" ht="13.2" hidden="false" customHeight="false" outlineLevel="0" collapsed="false">
      <c r="A2055" s="7" t="n">
        <f aca="false">ROUND(A2054+0.1,1)</f>
        <v>205.4</v>
      </c>
      <c r="B2055" s="8"/>
    </row>
    <row r="2056" customFormat="false" ht="13.2" hidden="false" customHeight="false" outlineLevel="0" collapsed="false">
      <c r="A2056" s="7" t="n">
        <f aca="false">ROUND(A2055+0.1,1)</f>
        <v>205.5</v>
      </c>
      <c r="B2056" s="8"/>
    </row>
    <row r="2057" customFormat="false" ht="13.2" hidden="false" customHeight="false" outlineLevel="0" collapsed="false">
      <c r="A2057" s="7" t="n">
        <f aca="false">ROUND(A2056+0.1,1)</f>
        <v>205.6</v>
      </c>
      <c r="B2057" s="8"/>
    </row>
    <row r="2058" customFormat="false" ht="13.2" hidden="false" customHeight="false" outlineLevel="0" collapsed="false">
      <c r="A2058" s="7" t="n">
        <f aca="false">ROUND(A2057+0.1,1)</f>
        <v>205.7</v>
      </c>
      <c r="B2058" s="8"/>
    </row>
    <row r="2059" customFormat="false" ht="13.2" hidden="false" customHeight="false" outlineLevel="0" collapsed="false">
      <c r="A2059" s="7" t="n">
        <f aca="false">ROUND(A2058+0.1,1)</f>
        <v>205.8</v>
      </c>
      <c r="B2059" s="8"/>
    </row>
    <row r="2060" customFormat="false" ht="13.2" hidden="false" customHeight="false" outlineLevel="0" collapsed="false">
      <c r="A2060" s="7" t="n">
        <f aca="false">ROUND(A2059+0.1,1)</f>
        <v>205.9</v>
      </c>
      <c r="B2060" s="8"/>
    </row>
    <row r="2061" customFormat="false" ht="13.2" hidden="false" customHeight="false" outlineLevel="0" collapsed="false">
      <c r="A2061" s="7" t="n">
        <f aca="false">ROUND(A2060+0.1,1)</f>
        <v>206</v>
      </c>
      <c r="B2061" s="8"/>
    </row>
    <row r="2062" customFormat="false" ht="13.2" hidden="false" customHeight="false" outlineLevel="0" collapsed="false">
      <c r="A2062" s="7" t="n">
        <f aca="false">ROUND(A2061+0.1,1)</f>
        <v>206.1</v>
      </c>
      <c r="B2062" s="8"/>
    </row>
    <row r="2063" customFormat="false" ht="13.2" hidden="false" customHeight="false" outlineLevel="0" collapsed="false">
      <c r="A2063" s="7" t="n">
        <f aca="false">ROUND(A2062+0.1,1)</f>
        <v>206.2</v>
      </c>
      <c r="B2063" s="8"/>
    </row>
    <row r="2064" customFormat="false" ht="13.2" hidden="false" customHeight="false" outlineLevel="0" collapsed="false">
      <c r="A2064" s="7" t="n">
        <f aca="false">ROUND(A2063+0.1,1)</f>
        <v>206.3</v>
      </c>
      <c r="B2064" s="8"/>
    </row>
    <row r="2065" customFormat="false" ht="13.2" hidden="false" customHeight="false" outlineLevel="0" collapsed="false">
      <c r="A2065" s="7" t="n">
        <f aca="false">ROUND(A2064+0.1,1)</f>
        <v>206.4</v>
      </c>
      <c r="B2065" s="8"/>
    </row>
    <row r="2066" customFormat="false" ht="13.2" hidden="false" customHeight="false" outlineLevel="0" collapsed="false">
      <c r="A2066" s="7" t="n">
        <f aca="false">ROUND(A2065+0.1,1)</f>
        <v>206.5</v>
      </c>
      <c r="B2066" s="8"/>
    </row>
    <row r="2067" customFormat="false" ht="13.2" hidden="false" customHeight="false" outlineLevel="0" collapsed="false">
      <c r="A2067" s="7" t="n">
        <f aca="false">ROUND(A2066+0.1,1)</f>
        <v>206.6</v>
      </c>
      <c r="B2067" s="8"/>
    </row>
    <row r="2068" customFormat="false" ht="13.2" hidden="false" customHeight="false" outlineLevel="0" collapsed="false">
      <c r="A2068" s="7" t="n">
        <f aca="false">ROUND(A2067+0.1,1)</f>
        <v>206.7</v>
      </c>
      <c r="B2068" s="8"/>
    </row>
    <row r="2069" customFormat="false" ht="13.2" hidden="false" customHeight="false" outlineLevel="0" collapsed="false">
      <c r="A2069" s="7" t="n">
        <f aca="false">ROUND(A2068+0.1,1)</f>
        <v>206.8</v>
      </c>
      <c r="B2069" s="8"/>
    </row>
    <row r="2070" customFormat="false" ht="13.2" hidden="false" customHeight="false" outlineLevel="0" collapsed="false">
      <c r="A2070" s="7" t="n">
        <f aca="false">ROUND(A2069+0.1,1)</f>
        <v>206.9</v>
      </c>
      <c r="B2070" s="8"/>
    </row>
    <row r="2071" customFormat="false" ht="13.2" hidden="false" customHeight="false" outlineLevel="0" collapsed="false">
      <c r="A2071" s="7" t="n">
        <f aca="false">ROUND(A2070+0.1,1)</f>
        <v>207</v>
      </c>
      <c r="B2071" s="8"/>
    </row>
    <row r="2072" customFormat="false" ht="13.2" hidden="false" customHeight="false" outlineLevel="0" collapsed="false">
      <c r="A2072" s="7" t="n">
        <f aca="false">ROUND(A2071+0.1,1)</f>
        <v>207.1</v>
      </c>
      <c r="B2072" s="8"/>
    </row>
    <row r="2073" customFormat="false" ht="13.2" hidden="false" customHeight="false" outlineLevel="0" collapsed="false">
      <c r="A2073" s="7" t="n">
        <f aca="false">ROUND(A2072+0.1,1)</f>
        <v>207.2</v>
      </c>
      <c r="B2073" s="8"/>
    </row>
    <row r="2074" customFormat="false" ht="13.2" hidden="false" customHeight="false" outlineLevel="0" collapsed="false">
      <c r="A2074" s="7" t="n">
        <f aca="false">ROUND(A2073+0.1,1)</f>
        <v>207.3</v>
      </c>
      <c r="B2074" s="8"/>
    </row>
    <row r="2075" customFormat="false" ht="13.2" hidden="false" customHeight="false" outlineLevel="0" collapsed="false">
      <c r="A2075" s="7" t="n">
        <f aca="false">ROUND(A2074+0.1,1)</f>
        <v>207.4</v>
      </c>
      <c r="B2075" s="8"/>
    </row>
    <row r="2076" customFormat="false" ht="13.2" hidden="false" customHeight="false" outlineLevel="0" collapsed="false">
      <c r="A2076" s="7" t="n">
        <f aca="false">ROUND(A2075+0.1,1)</f>
        <v>207.5</v>
      </c>
      <c r="B2076" s="8"/>
    </row>
    <row r="2077" customFormat="false" ht="13.2" hidden="false" customHeight="false" outlineLevel="0" collapsed="false">
      <c r="A2077" s="7" t="n">
        <f aca="false">ROUND(A2076+0.1,1)</f>
        <v>207.6</v>
      </c>
      <c r="B2077" s="8"/>
    </row>
    <row r="2078" customFormat="false" ht="13.2" hidden="false" customHeight="false" outlineLevel="0" collapsed="false">
      <c r="A2078" s="7" t="n">
        <f aca="false">ROUND(A2077+0.1,1)</f>
        <v>207.7</v>
      </c>
      <c r="B2078" s="8"/>
    </row>
    <row r="2079" customFormat="false" ht="13.2" hidden="false" customHeight="false" outlineLevel="0" collapsed="false">
      <c r="A2079" s="7" t="n">
        <f aca="false">ROUND(A2078+0.1,1)</f>
        <v>207.8</v>
      </c>
      <c r="B2079" s="8"/>
    </row>
    <row r="2080" customFormat="false" ht="13.2" hidden="false" customHeight="false" outlineLevel="0" collapsed="false">
      <c r="A2080" s="7" t="n">
        <f aca="false">ROUND(A2079+0.1,1)</f>
        <v>207.9</v>
      </c>
      <c r="B2080" s="8"/>
    </row>
    <row r="2081" customFormat="false" ht="13.2" hidden="false" customHeight="false" outlineLevel="0" collapsed="false">
      <c r="A2081" s="7" t="n">
        <f aca="false">ROUND(A2080+0.1,1)</f>
        <v>208</v>
      </c>
      <c r="B2081" s="8"/>
    </row>
    <row r="2082" customFormat="false" ht="13.2" hidden="false" customHeight="false" outlineLevel="0" collapsed="false">
      <c r="A2082" s="7" t="n">
        <f aca="false">ROUND(A2081+0.1,1)</f>
        <v>208.1</v>
      </c>
      <c r="B2082" s="8"/>
    </row>
    <row r="2083" customFormat="false" ht="13.2" hidden="false" customHeight="false" outlineLevel="0" collapsed="false">
      <c r="A2083" s="7" t="n">
        <f aca="false">ROUND(A2082+0.1,1)</f>
        <v>208.2</v>
      </c>
      <c r="B2083" s="8"/>
    </row>
    <row r="2084" customFormat="false" ht="13.2" hidden="false" customHeight="false" outlineLevel="0" collapsed="false">
      <c r="A2084" s="7" t="n">
        <f aca="false">ROUND(A2083+0.1,1)</f>
        <v>208.3</v>
      </c>
      <c r="B2084" s="8"/>
    </row>
    <row r="2085" customFormat="false" ht="13.2" hidden="false" customHeight="false" outlineLevel="0" collapsed="false">
      <c r="A2085" s="7" t="n">
        <f aca="false">ROUND(A2084+0.1,1)</f>
        <v>208.4</v>
      </c>
      <c r="B2085" s="8"/>
    </row>
    <row r="2086" customFormat="false" ht="13.2" hidden="false" customHeight="false" outlineLevel="0" collapsed="false">
      <c r="A2086" s="7" t="n">
        <f aca="false">ROUND(A2085+0.1,1)</f>
        <v>208.5</v>
      </c>
      <c r="B2086" s="8"/>
    </row>
    <row r="2087" customFormat="false" ht="13.2" hidden="false" customHeight="false" outlineLevel="0" collapsed="false">
      <c r="A2087" s="7" t="n">
        <f aca="false">ROUND(A2086+0.1,1)</f>
        <v>208.6</v>
      </c>
      <c r="B2087" s="8"/>
    </row>
    <row r="2088" customFormat="false" ht="13.2" hidden="false" customHeight="false" outlineLevel="0" collapsed="false">
      <c r="A2088" s="7" t="n">
        <f aca="false">ROUND(A2087+0.1,1)</f>
        <v>208.7</v>
      </c>
      <c r="B2088" s="8"/>
    </row>
    <row r="2089" customFormat="false" ht="13.2" hidden="false" customHeight="false" outlineLevel="0" collapsed="false">
      <c r="A2089" s="7" t="n">
        <f aca="false">ROUND(A2088+0.1,1)</f>
        <v>208.8</v>
      </c>
      <c r="B2089" s="8"/>
    </row>
    <row r="2090" customFormat="false" ht="13.2" hidden="false" customHeight="false" outlineLevel="0" collapsed="false">
      <c r="A2090" s="7" t="n">
        <f aca="false">ROUND(A2089+0.1,1)</f>
        <v>208.9</v>
      </c>
      <c r="B2090" s="8"/>
    </row>
    <row r="2091" customFormat="false" ht="13.2" hidden="false" customHeight="false" outlineLevel="0" collapsed="false">
      <c r="A2091" s="7" t="n">
        <f aca="false">ROUND(A2090+0.1,1)</f>
        <v>209</v>
      </c>
      <c r="B2091" s="8"/>
    </row>
    <row r="2092" customFormat="false" ht="13.2" hidden="false" customHeight="false" outlineLevel="0" collapsed="false">
      <c r="A2092" s="7" t="n">
        <f aca="false">ROUND(A2091+0.1,1)</f>
        <v>209.1</v>
      </c>
      <c r="B2092" s="8"/>
    </row>
    <row r="2093" customFormat="false" ht="13.2" hidden="false" customHeight="false" outlineLevel="0" collapsed="false">
      <c r="A2093" s="7" t="n">
        <f aca="false">ROUND(A2092+0.1,1)</f>
        <v>209.2</v>
      </c>
      <c r="B2093" s="8"/>
    </row>
    <row r="2094" customFormat="false" ht="13.2" hidden="false" customHeight="false" outlineLevel="0" collapsed="false">
      <c r="A2094" s="7" t="n">
        <f aca="false">ROUND(A2093+0.1,1)</f>
        <v>209.3</v>
      </c>
      <c r="B2094" s="8"/>
    </row>
    <row r="2095" customFormat="false" ht="13.2" hidden="false" customHeight="false" outlineLevel="0" collapsed="false">
      <c r="A2095" s="7" t="n">
        <f aca="false">ROUND(A2094+0.1,1)</f>
        <v>209.4</v>
      </c>
      <c r="B2095" s="8"/>
    </row>
    <row r="2096" customFormat="false" ht="13.2" hidden="false" customHeight="false" outlineLevel="0" collapsed="false">
      <c r="A2096" s="7" t="n">
        <f aca="false">ROUND(A2095+0.1,1)</f>
        <v>209.5</v>
      </c>
      <c r="B2096" s="8"/>
    </row>
    <row r="2097" customFormat="false" ht="13.2" hidden="false" customHeight="false" outlineLevel="0" collapsed="false">
      <c r="A2097" s="7" t="n">
        <f aca="false">ROUND(A2096+0.1,1)</f>
        <v>209.6</v>
      </c>
      <c r="B2097" s="8"/>
    </row>
    <row r="2098" customFormat="false" ht="13.2" hidden="false" customHeight="false" outlineLevel="0" collapsed="false">
      <c r="A2098" s="7" t="n">
        <f aca="false">ROUND(A2097+0.1,1)</f>
        <v>209.7</v>
      </c>
      <c r="B2098" s="8"/>
    </row>
    <row r="2099" customFormat="false" ht="13.2" hidden="false" customHeight="false" outlineLevel="0" collapsed="false">
      <c r="A2099" s="7" t="n">
        <f aca="false">ROUND(A2098+0.1,1)</f>
        <v>209.8</v>
      </c>
      <c r="B2099" s="8"/>
    </row>
    <row r="2100" customFormat="false" ht="13.2" hidden="false" customHeight="false" outlineLevel="0" collapsed="false">
      <c r="A2100" s="7" t="n">
        <f aca="false">ROUND(A2099+0.1,1)</f>
        <v>209.9</v>
      </c>
      <c r="B2100" s="8"/>
    </row>
    <row r="2101" customFormat="false" ht="13.2" hidden="false" customHeight="false" outlineLevel="0" collapsed="false">
      <c r="A2101" s="7" t="n">
        <f aca="false">ROUND(A2100+0.1,1)</f>
        <v>210</v>
      </c>
      <c r="B2101" s="8"/>
    </row>
    <row r="2102" customFormat="false" ht="13.2" hidden="false" customHeight="false" outlineLevel="0" collapsed="false">
      <c r="A2102" s="7" t="n">
        <f aca="false">ROUND(A2101+0.1,1)</f>
        <v>210.1</v>
      </c>
      <c r="B2102" s="8"/>
    </row>
    <row r="2103" customFormat="false" ht="13.2" hidden="false" customHeight="false" outlineLevel="0" collapsed="false">
      <c r="A2103" s="7" t="n">
        <f aca="false">ROUND(A2102+0.1,1)</f>
        <v>210.2</v>
      </c>
      <c r="B2103" s="8"/>
    </row>
    <row r="2104" customFormat="false" ht="13.2" hidden="false" customHeight="false" outlineLevel="0" collapsed="false">
      <c r="A2104" s="7" t="n">
        <f aca="false">ROUND(A2103+0.1,1)</f>
        <v>210.3</v>
      </c>
      <c r="B2104" s="8"/>
    </row>
    <row r="2105" customFormat="false" ht="13.2" hidden="false" customHeight="false" outlineLevel="0" collapsed="false">
      <c r="A2105" s="7" t="n">
        <f aca="false">ROUND(A2104+0.1,1)</f>
        <v>210.4</v>
      </c>
      <c r="B2105" s="8"/>
    </row>
    <row r="2106" customFormat="false" ht="13.2" hidden="false" customHeight="false" outlineLevel="0" collapsed="false">
      <c r="A2106" s="7" t="n">
        <f aca="false">ROUND(A2105+0.1,1)</f>
        <v>210.5</v>
      </c>
      <c r="B2106" s="8"/>
    </row>
    <row r="2107" customFormat="false" ht="13.2" hidden="false" customHeight="false" outlineLevel="0" collapsed="false">
      <c r="A2107" s="7" t="n">
        <f aca="false">ROUND(A2106+0.1,1)</f>
        <v>210.6</v>
      </c>
      <c r="B2107" s="8"/>
    </row>
    <row r="2108" customFormat="false" ht="13.2" hidden="false" customHeight="false" outlineLevel="0" collapsed="false">
      <c r="A2108" s="7" t="n">
        <f aca="false">ROUND(A2107+0.1,1)</f>
        <v>210.7</v>
      </c>
      <c r="B2108" s="8"/>
    </row>
    <row r="2109" customFormat="false" ht="13.2" hidden="false" customHeight="false" outlineLevel="0" collapsed="false">
      <c r="A2109" s="7" t="n">
        <f aca="false">ROUND(A2108+0.1,1)</f>
        <v>210.8</v>
      </c>
      <c r="B2109" s="8"/>
    </row>
    <row r="2110" customFormat="false" ht="13.2" hidden="false" customHeight="false" outlineLevel="0" collapsed="false">
      <c r="A2110" s="7" t="n">
        <f aca="false">ROUND(A2109+0.1,1)</f>
        <v>210.9</v>
      </c>
      <c r="B2110" s="8"/>
    </row>
    <row r="2111" customFormat="false" ht="13.2" hidden="false" customHeight="false" outlineLevel="0" collapsed="false">
      <c r="A2111" s="7" t="n">
        <f aca="false">ROUND(A2110+0.1,1)</f>
        <v>211</v>
      </c>
      <c r="B2111" s="8"/>
    </row>
    <row r="2112" customFormat="false" ht="13.2" hidden="false" customHeight="false" outlineLevel="0" collapsed="false">
      <c r="A2112" s="7" t="n">
        <f aca="false">ROUND(A2111+0.1,1)</f>
        <v>211.1</v>
      </c>
      <c r="B2112" s="8"/>
    </row>
    <row r="2113" customFormat="false" ht="13.2" hidden="false" customHeight="false" outlineLevel="0" collapsed="false">
      <c r="A2113" s="7" t="n">
        <f aca="false">ROUND(A2112+0.1,1)</f>
        <v>211.2</v>
      </c>
      <c r="B2113" s="8"/>
    </row>
    <row r="2114" customFormat="false" ht="13.2" hidden="false" customHeight="false" outlineLevel="0" collapsed="false">
      <c r="A2114" s="7" t="n">
        <f aca="false">ROUND(A2113+0.1,1)</f>
        <v>211.3</v>
      </c>
      <c r="B2114" s="8"/>
    </row>
    <row r="2115" customFormat="false" ht="13.2" hidden="false" customHeight="false" outlineLevel="0" collapsed="false">
      <c r="A2115" s="7" t="n">
        <f aca="false">ROUND(A2114+0.1,1)</f>
        <v>211.4</v>
      </c>
      <c r="B2115" s="8"/>
    </row>
    <row r="2116" customFormat="false" ht="13.2" hidden="false" customHeight="false" outlineLevel="0" collapsed="false">
      <c r="A2116" s="7" t="n">
        <f aca="false">ROUND(A2115+0.1,1)</f>
        <v>211.5</v>
      </c>
      <c r="B2116" s="8"/>
    </row>
    <row r="2117" customFormat="false" ht="13.2" hidden="false" customHeight="false" outlineLevel="0" collapsed="false">
      <c r="A2117" s="7" t="n">
        <f aca="false">ROUND(A2116+0.1,1)</f>
        <v>211.6</v>
      </c>
      <c r="B2117" s="8"/>
    </row>
    <row r="2118" customFormat="false" ht="13.2" hidden="false" customHeight="false" outlineLevel="0" collapsed="false">
      <c r="A2118" s="7" t="n">
        <f aca="false">ROUND(A2117+0.1,1)</f>
        <v>211.7</v>
      </c>
      <c r="B2118" s="8"/>
    </row>
    <row r="2119" customFormat="false" ht="13.2" hidden="false" customHeight="false" outlineLevel="0" collapsed="false">
      <c r="A2119" s="7" t="n">
        <f aca="false">ROUND(A2118+0.1,1)</f>
        <v>211.8</v>
      </c>
      <c r="B2119" s="8"/>
    </row>
    <row r="2120" customFormat="false" ht="13.2" hidden="false" customHeight="false" outlineLevel="0" collapsed="false">
      <c r="A2120" s="7" t="n">
        <f aca="false">ROUND(A2119+0.1,1)</f>
        <v>211.9</v>
      </c>
      <c r="B2120" s="8"/>
    </row>
    <row r="2121" customFormat="false" ht="13.2" hidden="false" customHeight="false" outlineLevel="0" collapsed="false">
      <c r="A2121" s="7" t="n">
        <f aca="false">ROUND(A2120+0.1,1)</f>
        <v>212</v>
      </c>
      <c r="B2121" s="8"/>
    </row>
    <row r="2122" customFormat="false" ht="13.2" hidden="false" customHeight="false" outlineLevel="0" collapsed="false">
      <c r="A2122" s="7" t="n">
        <f aca="false">ROUND(A2121+0.1,1)</f>
        <v>212.1</v>
      </c>
      <c r="B2122" s="8"/>
    </row>
    <row r="2123" customFormat="false" ht="13.2" hidden="false" customHeight="false" outlineLevel="0" collapsed="false">
      <c r="A2123" s="7" t="n">
        <f aca="false">ROUND(A2122+0.1,1)</f>
        <v>212.2</v>
      </c>
      <c r="B2123" s="8"/>
    </row>
    <row r="2124" customFormat="false" ht="13.2" hidden="false" customHeight="false" outlineLevel="0" collapsed="false">
      <c r="A2124" s="7" t="n">
        <f aca="false">ROUND(A2123+0.1,1)</f>
        <v>212.3</v>
      </c>
      <c r="B2124" s="8"/>
    </row>
    <row r="2125" customFormat="false" ht="13.2" hidden="false" customHeight="false" outlineLevel="0" collapsed="false">
      <c r="A2125" s="7" t="n">
        <f aca="false">ROUND(A2124+0.1,1)</f>
        <v>212.4</v>
      </c>
      <c r="B2125" s="8"/>
    </row>
    <row r="2126" customFormat="false" ht="13.2" hidden="false" customHeight="false" outlineLevel="0" collapsed="false">
      <c r="A2126" s="7" t="n">
        <f aca="false">ROUND(A2125+0.1,1)</f>
        <v>212.5</v>
      </c>
      <c r="B2126" s="8"/>
    </row>
    <row r="2127" customFormat="false" ht="13.2" hidden="false" customHeight="false" outlineLevel="0" collapsed="false">
      <c r="A2127" s="7" t="n">
        <f aca="false">ROUND(A2126+0.1,1)</f>
        <v>212.6</v>
      </c>
      <c r="B2127" s="8"/>
    </row>
    <row r="2128" customFormat="false" ht="13.2" hidden="false" customHeight="false" outlineLevel="0" collapsed="false">
      <c r="A2128" s="7" t="n">
        <f aca="false">ROUND(A2127+0.1,1)</f>
        <v>212.7</v>
      </c>
      <c r="B2128" s="8"/>
    </row>
    <row r="2129" customFormat="false" ht="13.2" hidden="false" customHeight="false" outlineLevel="0" collapsed="false">
      <c r="A2129" s="7" t="n">
        <f aca="false">ROUND(A2128+0.1,1)</f>
        <v>212.8</v>
      </c>
      <c r="B2129" s="8"/>
    </row>
    <row r="2130" customFormat="false" ht="13.2" hidden="false" customHeight="false" outlineLevel="0" collapsed="false">
      <c r="A2130" s="7" t="n">
        <f aca="false">ROUND(A2129+0.1,1)</f>
        <v>212.9</v>
      </c>
      <c r="B2130" s="8"/>
    </row>
    <row r="2131" customFormat="false" ht="13.2" hidden="false" customHeight="false" outlineLevel="0" collapsed="false">
      <c r="A2131" s="7" t="n">
        <f aca="false">ROUND(A2130+0.1,1)</f>
        <v>213</v>
      </c>
      <c r="B2131" s="8"/>
    </row>
    <row r="2132" customFormat="false" ht="13.2" hidden="false" customHeight="false" outlineLevel="0" collapsed="false">
      <c r="A2132" s="7" t="n">
        <f aca="false">ROUND(A2131+0.1,1)</f>
        <v>213.1</v>
      </c>
      <c r="B2132" s="8"/>
    </row>
    <row r="2133" customFormat="false" ht="13.2" hidden="false" customHeight="false" outlineLevel="0" collapsed="false">
      <c r="A2133" s="7" t="n">
        <f aca="false">ROUND(A2132+0.1,1)</f>
        <v>213.2</v>
      </c>
      <c r="B2133" s="8"/>
    </row>
    <row r="2134" customFormat="false" ht="13.2" hidden="false" customHeight="false" outlineLevel="0" collapsed="false">
      <c r="A2134" s="7" t="n">
        <f aca="false">ROUND(A2133+0.1,1)</f>
        <v>213.3</v>
      </c>
      <c r="B2134" s="8"/>
    </row>
    <row r="2135" customFormat="false" ht="13.2" hidden="false" customHeight="false" outlineLevel="0" collapsed="false">
      <c r="A2135" s="7" t="n">
        <f aca="false">ROUND(A2134+0.1,1)</f>
        <v>213.4</v>
      </c>
      <c r="B2135" s="8"/>
    </row>
    <row r="2136" customFormat="false" ht="13.2" hidden="false" customHeight="false" outlineLevel="0" collapsed="false">
      <c r="A2136" s="7" t="n">
        <f aca="false">ROUND(A2135+0.1,1)</f>
        <v>213.5</v>
      </c>
      <c r="B2136" s="8"/>
    </row>
    <row r="2137" customFormat="false" ht="13.2" hidden="false" customHeight="false" outlineLevel="0" collapsed="false">
      <c r="A2137" s="7" t="n">
        <f aca="false">ROUND(A2136+0.1,1)</f>
        <v>213.6</v>
      </c>
      <c r="B2137" s="8"/>
    </row>
    <row r="2138" customFormat="false" ht="13.2" hidden="false" customHeight="false" outlineLevel="0" collapsed="false">
      <c r="A2138" s="7" t="n">
        <f aca="false">ROUND(A2137+0.1,1)</f>
        <v>213.7</v>
      </c>
      <c r="B2138" s="8"/>
    </row>
    <row r="2139" customFormat="false" ht="13.2" hidden="false" customHeight="false" outlineLevel="0" collapsed="false">
      <c r="A2139" s="7" t="n">
        <f aca="false">ROUND(A2138+0.1,1)</f>
        <v>213.8</v>
      </c>
      <c r="B2139" s="8"/>
    </row>
    <row r="2140" customFormat="false" ht="13.2" hidden="false" customHeight="false" outlineLevel="0" collapsed="false">
      <c r="A2140" s="7" t="n">
        <f aca="false">ROUND(A2139+0.1,1)</f>
        <v>213.9</v>
      </c>
      <c r="B2140" s="8"/>
    </row>
    <row r="2141" customFormat="false" ht="13.2" hidden="false" customHeight="false" outlineLevel="0" collapsed="false">
      <c r="A2141" s="7" t="n">
        <f aca="false">ROUND(A2140+0.1,1)</f>
        <v>214</v>
      </c>
      <c r="B2141" s="8"/>
    </row>
    <row r="2142" customFormat="false" ht="13.2" hidden="false" customHeight="false" outlineLevel="0" collapsed="false">
      <c r="A2142" s="7" t="n">
        <f aca="false">ROUND(A2141+0.1,1)</f>
        <v>214.1</v>
      </c>
      <c r="B2142" s="8"/>
    </row>
    <row r="2143" customFormat="false" ht="13.2" hidden="false" customHeight="false" outlineLevel="0" collapsed="false">
      <c r="A2143" s="7" t="n">
        <f aca="false">ROUND(A2142+0.1,1)</f>
        <v>214.2</v>
      </c>
      <c r="B2143" s="8"/>
    </row>
    <row r="2144" customFormat="false" ht="13.2" hidden="false" customHeight="false" outlineLevel="0" collapsed="false">
      <c r="A2144" s="7" t="n">
        <f aca="false">ROUND(A2143+0.1,1)</f>
        <v>214.3</v>
      </c>
      <c r="B2144" s="8"/>
    </row>
    <row r="2145" customFormat="false" ht="13.2" hidden="false" customHeight="false" outlineLevel="0" collapsed="false">
      <c r="A2145" s="7" t="n">
        <f aca="false">ROUND(A2144+0.1,1)</f>
        <v>214.4</v>
      </c>
      <c r="B2145" s="8"/>
    </row>
    <row r="2146" customFormat="false" ht="13.2" hidden="false" customHeight="false" outlineLevel="0" collapsed="false">
      <c r="A2146" s="7" t="n">
        <f aca="false">ROUND(A2145+0.1,1)</f>
        <v>214.5</v>
      </c>
      <c r="B2146" s="8"/>
    </row>
    <row r="2147" customFormat="false" ht="13.2" hidden="false" customHeight="false" outlineLevel="0" collapsed="false">
      <c r="A2147" s="7" t="n">
        <f aca="false">ROUND(A2146+0.1,1)</f>
        <v>214.6</v>
      </c>
      <c r="B2147" s="8"/>
    </row>
    <row r="2148" customFormat="false" ht="13.2" hidden="false" customHeight="false" outlineLevel="0" collapsed="false">
      <c r="A2148" s="7" t="n">
        <f aca="false">ROUND(A2147+0.1,1)</f>
        <v>214.7</v>
      </c>
      <c r="B2148" s="8"/>
    </row>
    <row r="2149" customFormat="false" ht="13.2" hidden="false" customHeight="false" outlineLevel="0" collapsed="false">
      <c r="A2149" s="7" t="n">
        <f aca="false">ROUND(A2148+0.1,1)</f>
        <v>214.8</v>
      </c>
      <c r="B2149" s="8"/>
    </row>
    <row r="2150" customFormat="false" ht="13.2" hidden="false" customHeight="false" outlineLevel="0" collapsed="false">
      <c r="A2150" s="7" t="n">
        <f aca="false">ROUND(A2149+0.1,1)</f>
        <v>214.9</v>
      </c>
      <c r="B2150" s="8"/>
    </row>
    <row r="2151" customFormat="false" ht="13.2" hidden="false" customHeight="false" outlineLevel="0" collapsed="false">
      <c r="A2151" s="7" t="n">
        <f aca="false">ROUND(A2150+0.1,1)</f>
        <v>215</v>
      </c>
      <c r="B2151" s="8"/>
    </row>
    <row r="2152" customFormat="false" ht="13.2" hidden="false" customHeight="false" outlineLevel="0" collapsed="false">
      <c r="A2152" s="7" t="n">
        <f aca="false">ROUND(A2151+0.1,1)</f>
        <v>215.1</v>
      </c>
      <c r="B2152" s="8"/>
    </row>
    <row r="2153" customFormat="false" ht="13.2" hidden="false" customHeight="false" outlineLevel="0" collapsed="false">
      <c r="A2153" s="7" t="n">
        <f aca="false">ROUND(A2152+0.1,1)</f>
        <v>215.2</v>
      </c>
      <c r="B2153" s="8"/>
    </row>
    <row r="2154" customFormat="false" ht="13.2" hidden="false" customHeight="false" outlineLevel="0" collapsed="false">
      <c r="A2154" s="7" t="n">
        <f aca="false">ROUND(A2153+0.1,1)</f>
        <v>215.3</v>
      </c>
      <c r="B2154" s="8"/>
    </row>
    <row r="2155" customFormat="false" ht="13.2" hidden="false" customHeight="false" outlineLevel="0" collapsed="false">
      <c r="A2155" s="7" t="n">
        <f aca="false">ROUND(A2154+0.1,1)</f>
        <v>215.4</v>
      </c>
      <c r="B2155" s="8"/>
    </row>
    <row r="2156" customFormat="false" ht="13.2" hidden="false" customHeight="false" outlineLevel="0" collapsed="false">
      <c r="A2156" s="7" t="n">
        <f aca="false">ROUND(A2155+0.1,1)</f>
        <v>215.5</v>
      </c>
      <c r="B2156" s="8"/>
    </row>
    <row r="2157" customFormat="false" ht="13.2" hidden="false" customHeight="false" outlineLevel="0" collapsed="false">
      <c r="A2157" s="7" t="n">
        <f aca="false">ROUND(A2156+0.1,1)</f>
        <v>215.6</v>
      </c>
      <c r="B2157" s="8"/>
    </row>
    <row r="2158" customFormat="false" ht="13.2" hidden="false" customHeight="false" outlineLevel="0" collapsed="false">
      <c r="A2158" s="7" t="n">
        <f aca="false">ROUND(A2157+0.1,1)</f>
        <v>215.7</v>
      </c>
      <c r="B2158" s="8"/>
    </row>
    <row r="2159" customFormat="false" ht="13.2" hidden="false" customHeight="false" outlineLevel="0" collapsed="false">
      <c r="A2159" s="7" t="n">
        <f aca="false">ROUND(A2158+0.1,1)</f>
        <v>215.8</v>
      </c>
      <c r="B2159" s="8"/>
    </row>
    <row r="2160" customFormat="false" ht="13.2" hidden="false" customHeight="false" outlineLevel="0" collapsed="false">
      <c r="A2160" s="7" t="n">
        <f aca="false">ROUND(A2159+0.1,1)</f>
        <v>215.9</v>
      </c>
      <c r="B2160" s="8"/>
    </row>
    <row r="2161" customFormat="false" ht="13.2" hidden="false" customHeight="false" outlineLevel="0" collapsed="false">
      <c r="A2161" s="7" t="n">
        <f aca="false">ROUND(A2160+0.1,1)</f>
        <v>216</v>
      </c>
      <c r="B2161" s="8"/>
    </row>
    <row r="2162" customFormat="false" ht="13.2" hidden="false" customHeight="false" outlineLevel="0" collapsed="false">
      <c r="A2162" s="7" t="n">
        <f aca="false">ROUND(A2161+0.1,1)</f>
        <v>216.1</v>
      </c>
      <c r="B2162" s="8"/>
    </row>
    <row r="2163" customFormat="false" ht="13.2" hidden="false" customHeight="false" outlineLevel="0" collapsed="false">
      <c r="A2163" s="7" t="n">
        <f aca="false">ROUND(A2162+0.1,1)</f>
        <v>216.2</v>
      </c>
      <c r="B2163" s="8"/>
    </row>
    <row r="2164" customFormat="false" ht="13.2" hidden="false" customHeight="false" outlineLevel="0" collapsed="false">
      <c r="A2164" s="7" t="n">
        <f aca="false">ROUND(A2163+0.1,1)</f>
        <v>216.3</v>
      </c>
      <c r="B2164" s="8"/>
    </row>
    <row r="2165" customFormat="false" ht="13.2" hidden="false" customHeight="false" outlineLevel="0" collapsed="false">
      <c r="A2165" s="7" t="n">
        <f aca="false">ROUND(A2164+0.1,1)</f>
        <v>216.4</v>
      </c>
      <c r="B2165" s="8"/>
    </row>
    <row r="2166" customFormat="false" ht="13.2" hidden="false" customHeight="false" outlineLevel="0" collapsed="false">
      <c r="A2166" s="7" t="n">
        <f aca="false">ROUND(A2165+0.1,1)</f>
        <v>216.5</v>
      </c>
      <c r="B2166" s="8"/>
    </row>
    <row r="2167" customFormat="false" ht="13.2" hidden="false" customHeight="false" outlineLevel="0" collapsed="false">
      <c r="A2167" s="7" t="n">
        <f aca="false">ROUND(A2166+0.1,1)</f>
        <v>216.6</v>
      </c>
      <c r="B2167" s="8"/>
    </row>
    <row r="2168" customFormat="false" ht="13.2" hidden="false" customHeight="false" outlineLevel="0" collapsed="false">
      <c r="A2168" s="7" t="n">
        <f aca="false">ROUND(A2167+0.1,1)</f>
        <v>216.7</v>
      </c>
      <c r="B2168" s="8"/>
    </row>
    <row r="2169" customFormat="false" ht="13.2" hidden="false" customHeight="false" outlineLevel="0" collapsed="false">
      <c r="A2169" s="7" t="n">
        <f aca="false">ROUND(A2168+0.1,1)</f>
        <v>216.8</v>
      </c>
      <c r="B2169" s="8"/>
    </row>
    <row r="2170" customFormat="false" ht="13.2" hidden="false" customHeight="false" outlineLevel="0" collapsed="false">
      <c r="A2170" s="7" t="n">
        <f aca="false">ROUND(A2169+0.1,1)</f>
        <v>216.9</v>
      </c>
      <c r="B2170" s="8"/>
    </row>
    <row r="2171" customFormat="false" ht="13.2" hidden="false" customHeight="false" outlineLevel="0" collapsed="false">
      <c r="A2171" s="7" t="n">
        <f aca="false">ROUND(A2170+0.1,1)</f>
        <v>217</v>
      </c>
      <c r="B2171" s="8"/>
    </row>
    <row r="2172" customFormat="false" ht="13.2" hidden="false" customHeight="false" outlineLevel="0" collapsed="false">
      <c r="A2172" s="7" t="n">
        <f aca="false">ROUND(A2171+0.1,1)</f>
        <v>217.1</v>
      </c>
      <c r="B2172" s="8"/>
    </row>
    <row r="2173" customFormat="false" ht="13.2" hidden="false" customHeight="false" outlineLevel="0" collapsed="false">
      <c r="A2173" s="7" t="n">
        <f aca="false">ROUND(A2172+0.1,1)</f>
        <v>217.2</v>
      </c>
      <c r="B2173" s="8"/>
    </row>
    <row r="2174" customFormat="false" ht="13.2" hidden="false" customHeight="false" outlineLevel="0" collapsed="false">
      <c r="A2174" s="7" t="n">
        <f aca="false">ROUND(A2173+0.1,1)</f>
        <v>217.3</v>
      </c>
      <c r="B2174" s="8"/>
    </row>
    <row r="2175" customFormat="false" ht="13.2" hidden="false" customHeight="false" outlineLevel="0" collapsed="false">
      <c r="A2175" s="7" t="n">
        <f aca="false">ROUND(A2174+0.1,1)</f>
        <v>217.4</v>
      </c>
      <c r="B2175" s="8"/>
    </row>
    <row r="2176" customFormat="false" ht="13.2" hidden="false" customHeight="false" outlineLevel="0" collapsed="false">
      <c r="A2176" s="7" t="n">
        <f aca="false">ROUND(A2175+0.1,1)</f>
        <v>217.5</v>
      </c>
      <c r="B2176" s="8"/>
    </row>
    <row r="2177" customFormat="false" ht="13.2" hidden="false" customHeight="false" outlineLevel="0" collapsed="false">
      <c r="A2177" s="7" t="n">
        <f aca="false">ROUND(A2176+0.1,1)</f>
        <v>217.6</v>
      </c>
      <c r="B2177" s="8"/>
    </row>
    <row r="2178" customFormat="false" ht="13.2" hidden="false" customHeight="false" outlineLevel="0" collapsed="false">
      <c r="A2178" s="7" t="n">
        <f aca="false">ROUND(A2177+0.1,1)</f>
        <v>217.7</v>
      </c>
      <c r="B2178" s="8"/>
    </row>
    <row r="2179" customFormat="false" ht="13.2" hidden="false" customHeight="false" outlineLevel="0" collapsed="false">
      <c r="A2179" s="7" t="n">
        <f aca="false">ROUND(A2178+0.1,1)</f>
        <v>217.8</v>
      </c>
      <c r="B2179" s="8"/>
    </row>
    <row r="2180" customFormat="false" ht="13.2" hidden="false" customHeight="false" outlineLevel="0" collapsed="false">
      <c r="A2180" s="7" t="n">
        <f aca="false">ROUND(A2179+0.1,1)</f>
        <v>217.9</v>
      </c>
      <c r="B2180" s="8"/>
    </row>
    <row r="2181" customFormat="false" ht="13.2" hidden="false" customHeight="false" outlineLevel="0" collapsed="false">
      <c r="A2181" s="7" t="n">
        <f aca="false">ROUND(A2180+0.1,1)</f>
        <v>218</v>
      </c>
      <c r="B2181" s="8"/>
    </row>
    <row r="2182" customFormat="false" ht="13.2" hidden="false" customHeight="false" outlineLevel="0" collapsed="false">
      <c r="A2182" s="7" t="n">
        <f aca="false">ROUND(A2181+0.1,1)</f>
        <v>218.1</v>
      </c>
      <c r="B2182" s="8"/>
    </row>
    <row r="2183" customFormat="false" ht="13.2" hidden="false" customHeight="false" outlineLevel="0" collapsed="false">
      <c r="A2183" s="7" t="n">
        <f aca="false">ROUND(A2182+0.1,1)</f>
        <v>218.2</v>
      </c>
      <c r="B2183" s="8"/>
    </row>
    <row r="2184" customFormat="false" ht="13.2" hidden="false" customHeight="false" outlineLevel="0" collapsed="false">
      <c r="A2184" s="7" t="n">
        <f aca="false">ROUND(A2183+0.1,1)</f>
        <v>218.3</v>
      </c>
      <c r="B2184" s="8"/>
    </row>
    <row r="2185" customFormat="false" ht="13.2" hidden="false" customHeight="false" outlineLevel="0" collapsed="false">
      <c r="A2185" s="7" t="n">
        <f aca="false">ROUND(A2184+0.1,1)</f>
        <v>218.4</v>
      </c>
      <c r="B2185" s="8"/>
    </row>
    <row r="2186" customFormat="false" ht="13.2" hidden="false" customHeight="false" outlineLevel="0" collapsed="false">
      <c r="A2186" s="7" t="n">
        <f aca="false">ROUND(A2185+0.1,1)</f>
        <v>218.5</v>
      </c>
      <c r="B2186" s="8"/>
    </row>
    <row r="2187" customFormat="false" ht="13.2" hidden="false" customHeight="false" outlineLevel="0" collapsed="false">
      <c r="A2187" s="7" t="n">
        <f aca="false">ROUND(A2186+0.1,1)</f>
        <v>218.6</v>
      </c>
      <c r="B2187" s="8"/>
    </row>
    <row r="2188" customFormat="false" ht="13.2" hidden="false" customHeight="false" outlineLevel="0" collapsed="false">
      <c r="A2188" s="7" t="n">
        <f aca="false">ROUND(A2187+0.1,1)</f>
        <v>218.7</v>
      </c>
      <c r="B2188" s="8"/>
    </row>
    <row r="2189" customFormat="false" ht="13.2" hidden="false" customHeight="false" outlineLevel="0" collapsed="false">
      <c r="A2189" s="7" t="n">
        <f aca="false">ROUND(A2188+0.1,1)</f>
        <v>218.8</v>
      </c>
      <c r="B2189" s="8"/>
    </row>
    <row r="2190" customFormat="false" ht="13.2" hidden="false" customHeight="false" outlineLevel="0" collapsed="false">
      <c r="A2190" s="7" t="n">
        <f aca="false">ROUND(A2189+0.1,1)</f>
        <v>218.9</v>
      </c>
      <c r="B2190" s="8"/>
    </row>
    <row r="2191" customFormat="false" ht="13.2" hidden="false" customHeight="false" outlineLevel="0" collapsed="false">
      <c r="A2191" s="7" t="n">
        <f aca="false">ROUND(A2190+0.1,1)</f>
        <v>219</v>
      </c>
      <c r="B2191" s="8"/>
    </row>
    <row r="2192" customFormat="false" ht="13.2" hidden="false" customHeight="false" outlineLevel="0" collapsed="false">
      <c r="A2192" s="7" t="n">
        <f aca="false">ROUND(A2191+0.1,1)</f>
        <v>219.1</v>
      </c>
      <c r="B2192" s="8"/>
    </row>
    <row r="2193" customFormat="false" ht="13.2" hidden="false" customHeight="false" outlineLevel="0" collapsed="false">
      <c r="A2193" s="7" t="n">
        <f aca="false">ROUND(A2192+0.1,1)</f>
        <v>219.2</v>
      </c>
      <c r="B2193" s="8"/>
    </row>
    <row r="2194" customFormat="false" ht="13.2" hidden="false" customHeight="false" outlineLevel="0" collapsed="false">
      <c r="A2194" s="7" t="n">
        <f aca="false">ROUND(A2193+0.1,1)</f>
        <v>219.3</v>
      </c>
      <c r="B2194" s="8"/>
    </row>
    <row r="2195" customFormat="false" ht="13.2" hidden="false" customHeight="false" outlineLevel="0" collapsed="false">
      <c r="A2195" s="7" t="n">
        <f aca="false">ROUND(A2194+0.1,1)</f>
        <v>219.4</v>
      </c>
      <c r="B2195" s="8"/>
    </row>
    <row r="2196" customFormat="false" ht="13.2" hidden="false" customHeight="false" outlineLevel="0" collapsed="false">
      <c r="A2196" s="7" t="n">
        <f aca="false">ROUND(A2195+0.1,1)</f>
        <v>219.5</v>
      </c>
      <c r="B2196" s="8"/>
    </row>
    <row r="2197" customFormat="false" ht="13.2" hidden="false" customHeight="false" outlineLevel="0" collapsed="false">
      <c r="A2197" s="7" t="n">
        <f aca="false">ROUND(A2196+0.1,1)</f>
        <v>219.6</v>
      </c>
      <c r="B2197" s="8"/>
    </row>
    <row r="2198" customFormat="false" ht="13.2" hidden="false" customHeight="false" outlineLevel="0" collapsed="false">
      <c r="A2198" s="7" t="n">
        <f aca="false">ROUND(A2197+0.1,1)</f>
        <v>219.7</v>
      </c>
      <c r="B2198" s="8"/>
    </row>
    <row r="2199" customFormat="false" ht="13.2" hidden="false" customHeight="false" outlineLevel="0" collapsed="false">
      <c r="A2199" s="7" t="n">
        <f aca="false">ROUND(A2198+0.1,1)</f>
        <v>219.8</v>
      </c>
      <c r="B2199" s="8"/>
    </row>
    <row r="2200" customFormat="false" ht="13.2" hidden="false" customHeight="false" outlineLevel="0" collapsed="false">
      <c r="A2200" s="7" t="n">
        <f aca="false">ROUND(A2199+0.1,1)</f>
        <v>219.9</v>
      </c>
      <c r="B2200" s="8"/>
    </row>
    <row r="2201" customFormat="false" ht="13.2" hidden="false" customHeight="false" outlineLevel="0" collapsed="false">
      <c r="A2201" s="7" t="n">
        <f aca="false">ROUND(A2200+0.1,1)</f>
        <v>220</v>
      </c>
      <c r="B2201" s="8"/>
    </row>
    <row r="2202" customFormat="false" ht="13.2" hidden="false" customHeight="false" outlineLevel="0" collapsed="false">
      <c r="A2202" s="7" t="n">
        <f aca="false">ROUND(A2201+0.1,1)</f>
        <v>220.1</v>
      </c>
      <c r="B2202" s="8"/>
    </row>
    <row r="2203" customFormat="false" ht="13.2" hidden="false" customHeight="false" outlineLevel="0" collapsed="false">
      <c r="A2203" s="7" t="n">
        <f aca="false">ROUND(A2202+0.1,1)</f>
        <v>220.2</v>
      </c>
      <c r="B2203" s="8"/>
    </row>
    <row r="2204" customFormat="false" ht="13.2" hidden="false" customHeight="false" outlineLevel="0" collapsed="false">
      <c r="A2204" s="7" t="n">
        <f aca="false">ROUND(A2203+0.1,1)</f>
        <v>220.3</v>
      </c>
      <c r="B2204" s="8"/>
    </row>
    <row r="2205" customFormat="false" ht="13.2" hidden="false" customHeight="false" outlineLevel="0" collapsed="false">
      <c r="A2205" s="7" t="n">
        <f aca="false">ROUND(A2204+0.1,1)</f>
        <v>220.4</v>
      </c>
      <c r="B2205" s="8"/>
    </row>
    <row r="2206" customFormat="false" ht="13.2" hidden="false" customHeight="false" outlineLevel="0" collapsed="false">
      <c r="A2206" s="7" t="n">
        <f aca="false">ROUND(A2205+0.1,1)</f>
        <v>220.5</v>
      </c>
      <c r="B2206" s="8"/>
    </row>
    <row r="2207" customFormat="false" ht="13.2" hidden="false" customHeight="false" outlineLevel="0" collapsed="false">
      <c r="A2207" s="7" t="n">
        <f aca="false">ROUND(A2206+0.1,1)</f>
        <v>220.6</v>
      </c>
      <c r="B2207" s="8"/>
    </row>
    <row r="2208" customFormat="false" ht="13.2" hidden="false" customHeight="false" outlineLevel="0" collapsed="false">
      <c r="A2208" s="7" t="n">
        <f aca="false">ROUND(A2207+0.1,1)</f>
        <v>220.7</v>
      </c>
      <c r="B2208" s="8"/>
    </row>
    <row r="2209" customFormat="false" ht="13.2" hidden="false" customHeight="false" outlineLevel="0" collapsed="false">
      <c r="A2209" s="7" t="n">
        <f aca="false">ROUND(A2208+0.1,1)</f>
        <v>220.8</v>
      </c>
      <c r="B2209" s="8"/>
    </row>
    <row r="2210" customFormat="false" ht="13.2" hidden="false" customHeight="false" outlineLevel="0" collapsed="false">
      <c r="A2210" s="7" t="n">
        <f aca="false">ROUND(A2209+0.1,1)</f>
        <v>220.9</v>
      </c>
      <c r="B2210" s="8"/>
    </row>
    <row r="2211" customFormat="false" ht="13.2" hidden="false" customHeight="false" outlineLevel="0" collapsed="false">
      <c r="A2211" s="7" t="n">
        <f aca="false">ROUND(A2210+0.1,1)</f>
        <v>221</v>
      </c>
      <c r="B2211" s="8"/>
    </row>
    <row r="2212" customFormat="false" ht="13.2" hidden="false" customHeight="false" outlineLevel="0" collapsed="false">
      <c r="A2212" s="7" t="n">
        <f aca="false">ROUND(A2211+0.1,1)</f>
        <v>221.1</v>
      </c>
      <c r="B2212" s="8"/>
    </row>
    <row r="2213" customFormat="false" ht="13.2" hidden="false" customHeight="false" outlineLevel="0" collapsed="false">
      <c r="A2213" s="7" t="n">
        <f aca="false">ROUND(A2212+0.1,1)</f>
        <v>221.2</v>
      </c>
      <c r="B2213" s="8"/>
    </row>
    <row r="2214" customFormat="false" ht="13.2" hidden="false" customHeight="false" outlineLevel="0" collapsed="false">
      <c r="A2214" s="7" t="n">
        <f aca="false">ROUND(A2213+0.1,1)</f>
        <v>221.3</v>
      </c>
      <c r="B2214" s="8"/>
    </row>
    <row r="2215" customFormat="false" ht="13.2" hidden="false" customHeight="false" outlineLevel="0" collapsed="false">
      <c r="A2215" s="7" t="n">
        <f aca="false">ROUND(A2214+0.1,1)</f>
        <v>221.4</v>
      </c>
      <c r="B2215" s="8"/>
    </row>
    <row r="2216" customFormat="false" ht="13.2" hidden="false" customHeight="false" outlineLevel="0" collapsed="false">
      <c r="A2216" s="7" t="n">
        <f aca="false">ROUND(A2215+0.1,1)</f>
        <v>221.5</v>
      </c>
      <c r="B2216" s="8"/>
    </row>
    <row r="2217" customFormat="false" ht="13.2" hidden="false" customHeight="false" outlineLevel="0" collapsed="false">
      <c r="A2217" s="7" t="n">
        <f aca="false">ROUND(A2216+0.1,1)</f>
        <v>221.6</v>
      </c>
      <c r="B2217" s="8"/>
    </row>
    <row r="2218" customFormat="false" ht="13.2" hidden="false" customHeight="false" outlineLevel="0" collapsed="false">
      <c r="A2218" s="7" t="n">
        <f aca="false">ROUND(A2217+0.1,1)</f>
        <v>221.7</v>
      </c>
      <c r="B2218" s="8"/>
    </row>
    <row r="2219" customFormat="false" ht="13.2" hidden="false" customHeight="false" outlineLevel="0" collapsed="false">
      <c r="A2219" s="7" t="n">
        <f aca="false">ROUND(A2218+0.1,1)</f>
        <v>221.8</v>
      </c>
      <c r="B2219" s="8"/>
    </row>
    <row r="2220" customFormat="false" ht="13.2" hidden="false" customHeight="false" outlineLevel="0" collapsed="false">
      <c r="A2220" s="7" t="n">
        <f aca="false">ROUND(A2219+0.1,1)</f>
        <v>221.9</v>
      </c>
      <c r="B2220" s="8"/>
    </row>
    <row r="2221" customFormat="false" ht="13.2" hidden="false" customHeight="false" outlineLevel="0" collapsed="false">
      <c r="A2221" s="7" t="n">
        <f aca="false">ROUND(A2220+0.1,1)</f>
        <v>222</v>
      </c>
      <c r="B2221" s="8"/>
    </row>
    <row r="2222" customFormat="false" ht="13.2" hidden="false" customHeight="false" outlineLevel="0" collapsed="false">
      <c r="A2222" s="7" t="n">
        <f aca="false">ROUND(A2221+0.1,1)</f>
        <v>222.1</v>
      </c>
      <c r="B2222" s="8"/>
    </row>
    <row r="2223" customFormat="false" ht="13.2" hidden="false" customHeight="false" outlineLevel="0" collapsed="false">
      <c r="A2223" s="7" t="n">
        <f aca="false">ROUND(A2222+0.1,1)</f>
        <v>222.2</v>
      </c>
      <c r="B2223" s="8"/>
    </row>
    <row r="2224" customFormat="false" ht="13.2" hidden="false" customHeight="false" outlineLevel="0" collapsed="false">
      <c r="A2224" s="7" t="n">
        <f aca="false">ROUND(A2223+0.1,1)</f>
        <v>222.3</v>
      </c>
      <c r="B2224" s="8"/>
    </row>
    <row r="2225" customFormat="false" ht="13.2"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G21" activeCellId="0" sqref="CG21:CH21"/>
    </sheetView>
  </sheetViews>
  <sheetFormatPr defaultColWidth="8.9921875" defaultRowHeight="13.2" zeroHeight="false" outlineLevelRow="0" outlineLevelCol="0"/>
  <cols>
    <col collapsed="false" customWidth="true" hidden="false" outlineLevel="0" max="1" min="1" style="1" width="10.2"/>
    <col collapsed="false" customWidth="true" hidden="false" outlineLevel="0" max="2" min="2" style="2" width="10.2"/>
    <col collapsed="false" customWidth="false" hidden="false" outlineLevel="0" max="6" min="3" style="3" width="8.99"/>
    <col collapsed="false" customWidth="false" hidden="false" outlineLevel="0" max="257" min="7" style="4" width="8.99"/>
  </cols>
  <sheetData>
    <row r="1" customFormat="false" ht="13.2" hidden="false" customHeight="false" outlineLevel="0" collapsed="false">
      <c r="A1" s="5" t="s">
        <v>0</v>
      </c>
      <c r="B1" s="6" t="s">
        <v>1</v>
      </c>
    </row>
    <row r="2" customFormat="false" ht="13.2" hidden="false" customHeight="false" outlineLevel="0" collapsed="false">
      <c r="A2" s="7" t="n">
        <v>0.1</v>
      </c>
      <c r="B2" s="8" t="n">
        <v>170</v>
      </c>
    </row>
    <row r="3" customFormat="false" ht="13.2" hidden="false" customHeight="false" outlineLevel="0" collapsed="false">
      <c r="A3" s="7" t="n">
        <f aca="false">ROUND(A2+0.1,1)</f>
        <v>0.2</v>
      </c>
      <c r="B3" s="8" t="n">
        <v>170</v>
      </c>
    </row>
    <row r="4" customFormat="false" ht="13.2" hidden="false" customHeight="false" outlineLevel="0" collapsed="false">
      <c r="A4" s="7" t="n">
        <f aca="false">ROUND(A3+0.1,1)</f>
        <v>0.3</v>
      </c>
      <c r="B4" s="8" t="n">
        <v>170</v>
      </c>
    </row>
    <row r="5" customFormat="false" ht="13.2" hidden="false" customHeight="false" outlineLevel="0" collapsed="false">
      <c r="A5" s="7" t="n">
        <f aca="false">ROUND(A4+0.1,1)</f>
        <v>0.4</v>
      </c>
      <c r="B5" s="8" t="n">
        <v>170</v>
      </c>
    </row>
    <row r="6" customFormat="false" ht="13.2" hidden="false" customHeight="false" outlineLevel="0" collapsed="false">
      <c r="A6" s="7" t="n">
        <f aca="false">ROUND(A5+0.1,1)</f>
        <v>0.5</v>
      </c>
      <c r="B6" s="8" t="n">
        <v>170</v>
      </c>
    </row>
    <row r="7" customFormat="false" ht="13.2" hidden="false" customHeight="false" outlineLevel="0" collapsed="false">
      <c r="A7" s="7" t="n">
        <f aca="false">ROUND(A6+0.1,1)</f>
        <v>0.6</v>
      </c>
      <c r="B7" s="8" t="n">
        <v>170</v>
      </c>
    </row>
    <row r="8" customFormat="false" ht="13.2" hidden="false" customHeight="false" outlineLevel="0" collapsed="false">
      <c r="A8" s="7" t="n">
        <f aca="false">ROUND(A7+0.1,1)</f>
        <v>0.7</v>
      </c>
      <c r="B8" s="8" t="n">
        <v>170</v>
      </c>
    </row>
    <row r="9" customFormat="false" ht="13.2" hidden="false" customHeight="false" outlineLevel="0" collapsed="false">
      <c r="A9" s="7" t="n">
        <f aca="false">ROUND(A8+0.1,1)</f>
        <v>0.8</v>
      </c>
      <c r="B9" s="8" t="n">
        <v>170</v>
      </c>
    </row>
    <row r="10" customFormat="false" ht="13.2" hidden="false" customHeight="false" outlineLevel="0" collapsed="false">
      <c r="A10" s="7" t="n">
        <f aca="false">ROUND(A9+0.1,1)</f>
        <v>0.9</v>
      </c>
      <c r="B10" s="8" t="n">
        <v>170</v>
      </c>
    </row>
    <row r="11" customFormat="false" ht="13.2" hidden="false" customHeight="false" outlineLevel="0" collapsed="false">
      <c r="A11" s="7" t="n">
        <f aca="false">ROUND(A10+0.1,1)</f>
        <v>1</v>
      </c>
      <c r="B11" s="8" t="n">
        <v>170</v>
      </c>
    </row>
    <row r="12" customFormat="false" ht="13.2" hidden="false" customHeight="false" outlineLevel="0" collapsed="false">
      <c r="A12" s="7" t="n">
        <f aca="false">ROUND(A11+0.1,1)</f>
        <v>1.1</v>
      </c>
      <c r="B12" s="8" t="n">
        <v>170</v>
      </c>
    </row>
    <row r="13" customFormat="false" ht="13.2" hidden="false" customHeight="false" outlineLevel="0" collapsed="false">
      <c r="A13" s="7" t="n">
        <f aca="false">ROUND(A12+0.1,1)</f>
        <v>1.2</v>
      </c>
      <c r="B13" s="8" t="n">
        <v>170</v>
      </c>
    </row>
    <row r="14" customFormat="false" ht="13.2" hidden="false" customHeight="false" outlineLevel="0" collapsed="false">
      <c r="A14" s="7" t="n">
        <f aca="false">ROUND(A13+0.1,1)</f>
        <v>1.3</v>
      </c>
      <c r="B14" s="8" t="n">
        <v>170</v>
      </c>
    </row>
    <row r="15" customFormat="false" ht="13.2" hidden="false" customHeight="false" outlineLevel="0" collapsed="false">
      <c r="A15" s="7" t="n">
        <f aca="false">ROUND(A14+0.1,1)</f>
        <v>1.4</v>
      </c>
      <c r="B15" s="8" t="n">
        <v>170</v>
      </c>
    </row>
    <row r="16" customFormat="false" ht="13.2" hidden="false" customHeight="false" outlineLevel="0" collapsed="false">
      <c r="A16" s="7" t="n">
        <f aca="false">ROUND(A15+0.1,1)</f>
        <v>1.5</v>
      </c>
      <c r="B16" s="8" t="n">
        <v>170</v>
      </c>
    </row>
    <row r="17" customFormat="false" ht="13.2" hidden="false" customHeight="false" outlineLevel="0" collapsed="false">
      <c r="A17" s="7" t="n">
        <f aca="false">ROUND(A16+0.1,1)</f>
        <v>1.6</v>
      </c>
      <c r="B17" s="8" t="n">
        <v>170</v>
      </c>
    </row>
    <row r="18" customFormat="false" ht="13.2" hidden="false" customHeight="false" outlineLevel="0" collapsed="false">
      <c r="A18" s="7" t="n">
        <f aca="false">ROUND(A17+0.1,1)</f>
        <v>1.7</v>
      </c>
      <c r="B18" s="8" t="n">
        <v>170</v>
      </c>
    </row>
    <row r="19" customFormat="false" ht="13.2" hidden="false" customHeight="false" outlineLevel="0" collapsed="false">
      <c r="A19" s="7" t="n">
        <f aca="false">ROUND(A18+0.1,1)</f>
        <v>1.8</v>
      </c>
      <c r="B19" s="8" t="n">
        <v>170</v>
      </c>
    </row>
    <row r="20" customFormat="false" ht="13.2" hidden="false" customHeight="false" outlineLevel="0" collapsed="false">
      <c r="A20" s="7" t="n">
        <f aca="false">ROUND(A19+0.1,1)</f>
        <v>1.9</v>
      </c>
      <c r="B20" s="8" t="n">
        <v>190</v>
      </c>
    </row>
    <row r="21" customFormat="false" ht="13.2" hidden="false" customHeight="false" outlineLevel="0" collapsed="false">
      <c r="A21" s="7" t="n">
        <f aca="false">ROUND(A20+0.1,1)</f>
        <v>2</v>
      </c>
      <c r="B21" s="8" t="n">
        <v>200</v>
      </c>
    </row>
    <row r="22" customFormat="false" ht="13.2" hidden="false" customHeight="false" outlineLevel="0" collapsed="false">
      <c r="A22" s="7" t="n">
        <f aca="false">ROUND(A21+0.1,1)</f>
        <v>2.1</v>
      </c>
      <c r="B22" s="8" t="n">
        <v>210</v>
      </c>
    </row>
    <row r="23" customFormat="false" ht="13.2" hidden="false" customHeight="false" outlineLevel="0" collapsed="false">
      <c r="A23" s="7" t="n">
        <f aca="false">ROUND(A22+0.1,1)</f>
        <v>2.2</v>
      </c>
      <c r="B23" s="8" t="n">
        <v>210</v>
      </c>
    </row>
    <row r="24" customFormat="false" ht="13.2" hidden="false" customHeight="false" outlineLevel="0" collapsed="false">
      <c r="A24" s="7" t="n">
        <f aca="false">ROUND(A23+0.1,1)</f>
        <v>2.3</v>
      </c>
      <c r="B24" s="8" t="n">
        <v>220</v>
      </c>
    </row>
    <row r="25" customFormat="false" ht="13.2" hidden="false" customHeight="false" outlineLevel="0" collapsed="false">
      <c r="A25" s="7" t="n">
        <f aca="false">ROUND(A24+0.1,1)</f>
        <v>2.4</v>
      </c>
      <c r="B25" s="8" t="n">
        <v>220</v>
      </c>
    </row>
    <row r="26" customFormat="false" ht="13.2" hidden="false" customHeight="false" outlineLevel="0" collapsed="false">
      <c r="A26" s="7" t="n">
        <f aca="false">ROUND(A25+0.1,1)</f>
        <v>2.5</v>
      </c>
      <c r="B26" s="8" t="n">
        <v>230</v>
      </c>
    </row>
    <row r="27" customFormat="false" ht="13.2" hidden="false" customHeight="false" outlineLevel="0" collapsed="false">
      <c r="A27" s="7" t="n">
        <f aca="false">ROUND(A26+0.1,1)</f>
        <v>2.6</v>
      </c>
      <c r="B27" s="8" t="n">
        <v>230</v>
      </c>
    </row>
    <row r="28" customFormat="false" ht="13.2" hidden="false" customHeight="false" outlineLevel="0" collapsed="false">
      <c r="A28" s="7" t="n">
        <f aca="false">ROUND(A27+0.1,1)</f>
        <v>2.7</v>
      </c>
      <c r="B28" s="8" t="n">
        <v>240</v>
      </c>
    </row>
    <row r="29" customFormat="false" ht="13.2" hidden="false" customHeight="false" outlineLevel="0" collapsed="false">
      <c r="A29" s="7" t="n">
        <f aca="false">ROUND(A28+0.1,1)</f>
        <v>2.8</v>
      </c>
      <c r="B29" s="8" t="n">
        <v>240</v>
      </c>
    </row>
    <row r="30" customFormat="false" ht="13.2" hidden="false" customHeight="false" outlineLevel="0" collapsed="false">
      <c r="A30" s="7" t="n">
        <f aca="false">ROUND(A29+0.1,1)</f>
        <v>2.9</v>
      </c>
      <c r="B30" s="8" t="n">
        <v>250</v>
      </c>
    </row>
    <row r="31" customFormat="false" ht="13.2" hidden="false" customHeight="false" outlineLevel="0" collapsed="false">
      <c r="A31" s="7" t="n">
        <f aca="false">ROUND(A30+0.1,1)</f>
        <v>3</v>
      </c>
      <c r="B31" s="8" t="n">
        <v>250</v>
      </c>
    </row>
    <row r="32" customFormat="false" ht="13.2" hidden="false" customHeight="false" outlineLevel="0" collapsed="false">
      <c r="A32" s="7" t="n">
        <f aca="false">ROUND(A31+0.1,1)</f>
        <v>3.1</v>
      </c>
      <c r="B32" s="8" t="n">
        <v>260</v>
      </c>
    </row>
    <row r="33" customFormat="false" ht="13.2" hidden="false" customHeight="false" outlineLevel="0" collapsed="false">
      <c r="A33" s="7" t="n">
        <f aca="false">ROUND(A32+0.1,1)</f>
        <v>3.2</v>
      </c>
      <c r="B33" s="8" t="n">
        <v>260</v>
      </c>
    </row>
    <row r="34" customFormat="false" ht="13.2" hidden="false" customHeight="false" outlineLevel="0" collapsed="false">
      <c r="A34" s="7" t="n">
        <f aca="false">ROUND(A33+0.1,1)</f>
        <v>3.3</v>
      </c>
      <c r="B34" s="8" t="n">
        <v>270</v>
      </c>
    </row>
    <row r="35" customFormat="false" ht="13.2" hidden="false" customHeight="false" outlineLevel="0" collapsed="false">
      <c r="A35" s="7" t="n">
        <f aca="false">ROUND(A34+0.1,1)</f>
        <v>3.4</v>
      </c>
      <c r="B35" s="8" t="n">
        <v>270</v>
      </c>
    </row>
    <row r="36" customFormat="false" ht="13.2" hidden="false" customHeight="false" outlineLevel="0" collapsed="false">
      <c r="A36" s="7" t="n">
        <f aca="false">ROUND(A35+0.1,1)</f>
        <v>3.5</v>
      </c>
      <c r="B36" s="8" t="n">
        <v>280</v>
      </c>
    </row>
    <row r="37" customFormat="false" ht="13.2" hidden="false" customHeight="false" outlineLevel="0" collapsed="false">
      <c r="A37" s="7" t="n">
        <f aca="false">ROUND(A36+0.1,1)</f>
        <v>3.6</v>
      </c>
      <c r="B37" s="8" t="n">
        <v>280</v>
      </c>
    </row>
    <row r="38" customFormat="false" ht="13.2" hidden="false" customHeight="false" outlineLevel="0" collapsed="false">
      <c r="A38" s="7" t="n">
        <f aca="false">ROUND(A37+0.1,1)</f>
        <v>3.7</v>
      </c>
      <c r="B38" s="8" t="n">
        <v>290</v>
      </c>
    </row>
    <row r="39" customFormat="false" ht="13.2" hidden="false" customHeight="false" outlineLevel="0" collapsed="false">
      <c r="A39" s="7" t="n">
        <f aca="false">ROUND(A38+0.1,1)</f>
        <v>3.8</v>
      </c>
      <c r="B39" s="8" t="n">
        <v>290</v>
      </c>
    </row>
    <row r="40" customFormat="false" ht="13.2" hidden="false" customHeight="false" outlineLevel="0" collapsed="false">
      <c r="A40" s="7" t="n">
        <f aca="false">ROUND(A39+0.1,1)</f>
        <v>3.9</v>
      </c>
      <c r="B40" s="8" t="n">
        <v>300</v>
      </c>
    </row>
    <row r="41" customFormat="false" ht="13.2" hidden="false" customHeight="false" outlineLevel="0" collapsed="false">
      <c r="A41" s="7" t="n">
        <f aca="false">ROUND(A40+0.1,1)</f>
        <v>4</v>
      </c>
      <c r="B41" s="8" t="n">
        <v>300</v>
      </c>
    </row>
    <row r="42" customFormat="false" ht="13.2" hidden="false" customHeight="false" outlineLevel="0" collapsed="false">
      <c r="A42" s="7" t="n">
        <f aca="false">ROUND(A41+0.1,1)</f>
        <v>4.1</v>
      </c>
      <c r="B42" s="8" t="n">
        <v>310</v>
      </c>
    </row>
    <row r="43" customFormat="false" ht="13.2" hidden="false" customHeight="false" outlineLevel="0" collapsed="false">
      <c r="A43" s="7" t="n">
        <f aca="false">ROUND(A42+0.1,1)</f>
        <v>4.2</v>
      </c>
      <c r="B43" s="8" t="n">
        <v>310</v>
      </c>
    </row>
    <row r="44" customFormat="false" ht="13.2" hidden="false" customHeight="false" outlineLevel="0" collapsed="false">
      <c r="A44" s="7" t="n">
        <f aca="false">ROUND(A43+0.1,1)</f>
        <v>4.3</v>
      </c>
      <c r="B44" s="8" t="n">
        <v>320</v>
      </c>
    </row>
    <row r="45" customFormat="false" ht="13.2" hidden="false" customHeight="false" outlineLevel="0" collapsed="false">
      <c r="A45" s="7" t="n">
        <f aca="false">ROUND(A44+0.1,1)</f>
        <v>4.4</v>
      </c>
      <c r="B45" s="8" t="n">
        <v>320</v>
      </c>
    </row>
    <row r="46" customFormat="false" ht="13.2" hidden="false" customHeight="false" outlineLevel="0" collapsed="false">
      <c r="A46" s="7" t="n">
        <f aca="false">ROUND(A45+0.1,1)</f>
        <v>4.5</v>
      </c>
      <c r="B46" s="8" t="n">
        <v>330</v>
      </c>
    </row>
    <row r="47" customFormat="false" ht="13.2" hidden="false" customHeight="false" outlineLevel="0" collapsed="false">
      <c r="A47" s="7" t="n">
        <f aca="false">ROUND(A46+0.1,1)</f>
        <v>4.6</v>
      </c>
      <c r="B47" s="8" t="n">
        <v>330</v>
      </c>
    </row>
    <row r="48" customFormat="false" ht="13.2" hidden="false" customHeight="false" outlineLevel="0" collapsed="false">
      <c r="A48" s="7" t="n">
        <f aca="false">ROUND(A47+0.1,1)</f>
        <v>4.7</v>
      </c>
      <c r="B48" s="8" t="n">
        <v>330</v>
      </c>
    </row>
    <row r="49" customFormat="false" ht="13.2" hidden="false" customHeight="false" outlineLevel="0" collapsed="false">
      <c r="A49" s="7" t="n">
        <f aca="false">ROUND(A48+0.1,1)</f>
        <v>4.8</v>
      </c>
      <c r="B49" s="8" t="n">
        <v>340</v>
      </c>
    </row>
    <row r="50" customFormat="false" ht="13.2" hidden="false" customHeight="false" outlineLevel="0" collapsed="false">
      <c r="A50" s="7" t="n">
        <f aca="false">ROUND(A49+0.1,1)</f>
        <v>4.9</v>
      </c>
      <c r="B50" s="8" t="n">
        <v>340</v>
      </c>
    </row>
    <row r="51" customFormat="false" ht="13.2" hidden="false" customHeight="false" outlineLevel="0" collapsed="false">
      <c r="A51" s="7" t="n">
        <f aca="false">ROUND(A50+0.1,1)</f>
        <v>5</v>
      </c>
      <c r="B51" s="8" t="n">
        <v>350</v>
      </c>
    </row>
    <row r="52" customFormat="false" ht="13.2" hidden="false" customHeight="false" outlineLevel="0" collapsed="false">
      <c r="A52" s="7" t="n">
        <f aca="false">ROUND(A51+0.1,1)</f>
        <v>5.1</v>
      </c>
      <c r="B52" s="8" t="n">
        <v>350</v>
      </c>
    </row>
    <row r="53" customFormat="false" ht="13.2" hidden="false" customHeight="false" outlineLevel="0" collapsed="false">
      <c r="A53" s="7" t="n">
        <f aca="false">ROUND(A52+0.1,1)</f>
        <v>5.2</v>
      </c>
      <c r="B53" s="8" t="n">
        <v>360</v>
      </c>
    </row>
    <row r="54" customFormat="false" ht="13.2" hidden="false" customHeight="false" outlineLevel="0" collapsed="false">
      <c r="A54" s="7" t="n">
        <f aca="false">ROUND(A53+0.1,1)</f>
        <v>5.3</v>
      </c>
      <c r="B54" s="8" t="n">
        <v>360</v>
      </c>
    </row>
    <row r="55" customFormat="false" ht="13.2" hidden="false" customHeight="false" outlineLevel="0" collapsed="false">
      <c r="A55" s="7" t="n">
        <f aca="false">ROUND(A54+0.1,1)</f>
        <v>5.4</v>
      </c>
      <c r="B55" s="8" t="n">
        <v>370</v>
      </c>
    </row>
    <row r="56" customFormat="false" ht="13.2" hidden="false" customHeight="false" outlineLevel="0" collapsed="false">
      <c r="A56" s="7" t="n">
        <f aca="false">ROUND(A55+0.1,1)</f>
        <v>5.5</v>
      </c>
      <c r="B56" s="8" t="n">
        <v>370</v>
      </c>
    </row>
    <row r="57" customFormat="false" ht="13.2" hidden="false" customHeight="false" outlineLevel="0" collapsed="false">
      <c r="A57" s="7" t="n">
        <f aca="false">ROUND(A56+0.1,1)</f>
        <v>5.6</v>
      </c>
      <c r="B57" s="8" t="n">
        <v>380</v>
      </c>
    </row>
    <row r="58" customFormat="false" ht="13.2" hidden="false" customHeight="false" outlineLevel="0" collapsed="false">
      <c r="A58" s="7" t="n">
        <f aca="false">ROUND(A57+0.1,1)</f>
        <v>5.7</v>
      </c>
      <c r="B58" s="8" t="n">
        <v>380</v>
      </c>
    </row>
    <row r="59" customFormat="false" ht="13.2" hidden="false" customHeight="false" outlineLevel="0" collapsed="false">
      <c r="A59" s="7" t="n">
        <f aca="false">ROUND(A58+0.1,1)</f>
        <v>5.8</v>
      </c>
      <c r="B59" s="8" t="n">
        <v>390</v>
      </c>
    </row>
    <row r="60" customFormat="false" ht="13.2" hidden="false" customHeight="false" outlineLevel="0" collapsed="false">
      <c r="A60" s="7" t="n">
        <f aca="false">ROUND(A59+0.1,1)</f>
        <v>5.9</v>
      </c>
      <c r="B60" s="8" t="n">
        <v>390</v>
      </c>
    </row>
    <row r="61" customFormat="false" ht="13.2" hidden="false" customHeight="false" outlineLevel="0" collapsed="false">
      <c r="A61" s="7" t="n">
        <f aca="false">ROUND(A60+0.1,1)</f>
        <v>6</v>
      </c>
      <c r="B61" s="8" t="n">
        <v>400</v>
      </c>
    </row>
    <row r="62" customFormat="false" ht="13.2" hidden="false" customHeight="false" outlineLevel="0" collapsed="false">
      <c r="A62" s="7" t="n">
        <f aca="false">ROUND(A61+0.1,1)</f>
        <v>6.1</v>
      </c>
      <c r="B62" s="8" t="n">
        <v>400</v>
      </c>
    </row>
    <row r="63" customFormat="false" ht="13.2" hidden="false" customHeight="false" outlineLevel="0" collapsed="false">
      <c r="A63" s="7" t="n">
        <f aca="false">ROUND(A62+0.1,1)</f>
        <v>6.2</v>
      </c>
      <c r="B63" s="8" t="n">
        <v>410</v>
      </c>
    </row>
    <row r="64" customFormat="false" ht="13.2" hidden="false" customHeight="false" outlineLevel="0" collapsed="false">
      <c r="A64" s="7" t="n">
        <f aca="false">ROUND(A63+0.1,1)</f>
        <v>6.3</v>
      </c>
      <c r="B64" s="8" t="n">
        <v>410</v>
      </c>
    </row>
    <row r="65" customFormat="false" ht="13.2" hidden="false" customHeight="false" outlineLevel="0" collapsed="false">
      <c r="A65" s="7" t="n">
        <f aca="false">ROUND(A64+0.1,1)</f>
        <v>6.4</v>
      </c>
      <c r="B65" s="8" t="n">
        <v>420</v>
      </c>
    </row>
    <row r="66" customFormat="false" ht="13.2" hidden="false" customHeight="false" outlineLevel="0" collapsed="false">
      <c r="A66" s="7" t="n">
        <f aca="false">ROUND(A65+0.1,1)</f>
        <v>6.5</v>
      </c>
      <c r="B66" s="8" t="n">
        <v>420</v>
      </c>
    </row>
    <row r="67" customFormat="false" ht="13.2" hidden="false" customHeight="false" outlineLevel="0" collapsed="false">
      <c r="A67" s="7" t="n">
        <f aca="false">ROUND(A66+0.1,1)</f>
        <v>6.6</v>
      </c>
      <c r="B67" s="8" t="n">
        <v>430</v>
      </c>
    </row>
    <row r="68" customFormat="false" ht="13.2" hidden="false" customHeight="false" outlineLevel="0" collapsed="false">
      <c r="A68" s="7" t="n">
        <f aca="false">ROUND(A67+0.1,1)</f>
        <v>6.7</v>
      </c>
      <c r="B68" s="8" t="n">
        <v>430</v>
      </c>
    </row>
    <row r="69" customFormat="false" ht="13.2" hidden="false" customHeight="false" outlineLevel="0" collapsed="false">
      <c r="A69" s="7" t="n">
        <f aca="false">ROUND(A68+0.1,1)</f>
        <v>6.8</v>
      </c>
      <c r="B69" s="8" t="n">
        <v>440</v>
      </c>
    </row>
    <row r="70" customFormat="false" ht="13.2" hidden="false" customHeight="false" outlineLevel="0" collapsed="false">
      <c r="A70" s="7" t="n">
        <f aca="false">ROUND(A69+0.1,1)</f>
        <v>6.9</v>
      </c>
      <c r="B70" s="8" t="n">
        <v>440</v>
      </c>
    </row>
    <row r="71" customFormat="false" ht="13.2" hidden="false" customHeight="false" outlineLevel="0" collapsed="false">
      <c r="A71" s="7" t="n">
        <f aca="false">ROUND(A70+0.1,1)</f>
        <v>7</v>
      </c>
      <c r="B71" s="8" t="n">
        <v>450</v>
      </c>
    </row>
    <row r="72" customFormat="false" ht="13.2" hidden="false" customHeight="false" outlineLevel="0" collapsed="false">
      <c r="A72" s="7" t="n">
        <f aca="false">ROUND(A71+0.1,1)</f>
        <v>7.1</v>
      </c>
      <c r="B72" s="8" t="n">
        <v>450</v>
      </c>
    </row>
    <row r="73" customFormat="false" ht="13.2" hidden="false" customHeight="false" outlineLevel="0" collapsed="false">
      <c r="A73" s="7" t="n">
        <f aca="false">ROUND(A72+0.1,1)</f>
        <v>7.2</v>
      </c>
      <c r="B73" s="8" t="n">
        <v>460</v>
      </c>
    </row>
    <row r="74" customFormat="false" ht="13.2" hidden="false" customHeight="false" outlineLevel="0" collapsed="false">
      <c r="A74" s="7" t="n">
        <f aca="false">ROUND(A73+0.1,1)</f>
        <v>7.3</v>
      </c>
      <c r="B74" s="8" t="n">
        <v>460</v>
      </c>
    </row>
    <row r="75" customFormat="false" ht="13.2" hidden="false" customHeight="false" outlineLevel="0" collapsed="false">
      <c r="A75" s="7" t="n">
        <f aca="false">ROUND(A74+0.1,1)</f>
        <v>7.4</v>
      </c>
      <c r="B75" s="8" t="n">
        <v>470</v>
      </c>
    </row>
    <row r="76" customFormat="false" ht="13.2" hidden="false" customHeight="false" outlineLevel="0" collapsed="false">
      <c r="A76" s="7" t="n">
        <f aca="false">ROUND(A75+0.1,1)</f>
        <v>7.5</v>
      </c>
      <c r="B76" s="8" t="n">
        <v>470</v>
      </c>
    </row>
    <row r="77" customFormat="false" ht="13.2" hidden="false" customHeight="false" outlineLevel="0" collapsed="false">
      <c r="A77" s="7" t="n">
        <f aca="false">ROUND(A76+0.1,1)</f>
        <v>7.6</v>
      </c>
      <c r="B77" s="8" t="n">
        <v>480</v>
      </c>
    </row>
    <row r="78" customFormat="false" ht="13.2" hidden="false" customHeight="false" outlineLevel="0" collapsed="false">
      <c r="A78" s="7" t="n">
        <f aca="false">ROUND(A77+0.1,1)</f>
        <v>7.7</v>
      </c>
      <c r="B78" s="8" t="n">
        <v>480</v>
      </c>
    </row>
    <row r="79" customFormat="false" ht="13.2" hidden="false" customHeight="false" outlineLevel="0" collapsed="false">
      <c r="A79" s="7" t="n">
        <f aca="false">ROUND(A78+0.1,1)</f>
        <v>7.8</v>
      </c>
      <c r="B79" s="8" t="n">
        <v>490</v>
      </c>
    </row>
    <row r="80" customFormat="false" ht="13.2" hidden="false" customHeight="false" outlineLevel="0" collapsed="false">
      <c r="A80" s="7" t="n">
        <f aca="false">ROUND(A79+0.1,1)</f>
        <v>7.9</v>
      </c>
      <c r="B80" s="8" t="n">
        <v>490</v>
      </c>
    </row>
    <row r="81" customFormat="false" ht="13.2" hidden="false" customHeight="false" outlineLevel="0" collapsed="false">
      <c r="A81" s="7" t="n">
        <f aca="false">ROUND(A80+0.1,1)</f>
        <v>8</v>
      </c>
      <c r="B81" s="8" t="n">
        <v>500</v>
      </c>
    </row>
    <row r="82" customFormat="false" ht="13.2" hidden="false" customHeight="false" outlineLevel="0" collapsed="false">
      <c r="A82" s="7" t="n">
        <f aca="false">ROUND(A81+0.1,1)</f>
        <v>8.1</v>
      </c>
      <c r="B82" s="8" t="n">
        <v>500</v>
      </c>
    </row>
    <row r="83" customFormat="false" ht="13.2" hidden="false" customHeight="false" outlineLevel="0" collapsed="false">
      <c r="A83" s="7" t="n">
        <f aca="false">ROUND(A82+0.1,1)</f>
        <v>8.2</v>
      </c>
      <c r="B83" s="8" t="n">
        <v>500</v>
      </c>
    </row>
    <row r="84" customFormat="false" ht="13.2" hidden="false" customHeight="false" outlineLevel="0" collapsed="false">
      <c r="A84" s="7" t="n">
        <f aca="false">ROUND(A83+0.1,1)</f>
        <v>8.3</v>
      </c>
      <c r="B84" s="8" t="n">
        <v>520</v>
      </c>
    </row>
    <row r="85" customFormat="false" ht="13.2" hidden="false" customHeight="false" outlineLevel="0" collapsed="false">
      <c r="A85" s="7" t="n">
        <f aca="false">ROUND(A84+0.1,1)</f>
        <v>8.4</v>
      </c>
      <c r="B85" s="8" t="n">
        <v>520</v>
      </c>
    </row>
    <row r="86" customFormat="false" ht="13.2" hidden="false" customHeight="false" outlineLevel="0" collapsed="false">
      <c r="A86" s="7" t="n">
        <f aca="false">ROUND(A85+0.1,1)</f>
        <v>8.5</v>
      </c>
      <c r="B86" s="8" t="n">
        <v>520</v>
      </c>
    </row>
    <row r="87" customFormat="false" ht="13.2" hidden="false" customHeight="false" outlineLevel="0" collapsed="false">
      <c r="A87" s="7" t="n">
        <f aca="false">ROUND(A86+0.1,1)</f>
        <v>8.6</v>
      </c>
      <c r="B87" s="8" t="n">
        <v>520</v>
      </c>
    </row>
    <row r="88" customFormat="false" ht="13.2" hidden="false" customHeight="false" outlineLevel="0" collapsed="false">
      <c r="A88" s="7" t="n">
        <f aca="false">ROUND(A87+0.1,1)</f>
        <v>8.7</v>
      </c>
      <c r="B88" s="8" t="n">
        <v>540</v>
      </c>
    </row>
    <row r="89" customFormat="false" ht="13.2" hidden="false" customHeight="false" outlineLevel="0" collapsed="false">
      <c r="A89" s="7" t="n">
        <f aca="false">ROUND(A88+0.1,1)</f>
        <v>8.8</v>
      </c>
      <c r="B89" s="8" t="n">
        <v>540</v>
      </c>
    </row>
    <row r="90" customFormat="false" ht="13.2" hidden="false" customHeight="false" outlineLevel="0" collapsed="false">
      <c r="A90" s="7" t="n">
        <f aca="false">ROUND(A89+0.1,1)</f>
        <v>8.9</v>
      </c>
      <c r="B90" s="8" t="n">
        <v>550</v>
      </c>
    </row>
    <row r="91" customFormat="false" ht="13.2" hidden="false" customHeight="false" outlineLevel="0" collapsed="false">
      <c r="A91" s="7" t="n">
        <f aca="false">ROUND(A90+0.1,1)</f>
        <v>9</v>
      </c>
      <c r="B91" s="8" t="n">
        <v>550</v>
      </c>
    </row>
    <row r="92" customFormat="false" ht="13.2" hidden="false" customHeight="false" outlineLevel="0" collapsed="false">
      <c r="A92" s="7" t="n">
        <f aca="false">ROUND(A91+0.1,1)</f>
        <v>9.1</v>
      </c>
      <c r="B92" s="8" t="n">
        <v>560</v>
      </c>
    </row>
    <row r="93" customFormat="false" ht="13.2" hidden="false" customHeight="false" outlineLevel="0" collapsed="false">
      <c r="A93" s="7" t="n">
        <f aca="false">ROUND(A92+0.1,1)</f>
        <v>9.2</v>
      </c>
      <c r="B93" s="8" t="n">
        <v>560</v>
      </c>
    </row>
    <row r="94" customFormat="false" ht="13.2" hidden="false" customHeight="false" outlineLevel="0" collapsed="false">
      <c r="A94" s="7" t="n">
        <f aca="false">ROUND(A93+0.1,1)</f>
        <v>9.3</v>
      </c>
      <c r="B94" s="8" t="n">
        <v>570</v>
      </c>
    </row>
    <row r="95" customFormat="false" ht="13.2" hidden="false" customHeight="false" outlineLevel="0" collapsed="false">
      <c r="A95" s="7" t="n">
        <f aca="false">ROUND(A94+0.1,1)</f>
        <v>9.4</v>
      </c>
      <c r="B95" s="8" t="n">
        <v>570</v>
      </c>
    </row>
    <row r="96" customFormat="false" ht="13.2" hidden="false" customHeight="false" outlineLevel="0" collapsed="false">
      <c r="A96" s="7" t="n">
        <f aca="false">ROUND(A95+0.1,1)</f>
        <v>9.5</v>
      </c>
      <c r="B96" s="8" t="n">
        <v>580</v>
      </c>
    </row>
    <row r="97" customFormat="false" ht="13.2" hidden="false" customHeight="false" outlineLevel="0" collapsed="false">
      <c r="A97" s="7" t="n">
        <f aca="false">ROUND(A96+0.1,1)</f>
        <v>9.6</v>
      </c>
      <c r="B97" s="8" t="n">
        <v>580</v>
      </c>
    </row>
    <row r="98" customFormat="false" ht="13.2" hidden="false" customHeight="false" outlineLevel="0" collapsed="false">
      <c r="A98" s="7" t="n">
        <f aca="false">ROUND(A97+0.1,1)</f>
        <v>9.7</v>
      </c>
      <c r="B98" s="8" t="n">
        <v>590</v>
      </c>
    </row>
    <row r="99" customFormat="false" ht="13.2" hidden="false" customHeight="false" outlineLevel="0" collapsed="false">
      <c r="A99" s="7" t="n">
        <f aca="false">ROUND(A98+0.1,1)</f>
        <v>9.8</v>
      </c>
      <c r="B99" s="8" t="n">
        <v>590</v>
      </c>
    </row>
    <row r="100" customFormat="false" ht="13.2" hidden="false" customHeight="false" outlineLevel="0" collapsed="false">
      <c r="A100" s="7" t="n">
        <f aca="false">ROUND(A99+0.1,1)</f>
        <v>9.9</v>
      </c>
      <c r="B100" s="8" t="n">
        <v>600</v>
      </c>
    </row>
    <row r="101" customFormat="false" ht="13.2" hidden="false" customHeight="false" outlineLevel="0" collapsed="false">
      <c r="A101" s="7" t="n">
        <f aca="false">ROUND(A100+0.1,1)</f>
        <v>10</v>
      </c>
      <c r="B101" s="8" t="n">
        <v>600</v>
      </c>
    </row>
    <row r="102" customFormat="false" ht="13.2" hidden="false" customHeight="false" outlineLevel="0" collapsed="false">
      <c r="A102" s="7" t="n">
        <f aca="false">ROUND(A101+0.1,1)</f>
        <v>10.1</v>
      </c>
      <c r="B102" s="8" t="n">
        <v>610</v>
      </c>
    </row>
    <row r="103" customFormat="false" ht="13.2" hidden="false" customHeight="false" outlineLevel="0" collapsed="false">
      <c r="A103" s="7" t="n">
        <f aca="false">ROUND(A102+0.1,1)</f>
        <v>10.2</v>
      </c>
      <c r="B103" s="8" t="n">
        <v>610</v>
      </c>
    </row>
    <row r="104" customFormat="false" ht="13.2" hidden="false" customHeight="false" outlineLevel="0" collapsed="false">
      <c r="A104" s="7" t="n">
        <f aca="false">ROUND(A103+0.1,1)</f>
        <v>10.3</v>
      </c>
      <c r="B104" s="8" t="n">
        <v>610</v>
      </c>
    </row>
    <row r="105" customFormat="false" ht="13.2" hidden="false" customHeight="false" outlineLevel="0" collapsed="false">
      <c r="A105" s="7" t="n">
        <f aca="false">ROUND(A104+0.1,1)</f>
        <v>10.4</v>
      </c>
      <c r="B105" s="8" t="n">
        <v>620</v>
      </c>
    </row>
    <row r="106" customFormat="false" ht="13.2" hidden="false" customHeight="false" outlineLevel="0" collapsed="false">
      <c r="A106" s="7" t="n">
        <f aca="false">ROUND(A105+0.1,1)</f>
        <v>10.5</v>
      </c>
      <c r="B106" s="8" t="n">
        <v>620</v>
      </c>
    </row>
    <row r="107" customFormat="false" ht="13.2" hidden="false" customHeight="false" outlineLevel="0" collapsed="false">
      <c r="A107" s="7" t="n">
        <f aca="false">ROUND(A106+0.1,1)</f>
        <v>10.6</v>
      </c>
      <c r="B107" s="8" t="n">
        <v>630</v>
      </c>
    </row>
    <row r="108" customFormat="false" ht="13.2" hidden="false" customHeight="false" outlineLevel="0" collapsed="false">
      <c r="A108" s="7" t="n">
        <f aca="false">ROUND(A107+0.1,1)</f>
        <v>10.7</v>
      </c>
      <c r="B108" s="8" t="n">
        <v>630</v>
      </c>
    </row>
    <row r="109" customFormat="false" ht="13.2" hidden="false" customHeight="false" outlineLevel="0" collapsed="false">
      <c r="A109" s="7" t="n">
        <f aca="false">ROUND(A108+0.1,1)</f>
        <v>10.8</v>
      </c>
      <c r="B109" s="8" t="n">
        <v>630</v>
      </c>
    </row>
    <row r="110" customFormat="false" ht="13.2" hidden="false" customHeight="false" outlineLevel="0" collapsed="false">
      <c r="A110" s="7" t="n">
        <f aca="false">ROUND(A109+0.1,1)</f>
        <v>10.9</v>
      </c>
      <c r="B110" s="8" t="n">
        <v>640</v>
      </c>
    </row>
    <row r="111" customFormat="false" ht="13.2" hidden="false" customHeight="false" outlineLevel="0" collapsed="false">
      <c r="A111" s="7" t="n">
        <f aca="false">ROUND(A110+0.1,1)</f>
        <v>11</v>
      </c>
      <c r="B111" s="8" t="n">
        <v>640</v>
      </c>
    </row>
    <row r="112" customFormat="false" ht="13.2" hidden="false" customHeight="false" outlineLevel="0" collapsed="false">
      <c r="A112" s="7" t="n">
        <f aca="false">ROUND(A111+0.1,1)</f>
        <v>11.1</v>
      </c>
      <c r="B112" s="8" t="n">
        <v>640</v>
      </c>
    </row>
    <row r="113" customFormat="false" ht="13.2" hidden="false" customHeight="false" outlineLevel="0" collapsed="false">
      <c r="A113" s="7" t="n">
        <f aca="false">ROUND(A112+0.1,1)</f>
        <v>11.2</v>
      </c>
      <c r="B113" s="8" t="n">
        <v>650</v>
      </c>
    </row>
    <row r="114" customFormat="false" ht="13.2" hidden="false" customHeight="false" outlineLevel="0" collapsed="false">
      <c r="A114" s="7" t="n">
        <f aca="false">ROUND(A113+0.1,1)</f>
        <v>11.3</v>
      </c>
      <c r="B114" s="8" t="n">
        <v>650</v>
      </c>
    </row>
    <row r="115" customFormat="false" ht="13.2" hidden="false" customHeight="false" outlineLevel="0" collapsed="false">
      <c r="A115" s="7" t="n">
        <f aca="false">ROUND(A114+0.1,1)</f>
        <v>11.4</v>
      </c>
      <c r="B115" s="8" t="n">
        <v>660</v>
      </c>
    </row>
    <row r="116" customFormat="false" ht="13.2" hidden="false" customHeight="false" outlineLevel="0" collapsed="false">
      <c r="A116" s="7" t="n">
        <f aca="false">ROUND(A115+0.1,1)</f>
        <v>11.5</v>
      </c>
      <c r="B116" s="8" t="n">
        <v>660</v>
      </c>
    </row>
    <row r="117" customFormat="false" ht="13.2" hidden="false" customHeight="false" outlineLevel="0" collapsed="false">
      <c r="A117" s="7" t="n">
        <f aca="false">ROUND(A116+0.1,1)</f>
        <v>11.6</v>
      </c>
      <c r="B117" s="8" t="n">
        <v>660</v>
      </c>
    </row>
    <row r="118" customFormat="false" ht="13.2" hidden="false" customHeight="false" outlineLevel="0" collapsed="false">
      <c r="A118" s="7" t="n">
        <f aca="false">ROUND(A117+0.1,1)</f>
        <v>11.7</v>
      </c>
      <c r="B118" s="8" t="n">
        <v>670</v>
      </c>
    </row>
    <row r="119" customFormat="false" ht="13.2" hidden="false" customHeight="false" outlineLevel="0" collapsed="false">
      <c r="A119" s="7" t="n">
        <f aca="false">ROUND(A118+0.1,1)</f>
        <v>11.8</v>
      </c>
      <c r="B119" s="8" t="n">
        <v>670</v>
      </c>
    </row>
    <row r="120" customFormat="false" ht="13.2" hidden="false" customHeight="false" outlineLevel="0" collapsed="false">
      <c r="A120" s="7" t="n">
        <f aca="false">ROUND(A119+0.1,1)</f>
        <v>11.9</v>
      </c>
      <c r="B120" s="8" t="n">
        <v>680</v>
      </c>
    </row>
    <row r="121" customFormat="false" ht="13.2" hidden="false" customHeight="false" outlineLevel="0" collapsed="false">
      <c r="A121" s="7" t="n">
        <f aca="false">ROUND(A120+0.1,1)</f>
        <v>12</v>
      </c>
      <c r="B121" s="8" t="n">
        <v>680</v>
      </c>
    </row>
    <row r="122" customFormat="false" ht="13.2" hidden="false" customHeight="false" outlineLevel="0" collapsed="false">
      <c r="A122" s="7" t="n">
        <f aca="false">ROUND(A121+0.1,1)</f>
        <v>12.1</v>
      </c>
      <c r="B122" s="8" t="n">
        <v>680</v>
      </c>
    </row>
    <row r="123" customFormat="false" ht="13.2" hidden="false" customHeight="false" outlineLevel="0" collapsed="false">
      <c r="A123" s="7" t="n">
        <f aca="false">ROUND(A122+0.1,1)</f>
        <v>12.2</v>
      </c>
      <c r="B123" s="8" t="n">
        <v>690</v>
      </c>
    </row>
    <row r="124" customFormat="false" ht="13.2" hidden="false" customHeight="false" outlineLevel="0" collapsed="false">
      <c r="A124" s="7" t="n">
        <f aca="false">ROUND(A123+0.1,1)</f>
        <v>12.3</v>
      </c>
      <c r="B124" s="8" t="n">
        <v>690</v>
      </c>
    </row>
    <row r="125" customFormat="false" ht="13.2" hidden="false" customHeight="false" outlineLevel="0" collapsed="false">
      <c r="A125" s="7" t="n">
        <f aca="false">ROUND(A124+0.1,1)</f>
        <v>12.4</v>
      </c>
      <c r="B125" s="8" t="n">
        <v>700</v>
      </c>
    </row>
    <row r="126" customFormat="false" ht="13.2" hidden="false" customHeight="false" outlineLevel="0" collapsed="false">
      <c r="A126" s="7" t="n">
        <f aca="false">ROUND(A125+0.1,1)</f>
        <v>12.5</v>
      </c>
      <c r="B126" s="8" t="n">
        <v>700</v>
      </c>
    </row>
    <row r="127" customFormat="false" ht="13.2" hidden="false" customHeight="false" outlineLevel="0" collapsed="false">
      <c r="A127" s="7" t="n">
        <f aca="false">ROUND(A126+0.1,1)</f>
        <v>12.6</v>
      </c>
      <c r="B127" s="8" t="n">
        <v>700</v>
      </c>
    </row>
    <row r="128" customFormat="false" ht="13.2" hidden="false" customHeight="false" outlineLevel="0" collapsed="false">
      <c r="A128" s="7" t="n">
        <f aca="false">ROUND(A127+0.1,1)</f>
        <v>12.7</v>
      </c>
      <c r="B128" s="8" t="n">
        <v>710</v>
      </c>
    </row>
    <row r="129" customFormat="false" ht="13.2" hidden="false" customHeight="false" outlineLevel="0" collapsed="false">
      <c r="A129" s="7" t="n">
        <f aca="false">ROUND(A128+0.1,1)</f>
        <v>12.8</v>
      </c>
      <c r="B129" s="8" t="n">
        <v>710</v>
      </c>
    </row>
    <row r="130" customFormat="false" ht="13.2" hidden="false" customHeight="false" outlineLevel="0" collapsed="false">
      <c r="A130" s="7" t="n">
        <f aca="false">ROUND(A129+0.1,1)</f>
        <v>12.9</v>
      </c>
      <c r="B130" s="8" t="n">
        <v>710</v>
      </c>
    </row>
    <row r="131" customFormat="false" ht="13.2" hidden="false" customHeight="false" outlineLevel="0" collapsed="false">
      <c r="A131" s="7" t="n">
        <f aca="false">ROUND(A130+0.1,1)</f>
        <v>13</v>
      </c>
      <c r="B131" s="8" t="n">
        <v>720</v>
      </c>
    </row>
    <row r="132" customFormat="false" ht="13.2" hidden="false" customHeight="false" outlineLevel="0" collapsed="false">
      <c r="A132" s="7" t="n">
        <f aca="false">ROUND(A131+0.1,1)</f>
        <v>13.1</v>
      </c>
      <c r="B132" s="8" t="n">
        <v>720</v>
      </c>
    </row>
    <row r="133" customFormat="false" ht="13.2" hidden="false" customHeight="false" outlineLevel="0" collapsed="false">
      <c r="A133" s="7" t="n">
        <f aca="false">ROUND(A132+0.1,1)</f>
        <v>13.2</v>
      </c>
      <c r="B133" s="8" t="n">
        <v>730</v>
      </c>
    </row>
    <row r="134" customFormat="false" ht="13.2" hidden="false" customHeight="false" outlineLevel="0" collapsed="false">
      <c r="A134" s="7" t="n">
        <f aca="false">ROUND(A133+0.1,1)</f>
        <v>13.3</v>
      </c>
      <c r="B134" s="8" t="n">
        <v>730</v>
      </c>
    </row>
    <row r="135" customFormat="false" ht="13.2" hidden="false" customHeight="false" outlineLevel="0" collapsed="false">
      <c r="A135" s="7" t="n">
        <f aca="false">ROUND(A134+0.1,1)</f>
        <v>13.4</v>
      </c>
      <c r="B135" s="8" t="n">
        <v>730</v>
      </c>
    </row>
    <row r="136" customFormat="false" ht="13.2" hidden="false" customHeight="false" outlineLevel="0" collapsed="false">
      <c r="A136" s="7" t="n">
        <f aca="false">ROUND(A135+0.1,1)</f>
        <v>13.5</v>
      </c>
      <c r="B136" s="8" t="n">
        <v>740</v>
      </c>
    </row>
    <row r="137" customFormat="false" ht="13.2" hidden="false" customHeight="false" outlineLevel="0" collapsed="false">
      <c r="A137" s="7" t="n">
        <f aca="false">ROUND(A136+0.1,1)</f>
        <v>13.6</v>
      </c>
      <c r="B137" s="8" t="n">
        <v>740</v>
      </c>
    </row>
    <row r="138" customFormat="false" ht="13.2" hidden="false" customHeight="false" outlineLevel="0" collapsed="false">
      <c r="A138" s="7" t="n">
        <f aca="false">ROUND(A137+0.1,1)</f>
        <v>13.7</v>
      </c>
      <c r="B138" s="8" t="n">
        <v>750</v>
      </c>
    </row>
    <row r="139" customFormat="false" ht="13.2" hidden="false" customHeight="false" outlineLevel="0" collapsed="false">
      <c r="A139" s="7" t="n">
        <f aca="false">ROUND(A138+0.1,1)</f>
        <v>13.8</v>
      </c>
      <c r="B139" s="8" t="n">
        <v>750</v>
      </c>
    </row>
    <row r="140" customFormat="false" ht="13.2" hidden="false" customHeight="false" outlineLevel="0" collapsed="false">
      <c r="A140" s="7" t="n">
        <f aca="false">ROUND(A139+0.1,1)</f>
        <v>13.9</v>
      </c>
      <c r="B140" s="8" t="n">
        <v>750</v>
      </c>
    </row>
    <row r="141" customFormat="false" ht="13.2" hidden="false" customHeight="false" outlineLevel="0" collapsed="false">
      <c r="A141" s="7" t="n">
        <f aca="false">ROUND(A140+0.1,1)</f>
        <v>14</v>
      </c>
      <c r="B141" s="8" t="n">
        <v>760</v>
      </c>
    </row>
    <row r="142" customFormat="false" ht="13.2" hidden="false" customHeight="false" outlineLevel="0" collapsed="false">
      <c r="A142" s="7" t="n">
        <f aca="false">ROUND(A141+0.1,1)</f>
        <v>14.1</v>
      </c>
      <c r="B142" s="8" t="n">
        <v>760</v>
      </c>
    </row>
    <row r="143" customFormat="false" ht="13.2" hidden="false" customHeight="false" outlineLevel="0" collapsed="false">
      <c r="A143" s="7" t="n">
        <f aca="false">ROUND(A142+0.1,1)</f>
        <v>14.2</v>
      </c>
      <c r="B143" s="8" t="n">
        <v>760</v>
      </c>
    </row>
    <row r="144" customFormat="false" ht="13.2" hidden="false" customHeight="false" outlineLevel="0" collapsed="false">
      <c r="A144" s="7" t="n">
        <f aca="false">ROUND(A143+0.1,1)</f>
        <v>14.3</v>
      </c>
      <c r="B144" s="8" t="n">
        <v>770</v>
      </c>
    </row>
    <row r="145" customFormat="false" ht="13.2" hidden="false" customHeight="false" outlineLevel="0" collapsed="false">
      <c r="A145" s="7" t="n">
        <f aca="false">ROUND(A144+0.1,1)</f>
        <v>14.4</v>
      </c>
      <c r="B145" s="8" t="n">
        <v>770</v>
      </c>
    </row>
    <row r="146" customFormat="false" ht="13.2" hidden="false" customHeight="false" outlineLevel="0" collapsed="false">
      <c r="A146" s="7" t="n">
        <f aca="false">ROUND(A145+0.1,1)</f>
        <v>14.5</v>
      </c>
      <c r="B146" s="8" t="n">
        <v>780</v>
      </c>
    </row>
    <row r="147" customFormat="false" ht="13.2" hidden="false" customHeight="false" outlineLevel="0" collapsed="false">
      <c r="A147" s="7" t="n">
        <f aca="false">ROUND(A146+0.1,1)</f>
        <v>14.6</v>
      </c>
      <c r="B147" s="8" t="n">
        <v>780</v>
      </c>
    </row>
    <row r="148" customFormat="false" ht="13.2" hidden="false" customHeight="false" outlineLevel="0" collapsed="false">
      <c r="A148" s="7" t="n">
        <f aca="false">ROUND(A147+0.1,1)</f>
        <v>14.7</v>
      </c>
      <c r="B148" s="8" t="n">
        <v>780</v>
      </c>
    </row>
    <row r="149" customFormat="false" ht="13.2" hidden="false" customHeight="false" outlineLevel="0" collapsed="false">
      <c r="A149" s="7" t="n">
        <f aca="false">ROUND(A148+0.1,1)</f>
        <v>14.8</v>
      </c>
      <c r="B149" s="8" t="n">
        <v>790</v>
      </c>
    </row>
    <row r="150" customFormat="false" ht="13.2" hidden="false" customHeight="false" outlineLevel="0" collapsed="false">
      <c r="A150" s="7" t="n">
        <f aca="false">ROUND(A149+0.1,1)</f>
        <v>14.9</v>
      </c>
      <c r="B150" s="8" t="n">
        <v>790</v>
      </c>
    </row>
    <row r="151" customFormat="false" ht="13.2" hidden="false" customHeight="false" outlineLevel="0" collapsed="false">
      <c r="A151" s="7" t="n">
        <f aca="false">ROUND(A150+0.1,1)</f>
        <v>15</v>
      </c>
      <c r="B151" s="8" t="n">
        <v>800</v>
      </c>
    </row>
    <row r="152" customFormat="false" ht="13.2" hidden="false" customHeight="false" outlineLevel="0" collapsed="false">
      <c r="A152" s="7" t="n">
        <f aca="false">ROUND(A151+0.1,1)</f>
        <v>15.1</v>
      </c>
      <c r="B152" s="8" t="n">
        <v>800</v>
      </c>
    </row>
    <row r="153" customFormat="false" ht="13.2" hidden="false" customHeight="false" outlineLevel="0" collapsed="false">
      <c r="A153" s="7" t="n">
        <f aca="false">ROUND(A152+0.1,1)</f>
        <v>15.2</v>
      </c>
      <c r="B153" s="8" t="n">
        <v>800</v>
      </c>
    </row>
    <row r="154" customFormat="false" ht="13.2" hidden="false" customHeight="false" outlineLevel="0" collapsed="false">
      <c r="A154" s="7" t="n">
        <f aca="false">ROUND(A153+0.1,1)</f>
        <v>15.3</v>
      </c>
      <c r="B154" s="8" t="n">
        <v>810</v>
      </c>
    </row>
    <row r="155" customFormat="false" ht="13.2" hidden="false" customHeight="false" outlineLevel="0" collapsed="false">
      <c r="A155" s="7" t="n">
        <f aca="false">ROUND(A154+0.1,1)</f>
        <v>15.4</v>
      </c>
      <c r="B155" s="8" t="n">
        <v>810</v>
      </c>
    </row>
    <row r="156" customFormat="false" ht="13.2" hidden="false" customHeight="false" outlineLevel="0" collapsed="false">
      <c r="A156" s="7" t="n">
        <f aca="false">ROUND(A155+0.1,1)</f>
        <v>15.5</v>
      </c>
      <c r="B156" s="8" t="n">
        <v>820</v>
      </c>
    </row>
    <row r="157" customFormat="false" ht="13.2" hidden="false" customHeight="false" outlineLevel="0" collapsed="false">
      <c r="A157" s="7" t="n">
        <f aca="false">ROUND(A156+0.1,1)</f>
        <v>15.6</v>
      </c>
      <c r="B157" s="8" t="n">
        <v>820</v>
      </c>
    </row>
    <row r="158" customFormat="false" ht="13.2" hidden="false" customHeight="false" outlineLevel="0" collapsed="false">
      <c r="A158" s="7" t="n">
        <f aca="false">ROUND(A157+0.1,1)</f>
        <v>15.7</v>
      </c>
      <c r="B158" s="8" t="n">
        <v>820</v>
      </c>
    </row>
    <row r="159" customFormat="false" ht="13.2" hidden="false" customHeight="false" outlineLevel="0" collapsed="false">
      <c r="A159" s="7" t="n">
        <f aca="false">ROUND(A158+0.1,1)</f>
        <v>15.8</v>
      </c>
      <c r="B159" s="8" t="n">
        <v>830</v>
      </c>
    </row>
    <row r="160" customFormat="false" ht="13.2" hidden="false" customHeight="false" outlineLevel="0" collapsed="false">
      <c r="A160" s="7" t="n">
        <f aca="false">ROUND(A159+0.1,1)</f>
        <v>15.9</v>
      </c>
      <c r="B160" s="8" t="n">
        <v>830</v>
      </c>
    </row>
    <row r="161" customFormat="false" ht="13.2" hidden="false" customHeight="false" outlineLevel="0" collapsed="false">
      <c r="A161" s="7" t="n">
        <f aca="false">ROUND(A160+0.1,1)</f>
        <v>16</v>
      </c>
      <c r="B161" s="8" t="n">
        <v>830</v>
      </c>
    </row>
    <row r="162" customFormat="false" ht="13.2" hidden="false" customHeight="false" outlineLevel="0" collapsed="false">
      <c r="A162" s="7" t="n">
        <f aca="false">ROUND(A161+0.1,1)</f>
        <v>16.1</v>
      </c>
      <c r="B162" s="8" t="n">
        <v>840</v>
      </c>
    </row>
    <row r="163" customFormat="false" ht="13.2" hidden="false" customHeight="false" outlineLevel="0" collapsed="false">
      <c r="A163" s="7" t="n">
        <f aca="false">ROUND(A162+0.1,1)</f>
        <v>16.2</v>
      </c>
      <c r="B163" s="8" t="n">
        <v>840</v>
      </c>
    </row>
    <row r="164" customFormat="false" ht="13.2" hidden="false" customHeight="false" outlineLevel="0" collapsed="false">
      <c r="A164" s="7" t="n">
        <f aca="false">ROUND(A163+0.1,1)</f>
        <v>16.3</v>
      </c>
      <c r="B164" s="8" t="n">
        <v>850</v>
      </c>
    </row>
    <row r="165" customFormat="false" ht="13.2" hidden="false" customHeight="false" outlineLevel="0" collapsed="false">
      <c r="A165" s="7" t="n">
        <f aca="false">ROUND(A164+0.1,1)</f>
        <v>16.4</v>
      </c>
      <c r="B165" s="8" t="n">
        <v>850</v>
      </c>
    </row>
    <row r="166" customFormat="false" ht="13.2" hidden="false" customHeight="false" outlineLevel="0" collapsed="false">
      <c r="A166" s="7" t="n">
        <f aca="false">ROUND(A165+0.1,1)</f>
        <v>16.5</v>
      </c>
      <c r="B166" s="8" t="n">
        <v>850</v>
      </c>
    </row>
    <row r="167" customFormat="false" ht="13.2" hidden="false" customHeight="false" outlineLevel="0" collapsed="false">
      <c r="A167" s="7" t="n">
        <f aca="false">ROUND(A166+0.1,1)</f>
        <v>16.6</v>
      </c>
      <c r="B167" s="8" t="n">
        <v>860</v>
      </c>
    </row>
    <row r="168" customFormat="false" ht="13.2" hidden="false" customHeight="false" outlineLevel="0" collapsed="false">
      <c r="A168" s="7" t="n">
        <f aca="false">ROUND(A167+0.1,1)</f>
        <v>16.7</v>
      </c>
      <c r="B168" s="8" t="n">
        <v>860</v>
      </c>
    </row>
    <row r="169" customFormat="false" ht="13.2" hidden="false" customHeight="false" outlineLevel="0" collapsed="false">
      <c r="A169" s="7" t="n">
        <f aca="false">ROUND(A168+0.1,1)</f>
        <v>16.8</v>
      </c>
      <c r="B169" s="8" t="n">
        <v>870</v>
      </c>
    </row>
    <row r="170" customFormat="false" ht="13.2" hidden="false" customHeight="false" outlineLevel="0" collapsed="false">
      <c r="A170" s="7" t="n">
        <f aca="false">ROUND(A169+0.1,1)</f>
        <v>16.9</v>
      </c>
      <c r="B170" s="8" t="n">
        <v>870</v>
      </c>
    </row>
    <row r="171" customFormat="false" ht="13.2" hidden="false" customHeight="false" outlineLevel="0" collapsed="false">
      <c r="A171" s="7" t="n">
        <f aca="false">ROUND(A170+0.1,1)</f>
        <v>17</v>
      </c>
      <c r="B171" s="8" t="n">
        <v>870</v>
      </c>
    </row>
    <row r="172" customFormat="false" ht="13.2" hidden="false" customHeight="false" outlineLevel="0" collapsed="false">
      <c r="A172" s="7" t="n">
        <f aca="false">ROUND(A171+0.1,1)</f>
        <v>17.1</v>
      </c>
      <c r="B172" s="8" t="n">
        <v>890</v>
      </c>
    </row>
    <row r="173" customFormat="false" ht="13.2" hidden="false" customHeight="false" outlineLevel="0" collapsed="false">
      <c r="A173" s="7" t="n">
        <f aca="false">ROUND(A172+0.1,1)</f>
        <v>17.2</v>
      </c>
      <c r="B173" s="8" t="n">
        <v>890</v>
      </c>
    </row>
    <row r="174" customFormat="false" ht="13.2" hidden="false" customHeight="false" outlineLevel="0" collapsed="false">
      <c r="A174" s="7" t="n">
        <f aca="false">ROUND(A173+0.1,1)</f>
        <v>17.3</v>
      </c>
      <c r="B174" s="8" t="n">
        <v>900</v>
      </c>
    </row>
    <row r="175" customFormat="false" ht="13.2" hidden="false" customHeight="false" outlineLevel="0" collapsed="false">
      <c r="A175" s="7" t="n">
        <f aca="false">ROUND(A174+0.1,1)</f>
        <v>17.4</v>
      </c>
      <c r="B175" s="8" t="n">
        <v>900</v>
      </c>
    </row>
    <row r="176" customFormat="false" ht="13.2" hidden="false" customHeight="false" outlineLevel="0" collapsed="false">
      <c r="A176" s="7" t="n">
        <f aca="false">ROUND(A175+0.1,1)</f>
        <v>17.5</v>
      </c>
      <c r="B176" s="8" t="n">
        <v>900</v>
      </c>
    </row>
    <row r="177" customFormat="false" ht="13.2" hidden="false" customHeight="false" outlineLevel="0" collapsed="false">
      <c r="A177" s="7" t="n">
        <f aca="false">ROUND(A176+0.1,1)</f>
        <v>17.6</v>
      </c>
      <c r="B177" s="8" t="n">
        <v>910</v>
      </c>
    </row>
    <row r="178" customFormat="false" ht="13.2" hidden="false" customHeight="false" outlineLevel="0" collapsed="false">
      <c r="A178" s="7" t="n">
        <f aca="false">ROUND(A177+0.1,1)</f>
        <v>17.7</v>
      </c>
      <c r="B178" s="8" t="n">
        <v>910</v>
      </c>
    </row>
    <row r="179" customFormat="false" ht="13.2" hidden="false" customHeight="false" outlineLevel="0" collapsed="false">
      <c r="A179" s="7" t="n">
        <f aca="false">ROUND(A178+0.1,1)</f>
        <v>17.8</v>
      </c>
      <c r="B179" s="8" t="n">
        <v>910</v>
      </c>
    </row>
    <row r="180" customFormat="false" ht="13.2" hidden="false" customHeight="false" outlineLevel="0" collapsed="false">
      <c r="A180" s="7" t="n">
        <f aca="false">ROUND(A179+0.1,1)</f>
        <v>17.9</v>
      </c>
      <c r="B180" s="8" t="n">
        <v>920</v>
      </c>
    </row>
    <row r="181" customFormat="false" ht="13.2" hidden="false" customHeight="false" outlineLevel="0" collapsed="false">
      <c r="A181" s="7" t="n">
        <f aca="false">ROUND(A180+0.1,1)</f>
        <v>18</v>
      </c>
      <c r="B181" s="8" t="n">
        <v>920</v>
      </c>
    </row>
    <row r="182" customFormat="false" ht="13.2" hidden="false" customHeight="false" outlineLevel="0" collapsed="false">
      <c r="A182" s="7" t="n">
        <f aca="false">ROUND(A181+0.1,1)</f>
        <v>18.1</v>
      </c>
      <c r="B182" s="8" t="n">
        <v>930</v>
      </c>
    </row>
    <row r="183" customFormat="false" ht="13.2" hidden="false" customHeight="false" outlineLevel="0" collapsed="false">
      <c r="A183" s="7" t="n">
        <f aca="false">ROUND(A182+0.1,1)</f>
        <v>18.2</v>
      </c>
      <c r="B183" s="8" t="n">
        <v>930</v>
      </c>
    </row>
    <row r="184" customFormat="false" ht="13.2" hidden="false" customHeight="false" outlineLevel="0" collapsed="false">
      <c r="A184" s="7" t="n">
        <f aca="false">ROUND(A183+0.1,1)</f>
        <v>18.3</v>
      </c>
      <c r="B184" s="8" t="n">
        <v>930</v>
      </c>
    </row>
    <row r="185" customFormat="false" ht="13.2" hidden="false" customHeight="false" outlineLevel="0" collapsed="false">
      <c r="A185" s="7" t="n">
        <f aca="false">ROUND(A184+0.1,1)</f>
        <v>18.4</v>
      </c>
      <c r="B185" s="8" t="n">
        <v>940</v>
      </c>
    </row>
    <row r="186" customFormat="false" ht="13.2" hidden="false" customHeight="false" outlineLevel="0" collapsed="false">
      <c r="A186" s="7" t="n">
        <f aca="false">ROUND(A185+0.1,1)</f>
        <v>18.5</v>
      </c>
      <c r="B186" s="8" t="n">
        <v>940</v>
      </c>
    </row>
    <row r="187" customFormat="false" ht="13.2" hidden="false" customHeight="false" outlineLevel="0" collapsed="false">
      <c r="A187" s="7" t="n">
        <f aca="false">ROUND(A186+0.1,1)</f>
        <v>18.6</v>
      </c>
      <c r="B187" s="8" t="n">
        <v>950</v>
      </c>
    </row>
    <row r="188" customFormat="false" ht="13.2" hidden="false" customHeight="false" outlineLevel="0" collapsed="false">
      <c r="A188" s="7" t="n">
        <f aca="false">ROUND(A187+0.1,1)</f>
        <v>18.7</v>
      </c>
      <c r="B188" s="8" t="n">
        <v>950</v>
      </c>
    </row>
    <row r="189" customFormat="false" ht="13.2" hidden="false" customHeight="false" outlineLevel="0" collapsed="false">
      <c r="A189" s="7" t="n">
        <f aca="false">ROUND(A188+0.1,1)</f>
        <v>18.8</v>
      </c>
      <c r="B189" s="8" t="n">
        <v>950</v>
      </c>
    </row>
    <row r="190" customFormat="false" ht="13.2" hidden="false" customHeight="false" outlineLevel="0" collapsed="false">
      <c r="A190" s="7" t="n">
        <f aca="false">ROUND(A189+0.1,1)</f>
        <v>18.9</v>
      </c>
      <c r="B190" s="8" t="n">
        <v>960</v>
      </c>
    </row>
    <row r="191" customFormat="false" ht="13.2" hidden="false" customHeight="false" outlineLevel="0" collapsed="false">
      <c r="A191" s="7" t="n">
        <f aca="false">ROUND(A190+0.1,1)</f>
        <v>19</v>
      </c>
      <c r="B191" s="8" t="n">
        <v>960</v>
      </c>
    </row>
    <row r="192" customFormat="false" ht="13.2" hidden="false" customHeight="false" outlineLevel="0" collapsed="false">
      <c r="A192" s="7" t="n">
        <f aca="false">ROUND(A191+0.1,1)</f>
        <v>19.1</v>
      </c>
      <c r="B192" s="8" t="n">
        <v>970</v>
      </c>
    </row>
    <row r="193" customFormat="false" ht="13.2" hidden="false" customHeight="false" outlineLevel="0" collapsed="false">
      <c r="A193" s="7" t="n">
        <f aca="false">ROUND(A192+0.1,1)</f>
        <v>19.2</v>
      </c>
      <c r="B193" s="8" t="n">
        <v>970</v>
      </c>
    </row>
    <row r="194" customFormat="false" ht="13.2" hidden="false" customHeight="false" outlineLevel="0" collapsed="false">
      <c r="A194" s="7" t="n">
        <f aca="false">ROUND(A193+0.1,1)</f>
        <v>19.3</v>
      </c>
      <c r="B194" s="8" t="n">
        <v>970</v>
      </c>
    </row>
    <row r="195" customFormat="false" ht="13.2" hidden="false" customHeight="false" outlineLevel="0" collapsed="false">
      <c r="A195" s="7" t="n">
        <f aca="false">ROUND(A194+0.1,1)</f>
        <v>19.4</v>
      </c>
      <c r="B195" s="8" t="n">
        <v>980</v>
      </c>
    </row>
    <row r="196" customFormat="false" ht="13.2" hidden="false" customHeight="false" outlineLevel="0" collapsed="false">
      <c r="A196" s="7" t="n">
        <f aca="false">ROUND(A195+0.1,1)</f>
        <v>19.5</v>
      </c>
      <c r="B196" s="8" t="n">
        <v>980</v>
      </c>
    </row>
    <row r="197" customFormat="false" ht="13.2" hidden="false" customHeight="false" outlineLevel="0" collapsed="false">
      <c r="A197" s="7" t="n">
        <f aca="false">ROUND(A196+0.1,1)</f>
        <v>19.6</v>
      </c>
      <c r="B197" s="8" t="n">
        <v>980</v>
      </c>
    </row>
    <row r="198" customFormat="false" ht="13.2" hidden="false" customHeight="false" outlineLevel="0" collapsed="false">
      <c r="A198" s="7" t="n">
        <f aca="false">ROUND(A197+0.1,1)</f>
        <v>19.7</v>
      </c>
      <c r="B198" s="8" t="n">
        <v>990</v>
      </c>
    </row>
    <row r="199" customFormat="false" ht="13.2" hidden="false" customHeight="false" outlineLevel="0" collapsed="false">
      <c r="A199" s="7" t="n">
        <f aca="false">ROUND(A198+0.1,1)</f>
        <v>19.8</v>
      </c>
      <c r="B199" s="8" t="n">
        <v>990</v>
      </c>
    </row>
    <row r="200" customFormat="false" ht="13.2" hidden="false" customHeight="false" outlineLevel="0" collapsed="false">
      <c r="A200" s="7" t="n">
        <f aca="false">ROUND(A199+0.1,1)</f>
        <v>19.9</v>
      </c>
      <c r="B200" s="8" t="n">
        <v>1000</v>
      </c>
    </row>
    <row r="201" customFormat="false" ht="13.2" hidden="false" customHeight="false" outlineLevel="0" collapsed="false">
      <c r="A201" s="7" t="n">
        <f aca="false">ROUND(A200+0.1,1)</f>
        <v>20</v>
      </c>
      <c r="B201" s="8" t="n">
        <v>1000</v>
      </c>
    </row>
    <row r="202" customFormat="false" ht="13.2" hidden="false" customHeight="false" outlineLevel="0" collapsed="false">
      <c r="A202" s="7" t="n">
        <f aca="false">ROUND(A201+0.1,1)</f>
        <v>20.1</v>
      </c>
      <c r="B202" s="8" t="n">
        <v>1000</v>
      </c>
    </row>
    <row r="203" customFormat="false" ht="13.2" hidden="false" customHeight="false" outlineLevel="0" collapsed="false">
      <c r="A203" s="7" t="n">
        <f aca="false">ROUND(A202+0.1,1)</f>
        <v>20.2</v>
      </c>
      <c r="B203" s="8" t="n">
        <v>1010</v>
      </c>
    </row>
    <row r="204" customFormat="false" ht="13.2" hidden="false" customHeight="false" outlineLevel="0" collapsed="false">
      <c r="A204" s="7" t="n">
        <f aca="false">ROUND(A203+0.1,1)</f>
        <v>20.3</v>
      </c>
      <c r="B204" s="8" t="n">
        <v>1010</v>
      </c>
    </row>
    <row r="205" customFormat="false" ht="13.2" hidden="false" customHeight="false" outlineLevel="0" collapsed="false">
      <c r="A205" s="7" t="n">
        <f aca="false">ROUND(A204+0.1,1)</f>
        <v>20.4</v>
      </c>
      <c r="B205" s="8" t="n">
        <v>1010</v>
      </c>
    </row>
    <row r="206" customFormat="false" ht="13.2" hidden="false" customHeight="false" outlineLevel="0" collapsed="false">
      <c r="A206" s="7" t="n">
        <f aca="false">ROUND(A205+0.1,1)</f>
        <v>20.5</v>
      </c>
      <c r="B206" s="8" t="n">
        <v>1020</v>
      </c>
    </row>
    <row r="207" customFormat="false" ht="13.2" hidden="false" customHeight="false" outlineLevel="0" collapsed="false">
      <c r="A207" s="7" t="n">
        <f aca="false">ROUND(A206+0.1,1)</f>
        <v>20.6</v>
      </c>
      <c r="B207" s="8" t="n">
        <v>1020</v>
      </c>
    </row>
    <row r="208" customFormat="false" ht="13.2" hidden="false" customHeight="false" outlineLevel="0" collapsed="false">
      <c r="A208" s="7" t="n">
        <f aca="false">ROUND(A207+0.1,1)</f>
        <v>20.7</v>
      </c>
      <c r="B208" s="8" t="n">
        <v>1020</v>
      </c>
    </row>
    <row r="209" customFormat="false" ht="13.2" hidden="false" customHeight="false" outlineLevel="0" collapsed="false">
      <c r="A209" s="7" t="n">
        <f aca="false">ROUND(A208+0.1,1)</f>
        <v>20.8</v>
      </c>
      <c r="B209" s="8" t="n">
        <v>1030</v>
      </c>
    </row>
    <row r="210" customFormat="false" ht="13.2" hidden="false" customHeight="false" outlineLevel="0" collapsed="false">
      <c r="A210" s="7" t="n">
        <f aca="false">ROUND(A209+0.1,1)</f>
        <v>20.9</v>
      </c>
      <c r="B210" s="8" t="n">
        <v>1030</v>
      </c>
    </row>
    <row r="211" customFormat="false" ht="13.2" hidden="false" customHeight="false" outlineLevel="0" collapsed="false">
      <c r="A211" s="7" t="n">
        <f aca="false">ROUND(A210+0.1,1)</f>
        <v>21</v>
      </c>
      <c r="B211" s="8" t="n">
        <v>1030</v>
      </c>
    </row>
    <row r="212" customFormat="false" ht="13.2" hidden="false" customHeight="false" outlineLevel="0" collapsed="false">
      <c r="A212" s="7" t="n">
        <f aca="false">ROUND(A211+0.1,1)</f>
        <v>21.1</v>
      </c>
      <c r="B212" s="8" t="n">
        <v>1040</v>
      </c>
    </row>
    <row r="213" customFormat="false" ht="13.2" hidden="false" customHeight="false" outlineLevel="0" collapsed="false">
      <c r="A213" s="7" t="n">
        <f aca="false">ROUND(A212+0.1,1)</f>
        <v>21.2</v>
      </c>
      <c r="B213" s="8" t="n">
        <v>1040</v>
      </c>
    </row>
    <row r="214" customFormat="false" ht="13.2" hidden="false" customHeight="false" outlineLevel="0" collapsed="false">
      <c r="A214" s="7" t="n">
        <f aca="false">ROUND(A213+0.1,1)</f>
        <v>21.3</v>
      </c>
      <c r="B214" s="8" t="n">
        <v>1040</v>
      </c>
    </row>
    <row r="215" customFormat="false" ht="13.2" hidden="false" customHeight="false" outlineLevel="0" collapsed="false">
      <c r="A215" s="7" t="n">
        <f aca="false">ROUND(A214+0.1,1)</f>
        <v>21.4</v>
      </c>
      <c r="B215" s="8" t="n">
        <v>1050</v>
      </c>
    </row>
    <row r="216" customFormat="false" ht="13.2" hidden="false" customHeight="false" outlineLevel="0" collapsed="false">
      <c r="A216" s="7" t="n">
        <f aca="false">ROUND(A215+0.1,1)</f>
        <v>21.5</v>
      </c>
      <c r="B216" s="8" t="n">
        <v>1050</v>
      </c>
    </row>
    <row r="217" customFormat="false" ht="13.2" hidden="false" customHeight="false" outlineLevel="0" collapsed="false">
      <c r="A217" s="7" t="n">
        <f aca="false">ROUND(A216+0.1,1)</f>
        <v>21.6</v>
      </c>
      <c r="B217" s="8" t="n">
        <v>1050</v>
      </c>
    </row>
    <row r="218" customFormat="false" ht="13.2" hidden="false" customHeight="false" outlineLevel="0" collapsed="false">
      <c r="A218" s="7" t="n">
        <f aca="false">ROUND(A217+0.1,1)</f>
        <v>21.7</v>
      </c>
      <c r="B218" s="8" t="n">
        <v>1060</v>
      </c>
    </row>
    <row r="219" customFormat="false" ht="13.2" hidden="false" customHeight="false" outlineLevel="0" collapsed="false">
      <c r="A219" s="7" t="n">
        <f aca="false">ROUND(A218+0.1,1)</f>
        <v>21.8</v>
      </c>
      <c r="B219" s="8" t="n">
        <v>1060</v>
      </c>
    </row>
    <row r="220" customFormat="false" ht="13.2" hidden="false" customHeight="false" outlineLevel="0" collapsed="false">
      <c r="A220" s="7" t="n">
        <f aca="false">ROUND(A219+0.1,1)</f>
        <v>21.9</v>
      </c>
      <c r="B220" s="8" t="n">
        <v>1060</v>
      </c>
    </row>
    <row r="221" customFormat="false" ht="13.2" hidden="false" customHeight="false" outlineLevel="0" collapsed="false">
      <c r="A221" s="7" t="n">
        <f aca="false">ROUND(A220+0.1,1)</f>
        <v>22</v>
      </c>
      <c r="B221" s="8" t="n">
        <v>1070</v>
      </c>
    </row>
    <row r="222" customFormat="false" ht="13.2" hidden="false" customHeight="false" outlineLevel="0" collapsed="false">
      <c r="A222" s="7" t="n">
        <f aca="false">ROUND(A221+0.1,1)</f>
        <v>22.1</v>
      </c>
      <c r="B222" s="8" t="n">
        <v>1070</v>
      </c>
    </row>
    <row r="223" customFormat="false" ht="13.2" hidden="false" customHeight="false" outlineLevel="0" collapsed="false">
      <c r="A223" s="7" t="n">
        <f aca="false">ROUND(A222+0.1,1)</f>
        <v>22.2</v>
      </c>
      <c r="B223" s="8" t="n">
        <v>1070</v>
      </c>
    </row>
    <row r="224" customFormat="false" ht="13.2" hidden="false" customHeight="false" outlineLevel="0" collapsed="false">
      <c r="A224" s="7" t="n">
        <f aca="false">ROUND(A223+0.1,1)</f>
        <v>22.3</v>
      </c>
      <c r="B224" s="8" t="n">
        <v>1080</v>
      </c>
    </row>
    <row r="225" customFormat="false" ht="13.2" hidden="false" customHeight="false" outlineLevel="0" collapsed="false">
      <c r="A225" s="7" t="n">
        <f aca="false">ROUND(A224+0.1,1)</f>
        <v>22.4</v>
      </c>
      <c r="B225" s="8" t="n">
        <v>1080</v>
      </c>
    </row>
    <row r="226" customFormat="false" ht="13.2" hidden="false" customHeight="false" outlineLevel="0" collapsed="false">
      <c r="A226" s="7" t="n">
        <f aca="false">ROUND(A225+0.1,1)</f>
        <v>22.5</v>
      </c>
      <c r="B226" s="8" t="n">
        <v>1080</v>
      </c>
    </row>
    <row r="227" customFormat="false" ht="13.2" hidden="false" customHeight="false" outlineLevel="0" collapsed="false">
      <c r="A227" s="7" t="n">
        <f aca="false">ROUND(A226+0.1,1)</f>
        <v>22.6</v>
      </c>
      <c r="B227" s="8" t="n">
        <v>1090</v>
      </c>
    </row>
    <row r="228" customFormat="false" ht="13.2" hidden="false" customHeight="false" outlineLevel="0" collapsed="false">
      <c r="A228" s="7" t="n">
        <f aca="false">ROUND(A227+0.1,1)</f>
        <v>22.7</v>
      </c>
      <c r="B228" s="8" t="n">
        <v>1090</v>
      </c>
    </row>
    <row r="229" customFormat="false" ht="13.2" hidden="false" customHeight="false" outlineLevel="0" collapsed="false">
      <c r="A229" s="7" t="n">
        <f aca="false">ROUND(A228+0.1,1)</f>
        <v>22.8</v>
      </c>
      <c r="B229" s="8" t="n">
        <v>1100</v>
      </c>
    </row>
    <row r="230" customFormat="false" ht="13.2" hidden="false" customHeight="false" outlineLevel="0" collapsed="false">
      <c r="A230" s="7" t="n">
        <f aca="false">ROUND(A229+0.1,1)</f>
        <v>22.9</v>
      </c>
      <c r="B230" s="8" t="n">
        <v>1100</v>
      </c>
    </row>
    <row r="231" customFormat="false" ht="13.2" hidden="false" customHeight="false" outlineLevel="0" collapsed="false">
      <c r="A231" s="7" t="n">
        <f aca="false">ROUND(A230+0.1,1)</f>
        <v>23</v>
      </c>
      <c r="B231" s="8" t="n">
        <v>1100</v>
      </c>
    </row>
    <row r="232" customFormat="false" ht="13.2" hidden="false" customHeight="false" outlineLevel="0" collapsed="false">
      <c r="A232" s="7" t="n">
        <f aca="false">ROUND(A231+0.1,1)</f>
        <v>23.1</v>
      </c>
      <c r="B232" s="8" t="n">
        <v>1110</v>
      </c>
    </row>
    <row r="233" customFormat="false" ht="13.2" hidden="false" customHeight="false" outlineLevel="0" collapsed="false">
      <c r="A233" s="7" t="n">
        <f aca="false">ROUND(A232+0.1,1)</f>
        <v>23.2</v>
      </c>
      <c r="B233" s="8" t="n">
        <v>1110</v>
      </c>
    </row>
    <row r="234" customFormat="false" ht="13.2" hidden="false" customHeight="false" outlineLevel="0" collapsed="false">
      <c r="A234" s="7" t="n">
        <f aca="false">ROUND(A233+0.1,1)</f>
        <v>23.3</v>
      </c>
      <c r="B234" s="8" t="n">
        <v>1110</v>
      </c>
    </row>
    <row r="235" customFormat="false" ht="13.2" hidden="false" customHeight="false" outlineLevel="0" collapsed="false">
      <c r="A235" s="7" t="n">
        <f aca="false">ROUND(A234+0.1,1)</f>
        <v>23.4</v>
      </c>
      <c r="B235" s="8" t="n">
        <v>1120</v>
      </c>
    </row>
    <row r="236" customFormat="false" ht="13.2" hidden="false" customHeight="false" outlineLevel="0" collapsed="false">
      <c r="A236" s="7" t="n">
        <f aca="false">ROUND(A235+0.1,1)</f>
        <v>23.5</v>
      </c>
      <c r="B236" s="8" t="n">
        <v>1120</v>
      </c>
    </row>
    <row r="237" customFormat="false" ht="13.2" hidden="false" customHeight="false" outlineLevel="0" collapsed="false">
      <c r="A237" s="7" t="n">
        <f aca="false">ROUND(A236+0.1,1)</f>
        <v>23.6</v>
      </c>
      <c r="B237" s="8" t="n">
        <v>1120</v>
      </c>
    </row>
    <row r="238" customFormat="false" ht="13.2" hidden="false" customHeight="false" outlineLevel="0" collapsed="false">
      <c r="A238" s="7" t="n">
        <f aca="false">ROUND(A237+0.1,1)</f>
        <v>23.7</v>
      </c>
      <c r="B238" s="8" t="n">
        <v>1130</v>
      </c>
    </row>
    <row r="239" customFormat="false" ht="13.2" hidden="false" customHeight="false" outlineLevel="0" collapsed="false">
      <c r="A239" s="7" t="n">
        <f aca="false">ROUND(A238+0.1,1)</f>
        <v>23.8</v>
      </c>
      <c r="B239" s="8" t="n">
        <v>1130</v>
      </c>
    </row>
    <row r="240" customFormat="false" ht="13.2" hidden="false" customHeight="false" outlineLevel="0" collapsed="false">
      <c r="A240" s="7" t="n">
        <f aca="false">ROUND(A239+0.1,1)</f>
        <v>23.9</v>
      </c>
      <c r="B240" s="8" t="n">
        <v>1130</v>
      </c>
    </row>
    <row r="241" customFormat="false" ht="13.2" hidden="false" customHeight="false" outlineLevel="0" collapsed="false">
      <c r="A241" s="7" t="n">
        <f aca="false">ROUND(A240+0.1,1)</f>
        <v>24</v>
      </c>
      <c r="B241" s="8" t="n">
        <v>1140</v>
      </c>
    </row>
    <row r="242" customFormat="false" ht="13.2" hidden="false" customHeight="false" outlineLevel="0" collapsed="false">
      <c r="A242" s="7" t="n">
        <f aca="false">ROUND(A241+0.1,1)</f>
        <v>24.1</v>
      </c>
      <c r="B242" s="8" t="n">
        <v>1140</v>
      </c>
    </row>
    <row r="243" customFormat="false" ht="13.2" hidden="false" customHeight="false" outlineLevel="0" collapsed="false">
      <c r="A243" s="7" t="n">
        <f aca="false">ROUND(A242+0.1,1)</f>
        <v>24.2</v>
      </c>
      <c r="B243" s="8" t="n">
        <v>1140</v>
      </c>
    </row>
    <row r="244" customFormat="false" ht="13.2" hidden="false" customHeight="false" outlineLevel="0" collapsed="false">
      <c r="A244" s="7" t="n">
        <f aca="false">ROUND(A243+0.1,1)</f>
        <v>24.3</v>
      </c>
      <c r="B244" s="8" t="n">
        <v>1150</v>
      </c>
    </row>
    <row r="245" customFormat="false" ht="13.2" hidden="false" customHeight="false" outlineLevel="0" collapsed="false">
      <c r="A245" s="7" t="n">
        <f aca="false">ROUND(A244+0.1,1)</f>
        <v>24.4</v>
      </c>
      <c r="B245" s="8" t="n">
        <v>1150</v>
      </c>
    </row>
    <row r="246" customFormat="false" ht="13.2" hidden="false" customHeight="false" outlineLevel="0" collapsed="false">
      <c r="A246" s="7" t="n">
        <f aca="false">ROUND(A245+0.1,1)</f>
        <v>24.5</v>
      </c>
      <c r="B246" s="8" t="n">
        <v>1150</v>
      </c>
    </row>
    <row r="247" customFormat="false" ht="13.2" hidden="false" customHeight="false" outlineLevel="0" collapsed="false">
      <c r="A247" s="7" t="n">
        <f aca="false">ROUND(A246+0.1,1)</f>
        <v>24.6</v>
      </c>
      <c r="B247" s="8" t="n">
        <v>1160</v>
      </c>
    </row>
    <row r="248" customFormat="false" ht="13.2" hidden="false" customHeight="false" outlineLevel="0" collapsed="false">
      <c r="A248" s="7" t="n">
        <f aca="false">ROUND(A247+0.1,1)</f>
        <v>24.7</v>
      </c>
      <c r="B248" s="8" t="n">
        <v>1160</v>
      </c>
    </row>
    <row r="249" customFormat="false" ht="13.2" hidden="false" customHeight="false" outlineLevel="0" collapsed="false">
      <c r="A249" s="7" t="n">
        <f aca="false">ROUND(A248+0.1,1)</f>
        <v>24.8</v>
      </c>
      <c r="B249" s="8" t="n">
        <v>1160</v>
      </c>
    </row>
    <row r="250" customFormat="false" ht="13.2" hidden="false" customHeight="false" outlineLevel="0" collapsed="false">
      <c r="A250" s="7" t="n">
        <f aca="false">ROUND(A249+0.1,1)</f>
        <v>24.9</v>
      </c>
      <c r="B250" s="8" t="n">
        <v>1170</v>
      </c>
    </row>
    <row r="251" customFormat="false" ht="13.2" hidden="false" customHeight="false" outlineLevel="0" collapsed="false">
      <c r="A251" s="7" t="n">
        <f aca="false">ROUND(A250+0.1,1)</f>
        <v>25</v>
      </c>
      <c r="B251" s="8" t="n">
        <v>1170</v>
      </c>
    </row>
    <row r="252" customFormat="false" ht="13.2" hidden="false" customHeight="false" outlineLevel="0" collapsed="false">
      <c r="A252" s="7" t="n">
        <f aca="false">ROUND(A251+0.1,1)</f>
        <v>25.1</v>
      </c>
      <c r="B252" s="8" t="n">
        <v>1170</v>
      </c>
    </row>
    <row r="253" customFormat="false" ht="13.2" hidden="false" customHeight="false" outlineLevel="0" collapsed="false">
      <c r="A253" s="7" t="n">
        <f aca="false">ROUND(A252+0.1,1)</f>
        <v>25.2</v>
      </c>
      <c r="B253" s="8" t="n">
        <v>1180</v>
      </c>
    </row>
    <row r="254" customFormat="false" ht="13.2" hidden="false" customHeight="false" outlineLevel="0" collapsed="false">
      <c r="A254" s="7" t="n">
        <f aca="false">ROUND(A253+0.1,1)</f>
        <v>25.3</v>
      </c>
      <c r="B254" s="8" t="n">
        <v>1180</v>
      </c>
    </row>
    <row r="255" customFormat="false" ht="13.2" hidden="false" customHeight="false" outlineLevel="0" collapsed="false">
      <c r="A255" s="7" t="n">
        <f aca="false">ROUND(A254+0.1,1)</f>
        <v>25.4</v>
      </c>
      <c r="B255" s="8" t="n">
        <v>1180</v>
      </c>
    </row>
    <row r="256" customFormat="false" ht="13.2" hidden="false" customHeight="false" outlineLevel="0" collapsed="false">
      <c r="A256" s="7" t="n">
        <f aca="false">ROUND(A255+0.1,1)</f>
        <v>25.5</v>
      </c>
      <c r="B256" s="8" t="n">
        <v>1190</v>
      </c>
    </row>
    <row r="257" customFormat="false" ht="13.2" hidden="false" customHeight="false" outlineLevel="0" collapsed="false">
      <c r="A257" s="7" t="n">
        <f aca="false">ROUND(A256+0.1,1)</f>
        <v>25.6</v>
      </c>
      <c r="B257" s="8" t="n">
        <v>1190</v>
      </c>
    </row>
    <row r="258" customFormat="false" ht="13.2" hidden="false" customHeight="false" outlineLevel="0" collapsed="false">
      <c r="A258" s="7" t="n">
        <f aca="false">ROUND(A257+0.1,1)</f>
        <v>25.7</v>
      </c>
      <c r="B258" s="8" t="n">
        <v>1190</v>
      </c>
    </row>
    <row r="259" customFormat="false" ht="13.2" hidden="false" customHeight="false" outlineLevel="0" collapsed="false">
      <c r="A259" s="7" t="n">
        <f aca="false">ROUND(A258+0.1,1)</f>
        <v>25.8</v>
      </c>
      <c r="B259" s="8" t="n">
        <v>1200</v>
      </c>
    </row>
    <row r="260" customFormat="false" ht="13.2" hidden="false" customHeight="false" outlineLevel="0" collapsed="false">
      <c r="A260" s="7" t="n">
        <f aca="false">ROUND(A259+0.1,1)</f>
        <v>25.9</v>
      </c>
      <c r="B260" s="8" t="n">
        <v>1200</v>
      </c>
    </row>
    <row r="261" customFormat="false" ht="13.2" hidden="false" customHeight="false" outlineLevel="0" collapsed="false">
      <c r="A261" s="7" t="n">
        <f aca="false">ROUND(A260+0.1,1)</f>
        <v>26</v>
      </c>
      <c r="B261" s="8" t="n">
        <v>1200</v>
      </c>
    </row>
    <row r="262" customFormat="false" ht="13.2" hidden="false" customHeight="false" outlineLevel="0" collapsed="false">
      <c r="A262" s="7" t="n">
        <f aca="false">ROUND(A261+0.1,1)</f>
        <v>26.1</v>
      </c>
      <c r="B262" s="8" t="n">
        <v>1210</v>
      </c>
    </row>
    <row r="263" customFormat="false" ht="13.2" hidden="false" customHeight="false" outlineLevel="0" collapsed="false">
      <c r="A263" s="7" t="n">
        <f aca="false">ROUND(A262+0.1,1)</f>
        <v>26.2</v>
      </c>
      <c r="B263" s="8" t="n">
        <v>1210</v>
      </c>
    </row>
    <row r="264" customFormat="false" ht="13.2" hidden="false" customHeight="false" outlineLevel="0" collapsed="false">
      <c r="A264" s="7" t="n">
        <f aca="false">ROUND(A263+0.1,1)</f>
        <v>26.3</v>
      </c>
      <c r="B264" s="8" t="n">
        <v>1210</v>
      </c>
    </row>
    <row r="265" customFormat="false" ht="13.2" hidden="false" customHeight="false" outlineLevel="0" collapsed="false">
      <c r="A265" s="7" t="n">
        <f aca="false">ROUND(A264+0.1,1)</f>
        <v>26.4</v>
      </c>
      <c r="B265" s="8" t="n">
        <v>1220</v>
      </c>
    </row>
    <row r="266" customFormat="false" ht="13.2" hidden="false" customHeight="false" outlineLevel="0" collapsed="false">
      <c r="A266" s="7" t="n">
        <f aca="false">ROUND(A265+0.1,1)</f>
        <v>26.5</v>
      </c>
      <c r="B266" s="8" t="n">
        <v>1220</v>
      </c>
    </row>
    <row r="267" customFormat="false" ht="13.2" hidden="false" customHeight="false" outlineLevel="0" collapsed="false">
      <c r="A267" s="7" t="n">
        <f aca="false">ROUND(A266+0.1,1)</f>
        <v>26.6</v>
      </c>
      <c r="B267" s="8" t="n">
        <v>1220</v>
      </c>
    </row>
    <row r="268" customFormat="false" ht="13.2" hidden="false" customHeight="false" outlineLevel="0" collapsed="false">
      <c r="A268" s="7" t="n">
        <f aca="false">ROUND(A267+0.1,1)</f>
        <v>26.7</v>
      </c>
      <c r="B268" s="8" t="n">
        <v>1230</v>
      </c>
    </row>
    <row r="269" customFormat="false" ht="13.2" hidden="false" customHeight="false" outlineLevel="0" collapsed="false">
      <c r="A269" s="7" t="n">
        <f aca="false">ROUND(A268+0.1,1)</f>
        <v>26.8</v>
      </c>
      <c r="B269" s="8" t="n">
        <v>1230</v>
      </c>
    </row>
    <row r="270" customFormat="false" ht="13.2" hidden="false" customHeight="false" outlineLevel="0" collapsed="false">
      <c r="A270" s="7" t="n">
        <f aca="false">ROUND(A269+0.1,1)</f>
        <v>26.9</v>
      </c>
      <c r="B270" s="8" t="n">
        <v>1230</v>
      </c>
    </row>
    <row r="271" customFormat="false" ht="13.2" hidden="false" customHeight="false" outlineLevel="0" collapsed="false">
      <c r="A271" s="7" t="n">
        <f aca="false">ROUND(A270+0.1,1)</f>
        <v>27</v>
      </c>
      <c r="B271" s="8" t="n">
        <v>1250</v>
      </c>
    </row>
    <row r="272" customFormat="false" ht="13.2" hidden="false" customHeight="false" outlineLevel="0" collapsed="false">
      <c r="A272" s="7" t="n">
        <f aca="false">ROUND(A271+0.1,1)</f>
        <v>27.1</v>
      </c>
      <c r="B272" s="8" t="n">
        <v>1250</v>
      </c>
    </row>
    <row r="273" customFormat="false" ht="13.2" hidden="false" customHeight="false" outlineLevel="0" collapsed="false">
      <c r="A273" s="7" t="n">
        <f aca="false">ROUND(A272+0.1,1)</f>
        <v>27.2</v>
      </c>
      <c r="B273" s="8" t="n">
        <v>1250</v>
      </c>
    </row>
    <row r="274" customFormat="false" ht="13.2" hidden="false" customHeight="false" outlineLevel="0" collapsed="false">
      <c r="A274" s="7" t="n">
        <f aca="false">ROUND(A273+0.1,1)</f>
        <v>27.3</v>
      </c>
      <c r="B274" s="8" t="n">
        <v>1250</v>
      </c>
    </row>
    <row r="275" customFormat="false" ht="13.2" hidden="false" customHeight="false" outlineLevel="0" collapsed="false">
      <c r="A275" s="7" t="n">
        <f aca="false">ROUND(A274+0.1,1)</f>
        <v>27.4</v>
      </c>
      <c r="B275" s="8" t="n">
        <v>1250</v>
      </c>
    </row>
    <row r="276" customFormat="false" ht="13.2" hidden="false" customHeight="false" outlineLevel="0" collapsed="false">
      <c r="A276" s="7" t="n">
        <f aca="false">ROUND(A275+0.1,1)</f>
        <v>27.5</v>
      </c>
      <c r="B276" s="8" t="n">
        <v>1250</v>
      </c>
    </row>
    <row r="277" customFormat="false" ht="13.2" hidden="false" customHeight="false" outlineLevel="0" collapsed="false">
      <c r="A277" s="7" t="n">
        <f aca="false">ROUND(A276+0.1,1)</f>
        <v>27.6</v>
      </c>
      <c r="B277" s="8" t="n">
        <v>1270</v>
      </c>
    </row>
    <row r="278" customFormat="false" ht="13.2" hidden="false" customHeight="false" outlineLevel="0" collapsed="false">
      <c r="A278" s="7" t="n">
        <f aca="false">ROUND(A277+0.1,1)</f>
        <v>27.7</v>
      </c>
      <c r="B278" s="8" t="n">
        <v>1270</v>
      </c>
    </row>
    <row r="279" customFormat="false" ht="13.2" hidden="false" customHeight="false" outlineLevel="0" collapsed="false">
      <c r="A279" s="7" t="n">
        <f aca="false">ROUND(A278+0.1,1)</f>
        <v>27.8</v>
      </c>
      <c r="B279" s="8" t="n">
        <v>1270</v>
      </c>
    </row>
    <row r="280" customFormat="false" ht="13.2" hidden="false" customHeight="false" outlineLevel="0" collapsed="false">
      <c r="A280" s="7" t="n">
        <f aca="false">ROUND(A279+0.1,1)</f>
        <v>27.9</v>
      </c>
      <c r="B280" s="8" t="n">
        <v>1280</v>
      </c>
    </row>
    <row r="281" customFormat="false" ht="13.2" hidden="false" customHeight="false" outlineLevel="0" collapsed="false">
      <c r="A281" s="7" t="n">
        <f aca="false">ROUND(A280+0.1,1)</f>
        <v>28</v>
      </c>
      <c r="B281" s="8" t="n">
        <v>1280</v>
      </c>
    </row>
    <row r="282" customFormat="false" ht="13.2" hidden="false" customHeight="false" outlineLevel="0" collapsed="false">
      <c r="A282" s="7" t="n">
        <f aca="false">ROUND(A281+0.1,1)</f>
        <v>28.1</v>
      </c>
      <c r="B282" s="8" t="n">
        <v>1280</v>
      </c>
    </row>
    <row r="283" customFormat="false" ht="13.2" hidden="false" customHeight="false" outlineLevel="0" collapsed="false">
      <c r="A283" s="7" t="n">
        <f aca="false">ROUND(A282+0.1,1)</f>
        <v>28.2</v>
      </c>
      <c r="B283" s="8" t="n">
        <v>1290</v>
      </c>
    </row>
    <row r="284" customFormat="false" ht="13.2" hidden="false" customHeight="false" outlineLevel="0" collapsed="false">
      <c r="A284" s="7" t="n">
        <f aca="false">ROUND(A283+0.1,1)</f>
        <v>28.3</v>
      </c>
      <c r="B284" s="8" t="n">
        <v>1290</v>
      </c>
    </row>
    <row r="285" customFormat="false" ht="13.2" hidden="false" customHeight="false" outlineLevel="0" collapsed="false">
      <c r="A285" s="7" t="n">
        <f aca="false">ROUND(A284+0.1,1)</f>
        <v>28.4</v>
      </c>
      <c r="B285" s="8" t="n">
        <v>1300</v>
      </c>
    </row>
    <row r="286" customFormat="false" ht="13.2" hidden="false" customHeight="false" outlineLevel="0" collapsed="false">
      <c r="A286" s="7" t="n">
        <f aca="false">ROUND(A285+0.1,1)</f>
        <v>28.5</v>
      </c>
      <c r="B286" s="8" t="n">
        <v>1300</v>
      </c>
    </row>
    <row r="287" customFormat="false" ht="13.2" hidden="false" customHeight="false" outlineLevel="0" collapsed="false">
      <c r="A287" s="7" t="n">
        <f aca="false">ROUND(A286+0.1,1)</f>
        <v>28.6</v>
      </c>
      <c r="B287" s="8" t="n">
        <v>1300</v>
      </c>
    </row>
    <row r="288" customFormat="false" ht="13.2" hidden="false" customHeight="false" outlineLevel="0" collapsed="false">
      <c r="A288" s="7" t="n">
        <f aca="false">ROUND(A287+0.1,1)</f>
        <v>28.7</v>
      </c>
      <c r="B288" s="8" t="n">
        <v>1310</v>
      </c>
    </row>
    <row r="289" customFormat="false" ht="13.2" hidden="false" customHeight="false" outlineLevel="0" collapsed="false">
      <c r="A289" s="7" t="n">
        <f aca="false">ROUND(A288+0.1,1)</f>
        <v>28.8</v>
      </c>
      <c r="B289" s="8" t="n">
        <v>1310</v>
      </c>
    </row>
    <row r="290" customFormat="false" ht="13.2" hidden="false" customHeight="false" outlineLevel="0" collapsed="false">
      <c r="A290" s="7" t="n">
        <f aca="false">ROUND(A289+0.1,1)</f>
        <v>28.9</v>
      </c>
      <c r="B290" s="8" t="n">
        <v>1310</v>
      </c>
    </row>
    <row r="291" customFormat="false" ht="13.2" hidden="false" customHeight="false" outlineLevel="0" collapsed="false">
      <c r="A291" s="7" t="n">
        <f aca="false">ROUND(A290+0.1,1)</f>
        <v>29</v>
      </c>
      <c r="B291" s="8" t="n">
        <v>1320</v>
      </c>
    </row>
    <row r="292" customFormat="false" ht="13.2" hidden="false" customHeight="false" outlineLevel="0" collapsed="false">
      <c r="A292" s="7" t="n">
        <f aca="false">ROUND(A291+0.1,1)</f>
        <v>29.1</v>
      </c>
      <c r="B292" s="8" t="n">
        <v>1320</v>
      </c>
    </row>
    <row r="293" customFormat="false" ht="13.2" hidden="false" customHeight="false" outlineLevel="0" collapsed="false">
      <c r="A293" s="7" t="n">
        <f aca="false">ROUND(A292+0.1,1)</f>
        <v>29.2</v>
      </c>
      <c r="B293" s="8" t="n">
        <v>1320</v>
      </c>
    </row>
    <row r="294" customFormat="false" ht="13.2" hidden="false" customHeight="false" outlineLevel="0" collapsed="false">
      <c r="A294" s="7" t="n">
        <f aca="false">ROUND(A293+0.1,1)</f>
        <v>29.3</v>
      </c>
      <c r="B294" s="8" t="n">
        <v>1330</v>
      </c>
    </row>
    <row r="295" customFormat="false" ht="13.2" hidden="false" customHeight="false" outlineLevel="0" collapsed="false">
      <c r="A295" s="7" t="n">
        <f aca="false">ROUND(A294+0.1,1)</f>
        <v>29.4</v>
      </c>
      <c r="B295" s="8" t="n">
        <v>1330</v>
      </c>
    </row>
    <row r="296" customFormat="false" ht="13.2" hidden="false" customHeight="false" outlineLevel="0" collapsed="false">
      <c r="A296" s="7" t="n">
        <f aca="false">ROUND(A295+0.1,1)</f>
        <v>29.5</v>
      </c>
      <c r="B296" s="8" t="n">
        <v>1330</v>
      </c>
    </row>
    <row r="297" customFormat="false" ht="13.2" hidden="false" customHeight="false" outlineLevel="0" collapsed="false">
      <c r="A297" s="7" t="n">
        <f aca="false">ROUND(A296+0.1,1)</f>
        <v>29.6</v>
      </c>
      <c r="B297" s="8" t="n">
        <v>1340</v>
      </c>
    </row>
    <row r="298" customFormat="false" ht="13.2" hidden="false" customHeight="false" outlineLevel="0" collapsed="false">
      <c r="A298" s="7" t="n">
        <f aca="false">ROUND(A297+0.1,1)</f>
        <v>29.7</v>
      </c>
      <c r="B298" s="8" t="n">
        <v>1340</v>
      </c>
    </row>
    <row r="299" customFormat="false" ht="13.2" hidden="false" customHeight="false" outlineLevel="0" collapsed="false">
      <c r="A299" s="7" t="n">
        <f aca="false">ROUND(A298+0.1,1)</f>
        <v>29.8</v>
      </c>
      <c r="B299" s="8" t="n">
        <v>1340</v>
      </c>
    </row>
    <row r="300" customFormat="false" ht="13.2" hidden="false" customHeight="false" outlineLevel="0" collapsed="false">
      <c r="A300" s="7" t="n">
        <f aca="false">ROUND(A299+0.1,1)</f>
        <v>29.9</v>
      </c>
      <c r="B300" s="8" t="n">
        <v>1350</v>
      </c>
    </row>
    <row r="301" customFormat="false" ht="13.2" hidden="false" customHeight="false" outlineLevel="0" collapsed="false">
      <c r="A301" s="7" t="n">
        <f aca="false">ROUND(A300+0.1,1)</f>
        <v>30</v>
      </c>
      <c r="B301" s="8" t="n">
        <v>1350</v>
      </c>
    </row>
    <row r="302" customFormat="false" ht="13.2" hidden="false" customHeight="false" outlineLevel="0" collapsed="false">
      <c r="A302" s="7" t="n">
        <f aca="false">ROUND(A301+0.1,1)</f>
        <v>30.1</v>
      </c>
      <c r="B302" s="8" t="n">
        <v>1350</v>
      </c>
    </row>
    <row r="303" customFormat="false" ht="13.2" hidden="false" customHeight="false" outlineLevel="0" collapsed="false">
      <c r="A303" s="7" t="n">
        <f aca="false">ROUND(A302+0.1,1)</f>
        <v>30.2</v>
      </c>
      <c r="B303" s="8" t="n">
        <v>1360</v>
      </c>
    </row>
    <row r="304" customFormat="false" ht="13.2" hidden="false" customHeight="false" outlineLevel="0" collapsed="false">
      <c r="A304" s="7" t="n">
        <f aca="false">ROUND(A303+0.1,1)</f>
        <v>30.3</v>
      </c>
      <c r="B304" s="8" t="n">
        <v>1360</v>
      </c>
    </row>
    <row r="305" customFormat="false" ht="13.2" hidden="false" customHeight="false" outlineLevel="0" collapsed="false">
      <c r="A305" s="7" t="n">
        <f aca="false">ROUND(A304+0.1,1)</f>
        <v>30.4</v>
      </c>
      <c r="B305" s="8" t="n">
        <v>1360</v>
      </c>
    </row>
    <row r="306" customFormat="false" ht="13.2" hidden="false" customHeight="false" outlineLevel="0" collapsed="false">
      <c r="A306" s="7" t="n">
        <f aca="false">ROUND(A305+0.1,1)</f>
        <v>30.5</v>
      </c>
      <c r="B306" s="8" t="n">
        <v>1360</v>
      </c>
    </row>
    <row r="307" customFormat="false" ht="13.2" hidden="false" customHeight="false" outlineLevel="0" collapsed="false">
      <c r="A307" s="7" t="n">
        <f aca="false">ROUND(A306+0.1,1)</f>
        <v>30.6</v>
      </c>
      <c r="B307" s="8" t="n">
        <v>1370</v>
      </c>
    </row>
    <row r="308" customFormat="false" ht="13.2" hidden="false" customHeight="false" outlineLevel="0" collapsed="false">
      <c r="A308" s="7" t="n">
        <f aca="false">ROUND(A307+0.1,1)</f>
        <v>30.7</v>
      </c>
      <c r="B308" s="8" t="n">
        <v>1370</v>
      </c>
    </row>
    <row r="309" customFormat="false" ht="13.2" hidden="false" customHeight="false" outlineLevel="0" collapsed="false">
      <c r="A309" s="7" t="n">
        <f aca="false">ROUND(A308+0.1,1)</f>
        <v>30.8</v>
      </c>
      <c r="B309" s="8" t="n">
        <v>1370</v>
      </c>
    </row>
    <row r="310" customFormat="false" ht="13.2" hidden="false" customHeight="false" outlineLevel="0" collapsed="false">
      <c r="A310" s="7" t="n">
        <f aca="false">ROUND(A309+0.1,1)</f>
        <v>30.9</v>
      </c>
      <c r="B310" s="8" t="n">
        <v>1380</v>
      </c>
    </row>
    <row r="311" customFormat="false" ht="13.2" hidden="false" customHeight="false" outlineLevel="0" collapsed="false">
      <c r="A311" s="7" t="n">
        <f aca="false">ROUND(A310+0.1,1)</f>
        <v>31</v>
      </c>
      <c r="B311" s="8" t="n">
        <v>1380</v>
      </c>
    </row>
    <row r="312" customFormat="false" ht="13.2" hidden="false" customHeight="false" outlineLevel="0" collapsed="false">
      <c r="A312" s="7" t="n">
        <f aca="false">ROUND(A311+0.1,1)</f>
        <v>31.1</v>
      </c>
      <c r="B312" s="8" t="n">
        <v>1380</v>
      </c>
    </row>
    <row r="313" customFormat="false" ht="13.2" hidden="false" customHeight="false" outlineLevel="0" collapsed="false">
      <c r="A313" s="7" t="n">
        <f aca="false">ROUND(A312+0.1,1)</f>
        <v>31.2</v>
      </c>
      <c r="B313" s="8" t="n">
        <v>1380</v>
      </c>
    </row>
    <row r="314" customFormat="false" ht="13.2" hidden="false" customHeight="false" outlineLevel="0" collapsed="false">
      <c r="A314" s="7" t="n">
        <f aca="false">ROUND(A313+0.1,1)</f>
        <v>31.3</v>
      </c>
      <c r="B314" s="8" t="n">
        <v>1390</v>
      </c>
    </row>
    <row r="315" customFormat="false" ht="13.2" hidden="false" customHeight="false" outlineLevel="0" collapsed="false">
      <c r="A315" s="7" t="n">
        <f aca="false">ROUND(A314+0.1,1)</f>
        <v>31.4</v>
      </c>
      <c r="B315" s="8" t="n">
        <v>1390</v>
      </c>
    </row>
    <row r="316" customFormat="false" ht="13.2" hidden="false" customHeight="false" outlineLevel="0" collapsed="false">
      <c r="A316" s="7" t="n">
        <f aca="false">ROUND(A315+0.1,1)</f>
        <v>31.5</v>
      </c>
      <c r="B316" s="8" t="n">
        <v>1390</v>
      </c>
    </row>
    <row r="317" customFormat="false" ht="13.2" hidden="false" customHeight="false" outlineLevel="0" collapsed="false">
      <c r="A317" s="7" t="n">
        <f aca="false">ROUND(A316+0.1,1)</f>
        <v>31.6</v>
      </c>
      <c r="B317" s="8" t="n">
        <v>1400</v>
      </c>
    </row>
    <row r="318" customFormat="false" ht="13.2" hidden="false" customHeight="false" outlineLevel="0" collapsed="false">
      <c r="A318" s="7" t="n">
        <f aca="false">ROUND(A317+0.1,1)</f>
        <v>31.7</v>
      </c>
      <c r="B318" s="8" t="n">
        <v>1400</v>
      </c>
    </row>
    <row r="319" customFormat="false" ht="13.2" hidden="false" customHeight="false" outlineLevel="0" collapsed="false">
      <c r="A319" s="7" t="n">
        <f aca="false">ROUND(A318+0.1,1)</f>
        <v>31.8</v>
      </c>
      <c r="B319" s="8" t="n">
        <v>1400</v>
      </c>
    </row>
    <row r="320" customFormat="false" ht="13.2" hidden="false" customHeight="false" outlineLevel="0" collapsed="false">
      <c r="A320" s="7" t="n">
        <f aca="false">ROUND(A319+0.1,1)</f>
        <v>31.9</v>
      </c>
      <c r="B320" s="8" t="n">
        <v>1400</v>
      </c>
    </row>
    <row r="321" customFormat="false" ht="13.2" hidden="false" customHeight="false" outlineLevel="0" collapsed="false">
      <c r="A321" s="7" t="n">
        <f aca="false">ROUND(A320+0.1,1)</f>
        <v>32</v>
      </c>
      <c r="B321" s="8" t="n">
        <v>1410</v>
      </c>
    </row>
    <row r="322" customFormat="false" ht="13.2" hidden="false" customHeight="false" outlineLevel="0" collapsed="false">
      <c r="A322" s="7" t="n">
        <f aca="false">ROUND(A321+0.1,1)</f>
        <v>32.1</v>
      </c>
      <c r="B322" s="8" t="n">
        <v>1410</v>
      </c>
    </row>
    <row r="323" customFormat="false" ht="13.2" hidden="false" customHeight="false" outlineLevel="0" collapsed="false">
      <c r="A323" s="7" t="n">
        <f aca="false">ROUND(A322+0.1,1)</f>
        <v>32.2</v>
      </c>
      <c r="B323" s="8" t="n">
        <v>1410</v>
      </c>
    </row>
    <row r="324" customFormat="false" ht="13.2" hidden="false" customHeight="false" outlineLevel="0" collapsed="false">
      <c r="A324" s="7" t="n">
        <f aca="false">ROUND(A323+0.1,1)</f>
        <v>32.3</v>
      </c>
      <c r="B324" s="8" t="n">
        <v>1420</v>
      </c>
    </row>
    <row r="325" customFormat="false" ht="13.2" hidden="false" customHeight="false" outlineLevel="0" collapsed="false">
      <c r="A325" s="7" t="n">
        <f aca="false">ROUND(A324+0.1,1)</f>
        <v>32.4</v>
      </c>
      <c r="B325" s="8" t="n">
        <v>1420</v>
      </c>
    </row>
    <row r="326" customFormat="false" ht="13.2" hidden="false" customHeight="false" outlineLevel="0" collapsed="false">
      <c r="A326" s="7" t="n">
        <f aca="false">ROUND(A325+0.1,1)</f>
        <v>32.5</v>
      </c>
      <c r="B326" s="8" t="n">
        <v>1420</v>
      </c>
    </row>
    <row r="327" customFormat="false" ht="13.2" hidden="false" customHeight="false" outlineLevel="0" collapsed="false">
      <c r="A327" s="7" t="n">
        <f aca="false">ROUND(A326+0.1,1)</f>
        <v>32.6</v>
      </c>
      <c r="B327" s="8" t="n">
        <v>1430</v>
      </c>
    </row>
    <row r="328" customFormat="false" ht="13.2" hidden="false" customHeight="false" outlineLevel="0" collapsed="false">
      <c r="A328" s="7" t="n">
        <f aca="false">ROUND(A327+0.1,1)</f>
        <v>32.7</v>
      </c>
      <c r="B328" s="8" t="n">
        <v>1430</v>
      </c>
    </row>
    <row r="329" customFormat="false" ht="13.2" hidden="false" customHeight="false" outlineLevel="0" collapsed="false">
      <c r="A329" s="7" t="n">
        <f aca="false">ROUND(A328+0.1,1)</f>
        <v>32.8</v>
      </c>
      <c r="B329" s="8" t="n">
        <v>1430</v>
      </c>
    </row>
    <row r="330" customFormat="false" ht="13.2" hidden="false" customHeight="false" outlineLevel="0" collapsed="false">
      <c r="A330" s="7" t="n">
        <f aca="false">ROUND(A329+0.1,1)</f>
        <v>32.9</v>
      </c>
      <c r="B330" s="8" t="n">
        <v>1430</v>
      </c>
    </row>
    <row r="331" customFormat="false" ht="13.2" hidden="false" customHeight="false" outlineLevel="0" collapsed="false">
      <c r="A331" s="7" t="n">
        <f aca="false">ROUND(A330+0.1,1)</f>
        <v>33</v>
      </c>
      <c r="B331" s="8" t="n">
        <v>1440</v>
      </c>
    </row>
    <row r="332" customFormat="false" ht="13.2" hidden="false" customHeight="false" outlineLevel="0" collapsed="false">
      <c r="A332" s="7" t="n">
        <f aca="false">ROUND(A331+0.1,1)</f>
        <v>33.1</v>
      </c>
      <c r="B332" s="8" t="n">
        <v>1440</v>
      </c>
    </row>
    <row r="333" customFormat="false" ht="13.2" hidden="false" customHeight="false" outlineLevel="0" collapsed="false">
      <c r="A333" s="7" t="n">
        <f aca="false">ROUND(A332+0.1,1)</f>
        <v>33.2</v>
      </c>
      <c r="B333" s="8" t="n">
        <v>1440</v>
      </c>
    </row>
    <row r="334" customFormat="false" ht="13.2" hidden="false" customHeight="false" outlineLevel="0" collapsed="false">
      <c r="A334" s="7" t="n">
        <f aca="false">ROUND(A333+0.1,1)</f>
        <v>33.3</v>
      </c>
      <c r="B334" s="8" t="n">
        <v>1450</v>
      </c>
    </row>
    <row r="335" customFormat="false" ht="13.2" hidden="false" customHeight="false" outlineLevel="0" collapsed="false">
      <c r="A335" s="7" t="n">
        <f aca="false">ROUND(A334+0.1,1)</f>
        <v>33.4</v>
      </c>
      <c r="B335" s="8" t="n">
        <v>1450</v>
      </c>
    </row>
    <row r="336" customFormat="false" ht="13.2" hidden="false" customHeight="false" outlineLevel="0" collapsed="false">
      <c r="A336" s="7" t="n">
        <f aca="false">ROUND(A335+0.1,1)</f>
        <v>33.5</v>
      </c>
      <c r="B336" s="8" t="n">
        <v>1450</v>
      </c>
    </row>
    <row r="337" customFormat="false" ht="13.2" hidden="false" customHeight="false" outlineLevel="0" collapsed="false">
      <c r="A337" s="7" t="n">
        <f aca="false">ROUND(A336+0.1,1)</f>
        <v>33.6</v>
      </c>
      <c r="B337" s="8" t="n">
        <v>1450</v>
      </c>
    </row>
    <row r="338" customFormat="false" ht="13.2" hidden="false" customHeight="false" outlineLevel="0" collapsed="false">
      <c r="A338" s="7" t="n">
        <f aca="false">ROUND(A337+0.1,1)</f>
        <v>33.7</v>
      </c>
      <c r="B338" s="8" t="n">
        <v>1460</v>
      </c>
    </row>
    <row r="339" customFormat="false" ht="13.2" hidden="false" customHeight="false" outlineLevel="0" collapsed="false">
      <c r="A339" s="7" t="n">
        <f aca="false">ROUND(A338+0.1,1)</f>
        <v>33.8</v>
      </c>
      <c r="B339" s="8" t="n">
        <v>1460</v>
      </c>
    </row>
    <row r="340" customFormat="false" ht="13.2" hidden="false" customHeight="false" outlineLevel="0" collapsed="false">
      <c r="A340" s="7" t="n">
        <f aca="false">ROUND(A339+0.1,1)</f>
        <v>33.9</v>
      </c>
      <c r="B340" s="8" t="n">
        <v>1460</v>
      </c>
    </row>
    <row r="341" customFormat="false" ht="13.2" hidden="false" customHeight="false" outlineLevel="0" collapsed="false">
      <c r="A341" s="7" t="n">
        <f aca="false">ROUND(A340+0.1,1)</f>
        <v>34</v>
      </c>
      <c r="B341" s="8" t="n">
        <v>1470</v>
      </c>
    </row>
    <row r="342" customFormat="false" ht="13.2" hidden="false" customHeight="false" outlineLevel="0" collapsed="false">
      <c r="A342" s="7" t="n">
        <f aca="false">ROUND(A341+0.1,1)</f>
        <v>34.1</v>
      </c>
      <c r="B342" s="8" t="n">
        <v>1470</v>
      </c>
    </row>
    <row r="343" customFormat="false" ht="13.2" hidden="false" customHeight="false" outlineLevel="0" collapsed="false">
      <c r="A343" s="7" t="n">
        <f aca="false">ROUND(A342+0.1,1)</f>
        <v>34.2</v>
      </c>
      <c r="B343" s="8" t="n">
        <v>1470</v>
      </c>
    </row>
    <row r="344" customFormat="false" ht="13.2" hidden="false" customHeight="false" outlineLevel="0" collapsed="false">
      <c r="A344" s="7" t="n">
        <f aca="false">ROUND(A343+0.1,1)</f>
        <v>34.3</v>
      </c>
      <c r="B344" s="8" t="n">
        <v>1470</v>
      </c>
    </row>
    <row r="345" customFormat="false" ht="13.2" hidden="false" customHeight="false" outlineLevel="0" collapsed="false">
      <c r="A345" s="7" t="n">
        <f aca="false">ROUND(A344+0.1,1)</f>
        <v>34.4</v>
      </c>
      <c r="B345" s="8" t="n">
        <v>1480</v>
      </c>
    </row>
    <row r="346" customFormat="false" ht="13.2" hidden="false" customHeight="false" outlineLevel="0" collapsed="false">
      <c r="A346" s="7" t="n">
        <f aca="false">ROUND(A345+0.1,1)</f>
        <v>34.5</v>
      </c>
      <c r="B346" s="8" t="n">
        <v>1480</v>
      </c>
    </row>
    <row r="347" customFormat="false" ht="13.2" hidden="false" customHeight="false" outlineLevel="0" collapsed="false">
      <c r="A347" s="7" t="n">
        <f aca="false">ROUND(A346+0.1,1)</f>
        <v>34.6</v>
      </c>
      <c r="B347" s="8" t="n">
        <v>1480</v>
      </c>
    </row>
    <row r="348" customFormat="false" ht="13.2" hidden="false" customHeight="false" outlineLevel="0" collapsed="false">
      <c r="A348" s="7" t="n">
        <f aca="false">ROUND(A347+0.1,1)</f>
        <v>34.7</v>
      </c>
      <c r="B348" s="8" t="n">
        <v>1490</v>
      </c>
    </row>
    <row r="349" customFormat="false" ht="13.2" hidden="false" customHeight="false" outlineLevel="0" collapsed="false">
      <c r="A349" s="7" t="n">
        <f aca="false">ROUND(A348+0.1,1)</f>
        <v>34.8</v>
      </c>
      <c r="B349" s="8" t="n">
        <v>1490</v>
      </c>
    </row>
    <row r="350" customFormat="false" ht="13.2" hidden="false" customHeight="false" outlineLevel="0" collapsed="false">
      <c r="A350" s="7" t="n">
        <f aca="false">ROUND(A349+0.1,1)</f>
        <v>34.9</v>
      </c>
      <c r="B350" s="8" t="n">
        <v>1490</v>
      </c>
    </row>
    <row r="351" customFormat="false" ht="13.2" hidden="false" customHeight="false" outlineLevel="0" collapsed="false">
      <c r="A351" s="7" t="n">
        <f aca="false">ROUND(A350+0.1,1)</f>
        <v>35</v>
      </c>
      <c r="B351" s="8" t="n">
        <v>1500</v>
      </c>
    </row>
    <row r="352" customFormat="false" ht="13.2" hidden="false" customHeight="false" outlineLevel="0" collapsed="false">
      <c r="A352" s="7" t="n">
        <f aca="false">ROUND(A351+0.1,1)</f>
        <v>35.1</v>
      </c>
      <c r="B352" s="8" t="n">
        <v>1500</v>
      </c>
    </row>
    <row r="353" customFormat="false" ht="13.2" hidden="false" customHeight="false" outlineLevel="0" collapsed="false">
      <c r="A353" s="7" t="n">
        <f aca="false">ROUND(A352+0.1,1)</f>
        <v>35.2</v>
      </c>
      <c r="B353" s="8" t="n">
        <v>1500</v>
      </c>
    </row>
    <row r="354" customFormat="false" ht="13.2" hidden="false" customHeight="false" outlineLevel="0" collapsed="false">
      <c r="A354" s="7" t="n">
        <f aca="false">ROUND(A353+0.1,1)</f>
        <v>35.3</v>
      </c>
      <c r="B354" s="8" t="n">
        <v>1500</v>
      </c>
    </row>
    <row r="355" customFormat="false" ht="13.2" hidden="false" customHeight="false" outlineLevel="0" collapsed="false">
      <c r="A355" s="7" t="n">
        <f aca="false">ROUND(A354+0.1,1)</f>
        <v>35.4</v>
      </c>
      <c r="B355" s="8" t="n">
        <v>1510</v>
      </c>
    </row>
    <row r="356" customFormat="false" ht="13.2" hidden="false" customHeight="false" outlineLevel="0" collapsed="false">
      <c r="A356" s="7" t="n">
        <f aca="false">ROUND(A355+0.1,1)</f>
        <v>35.5</v>
      </c>
      <c r="B356" s="8" t="n">
        <v>1510</v>
      </c>
    </row>
    <row r="357" customFormat="false" ht="13.2" hidden="false" customHeight="false" outlineLevel="0" collapsed="false">
      <c r="A357" s="7" t="n">
        <f aca="false">ROUND(A356+0.1,1)</f>
        <v>35.6</v>
      </c>
      <c r="B357" s="8" t="n">
        <v>1510</v>
      </c>
    </row>
    <row r="358" customFormat="false" ht="13.2" hidden="false" customHeight="false" outlineLevel="0" collapsed="false">
      <c r="A358" s="7" t="n">
        <f aca="false">ROUND(A357+0.1,1)</f>
        <v>35.7</v>
      </c>
      <c r="B358" s="8" t="n">
        <v>1520</v>
      </c>
    </row>
    <row r="359" customFormat="false" ht="13.2" hidden="false" customHeight="false" outlineLevel="0" collapsed="false">
      <c r="A359" s="7" t="n">
        <f aca="false">ROUND(A358+0.1,1)</f>
        <v>35.8</v>
      </c>
      <c r="B359" s="8" t="n">
        <v>1520</v>
      </c>
    </row>
    <row r="360" customFormat="false" ht="13.2" hidden="false" customHeight="false" outlineLevel="0" collapsed="false">
      <c r="A360" s="7" t="n">
        <f aca="false">ROUND(A359+0.1,1)</f>
        <v>35.9</v>
      </c>
      <c r="B360" s="8" t="n">
        <v>1520</v>
      </c>
    </row>
    <row r="361" customFormat="false" ht="13.2" hidden="false" customHeight="false" outlineLevel="0" collapsed="false">
      <c r="A361" s="7" t="n">
        <f aca="false">ROUND(A360+0.1,1)</f>
        <v>36</v>
      </c>
      <c r="B361" s="8" t="n">
        <v>1520</v>
      </c>
    </row>
    <row r="362" customFormat="false" ht="13.2" hidden="false" customHeight="false" outlineLevel="0" collapsed="false">
      <c r="A362" s="7" t="n">
        <f aca="false">ROUND(A361+0.1,1)</f>
        <v>36.1</v>
      </c>
      <c r="B362" s="8" t="n">
        <v>1530</v>
      </c>
    </row>
    <row r="363" customFormat="false" ht="13.2" hidden="false" customHeight="false" outlineLevel="0" collapsed="false">
      <c r="A363" s="7" t="n">
        <f aca="false">ROUND(A362+0.1,1)</f>
        <v>36.2</v>
      </c>
      <c r="B363" s="8" t="n">
        <v>1530</v>
      </c>
    </row>
    <row r="364" customFormat="false" ht="13.2" hidden="false" customHeight="false" outlineLevel="0" collapsed="false">
      <c r="A364" s="7" t="n">
        <f aca="false">ROUND(A363+0.1,1)</f>
        <v>36.3</v>
      </c>
      <c r="B364" s="8" t="n">
        <v>1530</v>
      </c>
    </row>
    <row r="365" customFormat="false" ht="13.2" hidden="false" customHeight="false" outlineLevel="0" collapsed="false">
      <c r="A365" s="7" t="n">
        <f aca="false">ROUND(A364+0.1,1)</f>
        <v>36.4</v>
      </c>
      <c r="B365" s="8" t="n">
        <v>1540</v>
      </c>
    </row>
    <row r="366" customFormat="false" ht="13.2" hidden="false" customHeight="false" outlineLevel="0" collapsed="false">
      <c r="A366" s="7" t="n">
        <f aca="false">ROUND(A365+0.1,1)</f>
        <v>36.5</v>
      </c>
      <c r="B366" s="8" t="n">
        <v>1540</v>
      </c>
    </row>
    <row r="367" customFormat="false" ht="13.2" hidden="false" customHeight="false" outlineLevel="0" collapsed="false">
      <c r="A367" s="7" t="n">
        <f aca="false">ROUND(A366+0.1,1)</f>
        <v>36.6</v>
      </c>
      <c r="B367" s="8" t="n">
        <v>1540</v>
      </c>
    </row>
    <row r="368" customFormat="false" ht="13.2" hidden="false" customHeight="false" outlineLevel="0" collapsed="false">
      <c r="A368" s="7" t="n">
        <f aca="false">ROUND(A367+0.1,1)</f>
        <v>36.7</v>
      </c>
      <c r="B368" s="8" t="n">
        <v>1540</v>
      </c>
    </row>
    <row r="369" customFormat="false" ht="13.2" hidden="false" customHeight="false" outlineLevel="0" collapsed="false">
      <c r="A369" s="7" t="n">
        <f aca="false">ROUND(A368+0.1,1)</f>
        <v>36.8</v>
      </c>
      <c r="B369" s="8" t="n">
        <v>1550</v>
      </c>
    </row>
    <row r="370" customFormat="false" ht="13.2" hidden="false" customHeight="false" outlineLevel="0" collapsed="false">
      <c r="A370" s="7" t="n">
        <f aca="false">ROUND(A369+0.1,1)</f>
        <v>36.9</v>
      </c>
      <c r="B370" s="8" t="n">
        <v>1550</v>
      </c>
    </row>
    <row r="371" customFormat="false" ht="13.2" hidden="false" customHeight="false" outlineLevel="0" collapsed="false">
      <c r="A371" s="7" t="n">
        <f aca="false">ROUND(A370+0.1,1)</f>
        <v>37</v>
      </c>
      <c r="B371" s="8" t="n">
        <v>1550</v>
      </c>
    </row>
    <row r="372" customFormat="false" ht="13.2" hidden="false" customHeight="false" outlineLevel="0" collapsed="false">
      <c r="A372" s="7" t="n">
        <f aca="false">ROUND(A371+0.1,1)</f>
        <v>37.1</v>
      </c>
      <c r="B372" s="8" t="n">
        <v>1560</v>
      </c>
    </row>
    <row r="373" customFormat="false" ht="13.2" hidden="false" customHeight="false" outlineLevel="0" collapsed="false">
      <c r="A373" s="7" t="n">
        <f aca="false">ROUND(A372+0.1,1)</f>
        <v>37.2</v>
      </c>
      <c r="B373" s="8" t="n">
        <v>1560</v>
      </c>
    </row>
    <row r="374" customFormat="false" ht="13.2" hidden="false" customHeight="false" outlineLevel="0" collapsed="false">
      <c r="A374" s="7" t="n">
        <f aca="false">ROUND(A373+0.1,1)</f>
        <v>37.3</v>
      </c>
      <c r="B374" s="8" t="n">
        <v>1560</v>
      </c>
    </row>
    <row r="375" customFormat="false" ht="13.2" hidden="false" customHeight="false" outlineLevel="0" collapsed="false">
      <c r="A375" s="7" t="n">
        <f aca="false">ROUND(A374+0.1,1)</f>
        <v>37.4</v>
      </c>
      <c r="B375" s="8" t="n">
        <v>1560</v>
      </c>
    </row>
    <row r="376" customFormat="false" ht="13.2" hidden="false" customHeight="false" outlineLevel="0" collapsed="false">
      <c r="A376" s="7" t="n">
        <f aca="false">ROUND(A375+0.1,1)</f>
        <v>37.5</v>
      </c>
      <c r="B376" s="8" t="n">
        <v>1570</v>
      </c>
    </row>
    <row r="377" customFormat="false" ht="13.2" hidden="false" customHeight="false" outlineLevel="0" collapsed="false">
      <c r="A377" s="7" t="n">
        <f aca="false">ROUND(A376+0.1,1)</f>
        <v>37.6</v>
      </c>
      <c r="B377" s="8" t="n">
        <v>1570</v>
      </c>
    </row>
    <row r="378" customFormat="false" ht="13.2" hidden="false" customHeight="false" outlineLevel="0" collapsed="false">
      <c r="A378" s="7" t="n">
        <f aca="false">ROUND(A377+0.1,1)</f>
        <v>37.7</v>
      </c>
      <c r="B378" s="8" t="n">
        <v>1570</v>
      </c>
    </row>
    <row r="379" customFormat="false" ht="13.2" hidden="false" customHeight="false" outlineLevel="0" collapsed="false">
      <c r="A379" s="7" t="n">
        <f aca="false">ROUND(A378+0.1,1)</f>
        <v>37.8</v>
      </c>
      <c r="B379" s="8" t="n">
        <v>1580</v>
      </c>
    </row>
    <row r="380" customFormat="false" ht="13.2" hidden="false" customHeight="false" outlineLevel="0" collapsed="false">
      <c r="A380" s="7" t="n">
        <f aca="false">ROUND(A379+0.1,1)</f>
        <v>37.9</v>
      </c>
      <c r="B380" s="8" t="n">
        <v>1580</v>
      </c>
    </row>
    <row r="381" customFormat="false" ht="13.2" hidden="false" customHeight="false" outlineLevel="0" collapsed="false">
      <c r="A381" s="7" t="n">
        <f aca="false">ROUND(A380+0.1,1)</f>
        <v>38</v>
      </c>
      <c r="B381" s="8" t="n">
        <v>1580</v>
      </c>
    </row>
    <row r="382" customFormat="false" ht="13.2" hidden="false" customHeight="false" outlineLevel="0" collapsed="false">
      <c r="A382" s="7" t="n">
        <f aca="false">ROUND(A381+0.1,1)</f>
        <v>38.1</v>
      </c>
      <c r="B382" s="8" t="n">
        <v>1600</v>
      </c>
    </row>
    <row r="383" customFormat="false" ht="13.2" hidden="false" customHeight="false" outlineLevel="0" collapsed="false">
      <c r="A383" s="7" t="n">
        <f aca="false">ROUND(A382+0.1,1)</f>
        <v>38.2</v>
      </c>
      <c r="B383" s="8" t="n">
        <v>1600</v>
      </c>
    </row>
    <row r="384" customFormat="false" ht="13.2" hidden="false" customHeight="false" outlineLevel="0" collapsed="false">
      <c r="A384" s="7" t="n">
        <f aca="false">ROUND(A383+0.1,1)</f>
        <v>38.3</v>
      </c>
      <c r="B384" s="8" t="n">
        <v>1600</v>
      </c>
    </row>
    <row r="385" customFormat="false" ht="13.2" hidden="false" customHeight="false" outlineLevel="0" collapsed="false">
      <c r="A385" s="7" t="n">
        <f aca="false">ROUND(A384+0.1,1)</f>
        <v>38.4</v>
      </c>
      <c r="B385" s="8" t="n">
        <v>1600</v>
      </c>
    </row>
    <row r="386" customFormat="false" ht="13.2" hidden="false" customHeight="false" outlineLevel="0" collapsed="false">
      <c r="A386" s="7" t="n">
        <f aca="false">ROUND(A385+0.1,1)</f>
        <v>38.5</v>
      </c>
      <c r="B386" s="8" t="n">
        <v>1600</v>
      </c>
    </row>
    <row r="387" customFormat="false" ht="13.2" hidden="false" customHeight="false" outlineLevel="0" collapsed="false">
      <c r="A387" s="7" t="n">
        <f aca="false">ROUND(A386+0.1,1)</f>
        <v>38.6</v>
      </c>
      <c r="B387" s="8" t="n">
        <v>1600</v>
      </c>
    </row>
    <row r="388" customFormat="false" ht="13.2" hidden="false" customHeight="false" outlineLevel="0" collapsed="false">
      <c r="A388" s="7" t="n">
        <f aca="false">ROUND(A387+0.1,1)</f>
        <v>38.7</v>
      </c>
      <c r="B388" s="8" t="n">
        <v>1600</v>
      </c>
    </row>
    <row r="389" customFormat="false" ht="13.2" hidden="false" customHeight="false" outlineLevel="0" collapsed="false">
      <c r="A389" s="7" t="n">
        <f aca="false">ROUND(A388+0.1,1)</f>
        <v>38.8</v>
      </c>
      <c r="B389" s="8" t="n">
        <v>1620</v>
      </c>
    </row>
    <row r="390" customFormat="false" ht="13.2" hidden="false" customHeight="false" outlineLevel="0" collapsed="false">
      <c r="A390" s="7" t="n">
        <f aca="false">ROUND(A389+0.1,1)</f>
        <v>38.9</v>
      </c>
      <c r="B390" s="8" t="n">
        <v>1620</v>
      </c>
    </row>
    <row r="391" customFormat="false" ht="13.2" hidden="false" customHeight="false" outlineLevel="0" collapsed="false">
      <c r="A391" s="7" t="n">
        <f aca="false">ROUND(A390+0.1,1)</f>
        <v>39</v>
      </c>
      <c r="B391" s="8" t="n">
        <v>1620</v>
      </c>
    </row>
    <row r="392" customFormat="false" ht="13.2" hidden="false" customHeight="false" outlineLevel="0" collapsed="false">
      <c r="A392" s="7" t="n">
        <f aca="false">ROUND(A391+0.1,1)</f>
        <v>39.1</v>
      </c>
      <c r="B392" s="8" t="n">
        <v>1620</v>
      </c>
    </row>
    <row r="393" customFormat="false" ht="13.2" hidden="false" customHeight="false" outlineLevel="0" collapsed="false">
      <c r="A393" s="7" t="n">
        <f aca="false">ROUND(A392+0.1,1)</f>
        <v>39.2</v>
      </c>
      <c r="B393" s="8" t="n">
        <v>1630</v>
      </c>
    </row>
    <row r="394" customFormat="false" ht="13.2" hidden="false" customHeight="false" outlineLevel="0" collapsed="false">
      <c r="A394" s="7" t="n">
        <f aca="false">ROUND(A393+0.1,1)</f>
        <v>39.3</v>
      </c>
      <c r="B394" s="8" t="n">
        <v>1630</v>
      </c>
    </row>
    <row r="395" customFormat="false" ht="13.2" hidden="false" customHeight="false" outlineLevel="0" collapsed="false">
      <c r="A395" s="7" t="n">
        <f aca="false">ROUND(A394+0.1,1)</f>
        <v>39.4</v>
      </c>
      <c r="B395" s="8" t="n">
        <v>1630</v>
      </c>
    </row>
    <row r="396" customFormat="false" ht="13.2" hidden="false" customHeight="false" outlineLevel="0" collapsed="false">
      <c r="A396" s="7" t="n">
        <f aca="false">ROUND(A395+0.1,1)</f>
        <v>39.5</v>
      </c>
      <c r="B396" s="8" t="n">
        <v>1640</v>
      </c>
    </row>
    <row r="397" customFormat="false" ht="13.2" hidden="false" customHeight="false" outlineLevel="0" collapsed="false">
      <c r="A397" s="7" t="n">
        <f aca="false">ROUND(A396+0.1,1)</f>
        <v>39.6</v>
      </c>
      <c r="B397" s="8" t="n">
        <v>1640</v>
      </c>
    </row>
    <row r="398" customFormat="false" ht="13.2" hidden="false" customHeight="false" outlineLevel="0" collapsed="false">
      <c r="A398" s="7" t="n">
        <f aca="false">ROUND(A397+0.1,1)</f>
        <v>39.7</v>
      </c>
      <c r="B398" s="8" t="n">
        <v>1640</v>
      </c>
    </row>
    <row r="399" customFormat="false" ht="13.2" hidden="false" customHeight="false" outlineLevel="0" collapsed="false">
      <c r="A399" s="7" t="n">
        <f aca="false">ROUND(A398+0.1,1)</f>
        <v>39.8</v>
      </c>
      <c r="B399" s="8" t="n">
        <v>1640</v>
      </c>
    </row>
    <row r="400" customFormat="false" ht="13.2" hidden="false" customHeight="false" outlineLevel="0" collapsed="false">
      <c r="A400" s="7" t="n">
        <f aca="false">ROUND(A399+0.1,1)</f>
        <v>39.9</v>
      </c>
      <c r="B400" s="8" t="n">
        <v>1650</v>
      </c>
    </row>
    <row r="401" customFormat="false" ht="13.2" hidden="false" customHeight="false" outlineLevel="0" collapsed="false">
      <c r="A401" s="7" t="n">
        <f aca="false">ROUND(A400+0.1,1)</f>
        <v>40</v>
      </c>
      <c r="B401" s="8" t="n">
        <v>1650</v>
      </c>
    </row>
    <row r="402" customFormat="false" ht="13.2" hidden="false" customHeight="false" outlineLevel="0" collapsed="false">
      <c r="A402" s="7" t="n">
        <f aca="false">ROUND(A401+0.1,1)</f>
        <v>40.1</v>
      </c>
      <c r="B402" s="8" t="n">
        <v>1650</v>
      </c>
    </row>
    <row r="403" customFormat="false" ht="13.2" hidden="false" customHeight="false" outlineLevel="0" collapsed="false">
      <c r="A403" s="7" t="n">
        <f aca="false">ROUND(A402+0.1,1)</f>
        <v>40.2</v>
      </c>
      <c r="B403" s="8" t="n">
        <v>1660</v>
      </c>
    </row>
    <row r="404" customFormat="false" ht="13.2" hidden="false" customHeight="false" outlineLevel="0" collapsed="false">
      <c r="A404" s="7" t="n">
        <f aca="false">ROUND(A403+0.1,1)</f>
        <v>40.3</v>
      </c>
      <c r="B404" s="8" t="n">
        <v>1660</v>
      </c>
    </row>
    <row r="405" customFormat="false" ht="13.2" hidden="false" customHeight="false" outlineLevel="0" collapsed="false">
      <c r="A405" s="7" t="n">
        <f aca="false">ROUND(A404+0.1,1)</f>
        <v>40.4</v>
      </c>
      <c r="B405" s="8" t="n">
        <v>1660</v>
      </c>
    </row>
    <row r="406" customFormat="false" ht="13.2" hidden="false" customHeight="false" outlineLevel="0" collapsed="false">
      <c r="A406" s="7" t="n">
        <f aca="false">ROUND(A405+0.1,1)</f>
        <v>40.5</v>
      </c>
      <c r="B406" s="8" t="n">
        <v>1670</v>
      </c>
    </row>
    <row r="407" customFormat="false" ht="13.2" hidden="false" customHeight="false" outlineLevel="0" collapsed="false">
      <c r="A407" s="7" t="n">
        <f aca="false">ROUND(A406+0.1,1)</f>
        <v>40.6</v>
      </c>
      <c r="B407" s="8" t="n">
        <v>1670</v>
      </c>
    </row>
    <row r="408" customFormat="false" ht="13.2" hidden="false" customHeight="false" outlineLevel="0" collapsed="false">
      <c r="A408" s="7" t="n">
        <f aca="false">ROUND(A407+0.1,1)</f>
        <v>40.7</v>
      </c>
      <c r="B408" s="8" t="n">
        <v>1670</v>
      </c>
    </row>
    <row r="409" customFormat="false" ht="13.2" hidden="false" customHeight="false" outlineLevel="0" collapsed="false">
      <c r="A409" s="7" t="n">
        <f aca="false">ROUND(A408+0.1,1)</f>
        <v>40.8</v>
      </c>
      <c r="B409" s="8" t="n">
        <v>1670</v>
      </c>
    </row>
    <row r="410" customFormat="false" ht="13.2" hidden="false" customHeight="false" outlineLevel="0" collapsed="false">
      <c r="A410" s="7" t="n">
        <f aca="false">ROUND(A409+0.1,1)</f>
        <v>40.9</v>
      </c>
      <c r="B410" s="8" t="n">
        <v>1680</v>
      </c>
    </row>
    <row r="411" customFormat="false" ht="13.2" hidden="false" customHeight="false" outlineLevel="0" collapsed="false">
      <c r="A411" s="7" t="n">
        <f aca="false">ROUND(A410+0.1,1)</f>
        <v>41</v>
      </c>
      <c r="B411" s="8" t="n">
        <v>1680</v>
      </c>
    </row>
    <row r="412" customFormat="false" ht="13.2" hidden="false" customHeight="false" outlineLevel="0" collapsed="false">
      <c r="A412" s="7" t="n">
        <f aca="false">ROUND(A411+0.1,1)</f>
        <v>41.1</v>
      </c>
      <c r="B412" s="8" t="n">
        <v>1680</v>
      </c>
    </row>
    <row r="413" customFormat="false" ht="13.2" hidden="false" customHeight="false" outlineLevel="0" collapsed="false">
      <c r="A413" s="7" t="n">
        <f aca="false">ROUND(A412+0.1,1)</f>
        <v>41.2</v>
      </c>
      <c r="B413" s="8" t="n">
        <v>1690</v>
      </c>
    </row>
    <row r="414" customFormat="false" ht="13.2" hidden="false" customHeight="false" outlineLevel="0" collapsed="false">
      <c r="A414" s="7" t="n">
        <f aca="false">ROUND(A413+0.1,1)</f>
        <v>41.3</v>
      </c>
      <c r="B414" s="8" t="n">
        <v>1690</v>
      </c>
    </row>
    <row r="415" customFormat="false" ht="13.2" hidden="false" customHeight="false" outlineLevel="0" collapsed="false">
      <c r="A415" s="7" t="n">
        <f aca="false">ROUND(A414+0.1,1)</f>
        <v>41.4</v>
      </c>
      <c r="B415" s="8" t="n">
        <v>1690</v>
      </c>
    </row>
    <row r="416" customFormat="false" ht="13.2" hidden="false" customHeight="false" outlineLevel="0" collapsed="false">
      <c r="A416" s="7" t="n">
        <f aca="false">ROUND(A415+0.1,1)</f>
        <v>41.5</v>
      </c>
      <c r="B416" s="8" t="n">
        <v>1690</v>
      </c>
    </row>
    <row r="417" customFormat="false" ht="13.2" hidden="false" customHeight="false" outlineLevel="0" collapsed="false">
      <c r="A417" s="7" t="n">
        <f aca="false">ROUND(A416+0.1,1)</f>
        <v>41.6</v>
      </c>
      <c r="B417" s="8" t="n">
        <v>1700</v>
      </c>
    </row>
    <row r="418" customFormat="false" ht="13.2" hidden="false" customHeight="false" outlineLevel="0" collapsed="false">
      <c r="A418" s="7" t="n">
        <f aca="false">ROUND(A417+0.1,1)</f>
        <v>41.7</v>
      </c>
      <c r="B418" s="8" t="n">
        <v>1700</v>
      </c>
    </row>
    <row r="419" customFormat="false" ht="13.2" hidden="false" customHeight="false" outlineLevel="0" collapsed="false">
      <c r="A419" s="7" t="n">
        <f aca="false">ROUND(A418+0.1,1)</f>
        <v>41.8</v>
      </c>
      <c r="B419" s="8" t="n">
        <v>1700</v>
      </c>
    </row>
    <row r="420" customFormat="false" ht="13.2" hidden="false" customHeight="false" outlineLevel="0" collapsed="false">
      <c r="A420" s="7" t="n">
        <f aca="false">ROUND(A419+0.1,1)</f>
        <v>41.9</v>
      </c>
      <c r="B420" s="8" t="n">
        <v>1710</v>
      </c>
    </row>
    <row r="421" customFormat="false" ht="13.2" hidden="false" customHeight="false" outlineLevel="0" collapsed="false">
      <c r="A421" s="7" t="n">
        <f aca="false">ROUND(A420+0.1,1)</f>
        <v>42</v>
      </c>
      <c r="B421" s="8" t="n">
        <v>1710</v>
      </c>
    </row>
    <row r="422" customFormat="false" ht="13.2" hidden="false" customHeight="false" outlineLevel="0" collapsed="false">
      <c r="A422" s="7" t="n">
        <f aca="false">ROUND(A421+0.1,1)</f>
        <v>42.1</v>
      </c>
      <c r="B422" s="8" t="n">
        <v>1710</v>
      </c>
    </row>
    <row r="423" customFormat="false" ht="13.2" hidden="false" customHeight="false" outlineLevel="0" collapsed="false">
      <c r="A423" s="7" t="n">
        <f aca="false">ROUND(A422+0.1,1)</f>
        <v>42.2</v>
      </c>
      <c r="B423" s="8" t="n">
        <v>1710</v>
      </c>
    </row>
    <row r="424" customFormat="false" ht="13.2" hidden="false" customHeight="false" outlineLevel="0" collapsed="false">
      <c r="A424" s="7" t="n">
        <f aca="false">ROUND(A423+0.1,1)</f>
        <v>42.3</v>
      </c>
      <c r="B424" s="8" t="n">
        <v>1720</v>
      </c>
    </row>
    <row r="425" customFormat="false" ht="13.2" hidden="false" customHeight="false" outlineLevel="0" collapsed="false">
      <c r="A425" s="7" t="n">
        <f aca="false">ROUND(A424+0.1,1)</f>
        <v>42.4</v>
      </c>
      <c r="B425" s="8" t="n">
        <v>1720</v>
      </c>
    </row>
    <row r="426" customFormat="false" ht="13.2" hidden="false" customHeight="false" outlineLevel="0" collapsed="false">
      <c r="A426" s="7" t="n">
        <f aca="false">ROUND(A425+0.1,1)</f>
        <v>42.5</v>
      </c>
      <c r="B426" s="8" t="n">
        <v>1720</v>
      </c>
    </row>
    <row r="427" customFormat="false" ht="13.2" hidden="false" customHeight="false" outlineLevel="0" collapsed="false">
      <c r="A427" s="7" t="n">
        <f aca="false">ROUND(A426+0.1,1)</f>
        <v>42.6</v>
      </c>
      <c r="B427" s="8" t="n">
        <v>1730</v>
      </c>
    </row>
    <row r="428" customFormat="false" ht="13.2" hidden="false" customHeight="false" outlineLevel="0" collapsed="false">
      <c r="A428" s="7" t="n">
        <f aca="false">ROUND(A427+0.1,1)</f>
        <v>42.7</v>
      </c>
      <c r="B428" s="8" t="n">
        <v>1730</v>
      </c>
    </row>
    <row r="429" customFormat="false" ht="13.2" hidden="false" customHeight="false" outlineLevel="0" collapsed="false">
      <c r="A429" s="7" t="n">
        <f aca="false">ROUND(A428+0.1,1)</f>
        <v>42.8</v>
      </c>
      <c r="B429" s="8" t="n">
        <v>1730</v>
      </c>
    </row>
    <row r="430" customFormat="false" ht="13.2" hidden="false" customHeight="false" outlineLevel="0" collapsed="false">
      <c r="A430" s="7" t="n">
        <f aca="false">ROUND(A429+0.1,1)</f>
        <v>42.9</v>
      </c>
      <c r="B430" s="8" t="n">
        <v>1730</v>
      </c>
    </row>
    <row r="431" customFormat="false" ht="13.2" hidden="false" customHeight="false" outlineLevel="0" collapsed="false">
      <c r="A431" s="7" t="n">
        <f aca="false">ROUND(A430+0.1,1)</f>
        <v>43</v>
      </c>
      <c r="B431" s="8" t="n">
        <v>1740</v>
      </c>
    </row>
    <row r="432" customFormat="false" ht="13.2" hidden="false" customHeight="false" outlineLevel="0" collapsed="false">
      <c r="A432" s="7" t="n">
        <f aca="false">ROUND(A431+0.1,1)</f>
        <v>43.1</v>
      </c>
      <c r="B432" s="8" t="n">
        <v>1740</v>
      </c>
    </row>
    <row r="433" customFormat="false" ht="13.2" hidden="false" customHeight="false" outlineLevel="0" collapsed="false">
      <c r="A433" s="7" t="n">
        <f aca="false">ROUND(A432+0.1,1)</f>
        <v>43.2</v>
      </c>
      <c r="B433" s="8" t="n">
        <v>1740</v>
      </c>
    </row>
    <row r="434" customFormat="false" ht="13.2" hidden="false" customHeight="false" outlineLevel="0" collapsed="false">
      <c r="A434" s="7" t="n">
        <f aca="false">ROUND(A433+0.1,1)</f>
        <v>43.3</v>
      </c>
      <c r="B434" s="8" t="n">
        <v>1750</v>
      </c>
    </row>
    <row r="435" customFormat="false" ht="13.2" hidden="false" customHeight="false" outlineLevel="0" collapsed="false">
      <c r="A435" s="7" t="n">
        <f aca="false">ROUND(A434+0.1,1)</f>
        <v>43.4</v>
      </c>
      <c r="B435" s="8" t="n">
        <v>1750</v>
      </c>
    </row>
    <row r="436" customFormat="false" ht="13.2" hidden="false" customHeight="false" outlineLevel="0" collapsed="false">
      <c r="A436" s="7" t="n">
        <f aca="false">ROUND(A435+0.1,1)</f>
        <v>43.5</v>
      </c>
      <c r="B436" s="8" t="n">
        <v>1750</v>
      </c>
    </row>
    <row r="437" customFormat="false" ht="13.2" hidden="false" customHeight="false" outlineLevel="0" collapsed="false">
      <c r="A437" s="7" t="n">
        <f aca="false">ROUND(A436+0.1,1)</f>
        <v>43.6</v>
      </c>
      <c r="B437" s="8" t="n">
        <v>1760</v>
      </c>
    </row>
    <row r="438" customFormat="false" ht="13.2" hidden="false" customHeight="false" outlineLevel="0" collapsed="false">
      <c r="A438" s="7" t="n">
        <f aca="false">ROUND(A437+0.1,1)</f>
        <v>43.7</v>
      </c>
      <c r="B438" s="8" t="n">
        <v>1760</v>
      </c>
    </row>
    <row r="439" customFormat="false" ht="13.2" hidden="false" customHeight="false" outlineLevel="0" collapsed="false">
      <c r="A439" s="7" t="n">
        <f aca="false">ROUND(A438+0.1,1)</f>
        <v>43.8</v>
      </c>
      <c r="B439" s="8" t="n">
        <v>1760</v>
      </c>
    </row>
    <row r="440" customFormat="false" ht="13.2" hidden="false" customHeight="false" outlineLevel="0" collapsed="false">
      <c r="A440" s="7" t="n">
        <f aca="false">ROUND(A439+0.1,1)</f>
        <v>43.9</v>
      </c>
      <c r="B440" s="8" t="n">
        <v>1760</v>
      </c>
    </row>
    <row r="441" customFormat="false" ht="13.2" hidden="false" customHeight="false" outlineLevel="0" collapsed="false">
      <c r="A441" s="7" t="n">
        <f aca="false">ROUND(A440+0.1,1)</f>
        <v>44</v>
      </c>
      <c r="B441" s="8" t="n">
        <v>1770</v>
      </c>
    </row>
    <row r="442" customFormat="false" ht="13.2" hidden="false" customHeight="false" outlineLevel="0" collapsed="false">
      <c r="A442" s="7" t="n">
        <f aca="false">ROUND(A441+0.1,1)</f>
        <v>44.1</v>
      </c>
      <c r="B442" s="8" t="n">
        <v>1770</v>
      </c>
    </row>
    <row r="443" customFormat="false" ht="13.2" hidden="false" customHeight="false" outlineLevel="0" collapsed="false">
      <c r="A443" s="7" t="n">
        <f aca="false">ROUND(A442+0.1,1)</f>
        <v>44.2</v>
      </c>
      <c r="B443" s="8" t="n">
        <v>1770</v>
      </c>
    </row>
    <row r="444" customFormat="false" ht="13.2" hidden="false" customHeight="false" outlineLevel="0" collapsed="false">
      <c r="A444" s="7" t="n">
        <f aca="false">ROUND(A443+0.1,1)</f>
        <v>44.3</v>
      </c>
      <c r="B444" s="8" t="n">
        <v>1780</v>
      </c>
    </row>
    <row r="445" customFormat="false" ht="13.2" hidden="false" customHeight="false" outlineLevel="0" collapsed="false">
      <c r="A445" s="7" t="n">
        <f aca="false">ROUND(A444+0.1,1)</f>
        <v>44.4</v>
      </c>
      <c r="B445" s="8" t="n">
        <v>1780</v>
      </c>
    </row>
    <row r="446" customFormat="false" ht="13.2" hidden="false" customHeight="false" outlineLevel="0" collapsed="false">
      <c r="A446" s="7" t="n">
        <f aca="false">ROUND(A445+0.1,1)</f>
        <v>44.5</v>
      </c>
      <c r="B446" s="8" t="n">
        <v>1780</v>
      </c>
    </row>
    <row r="447" customFormat="false" ht="13.2" hidden="false" customHeight="false" outlineLevel="0" collapsed="false">
      <c r="A447" s="7" t="n">
        <f aca="false">ROUND(A446+0.1,1)</f>
        <v>44.6</v>
      </c>
      <c r="B447" s="8" t="n">
        <v>1780</v>
      </c>
    </row>
    <row r="448" customFormat="false" ht="13.2" hidden="false" customHeight="false" outlineLevel="0" collapsed="false">
      <c r="A448" s="7" t="n">
        <f aca="false">ROUND(A447+0.1,1)</f>
        <v>44.7</v>
      </c>
      <c r="B448" s="8" t="n">
        <v>1790</v>
      </c>
    </row>
    <row r="449" customFormat="false" ht="13.2" hidden="false" customHeight="false" outlineLevel="0" collapsed="false">
      <c r="A449" s="7" t="n">
        <f aca="false">ROUND(A448+0.1,1)</f>
        <v>44.8</v>
      </c>
      <c r="B449" s="8" t="n">
        <v>1790</v>
      </c>
    </row>
    <row r="450" customFormat="false" ht="13.2" hidden="false" customHeight="false" outlineLevel="0" collapsed="false">
      <c r="A450" s="7" t="n">
        <f aca="false">ROUND(A449+0.1,1)</f>
        <v>44.9</v>
      </c>
      <c r="B450" s="8" t="n">
        <v>1790</v>
      </c>
    </row>
    <row r="451" customFormat="false" ht="13.2" hidden="false" customHeight="false" outlineLevel="0" collapsed="false">
      <c r="A451" s="7" t="n">
        <f aca="false">ROUND(A450+0.1,1)</f>
        <v>45</v>
      </c>
      <c r="B451" s="8" t="n">
        <v>1800</v>
      </c>
    </row>
    <row r="452" customFormat="false" ht="13.2" hidden="false" customHeight="false" outlineLevel="0" collapsed="false">
      <c r="A452" s="7" t="n">
        <f aca="false">ROUND(A451+0.1,1)</f>
        <v>45.1</v>
      </c>
      <c r="B452" s="8" t="n">
        <v>1800</v>
      </c>
    </row>
    <row r="453" customFormat="false" ht="13.2" hidden="false" customHeight="false" outlineLevel="0" collapsed="false">
      <c r="A453" s="7" t="n">
        <f aca="false">ROUND(A452+0.1,1)</f>
        <v>45.2</v>
      </c>
      <c r="B453" s="8" t="n">
        <v>1800</v>
      </c>
    </row>
    <row r="454" customFormat="false" ht="13.2" hidden="false" customHeight="false" outlineLevel="0" collapsed="false">
      <c r="A454" s="7" t="n">
        <f aca="false">ROUND(A453+0.1,1)</f>
        <v>45.3</v>
      </c>
      <c r="B454" s="8" t="n">
        <v>1800</v>
      </c>
    </row>
    <row r="455" customFormat="false" ht="13.2" hidden="false" customHeight="false" outlineLevel="0" collapsed="false">
      <c r="A455" s="7" t="n">
        <f aca="false">ROUND(A454+0.1,1)</f>
        <v>45.4</v>
      </c>
      <c r="B455" s="8" t="n">
        <v>1810</v>
      </c>
    </row>
    <row r="456" customFormat="false" ht="13.2" hidden="false" customHeight="false" outlineLevel="0" collapsed="false">
      <c r="A456" s="7" t="n">
        <f aca="false">ROUND(A455+0.1,1)</f>
        <v>45.5</v>
      </c>
      <c r="B456" s="8" t="n">
        <v>1810</v>
      </c>
    </row>
    <row r="457" customFormat="false" ht="13.2" hidden="false" customHeight="false" outlineLevel="0" collapsed="false">
      <c r="A457" s="7" t="n">
        <f aca="false">ROUND(A456+0.1,1)</f>
        <v>45.6</v>
      </c>
      <c r="B457" s="8" t="n">
        <v>1810</v>
      </c>
    </row>
    <row r="458" customFormat="false" ht="13.2" hidden="false" customHeight="false" outlineLevel="0" collapsed="false">
      <c r="A458" s="7" t="n">
        <f aca="false">ROUND(A457+0.1,1)</f>
        <v>45.7</v>
      </c>
      <c r="B458" s="8" t="n">
        <v>1820</v>
      </c>
    </row>
    <row r="459" customFormat="false" ht="13.2" hidden="false" customHeight="false" outlineLevel="0" collapsed="false">
      <c r="A459" s="7" t="n">
        <f aca="false">ROUND(A458+0.1,1)</f>
        <v>45.8</v>
      </c>
      <c r="B459" s="8" t="n">
        <v>1820</v>
      </c>
    </row>
    <row r="460" customFormat="false" ht="13.2" hidden="false" customHeight="false" outlineLevel="0" collapsed="false">
      <c r="A460" s="7" t="n">
        <f aca="false">ROUND(A459+0.1,1)</f>
        <v>45.9</v>
      </c>
      <c r="B460" s="8" t="n">
        <v>1820</v>
      </c>
    </row>
    <row r="461" customFormat="false" ht="13.2" hidden="false" customHeight="false" outlineLevel="0" collapsed="false">
      <c r="A461" s="7" t="n">
        <f aca="false">ROUND(A460+0.1,1)</f>
        <v>46</v>
      </c>
      <c r="B461" s="8" t="n">
        <v>1830</v>
      </c>
    </row>
    <row r="462" customFormat="false" ht="13.2" hidden="false" customHeight="false" outlineLevel="0" collapsed="false">
      <c r="A462" s="7" t="n">
        <f aca="false">ROUND(A461+0.1,1)</f>
        <v>46.1</v>
      </c>
      <c r="B462" s="8" t="n">
        <v>1830</v>
      </c>
    </row>
    <row r="463" customFormat="false" ht="13.2" hidden="false" customHeight="false" outlineLevel="0" collapsed="false">
      <c r="A463" s="7" t="n">
        <f aca="false">ROUND(A462+0.1,1)</f>
        <v>46.2</v>
      </c>
      <c r="B463" s="8" t="n">
        <v>1830</v>
      </c>
    </row>
    <row r="464" customFormat="false" ht="13.2" hidden="false" customHeight="false" outlineLevel="0" collapsed="false">
      <c r="A464" s="7" t="n">
        <f aca="false">ROUND(A463+0.1,1)</f>
        <v>46.3</v>
      </c>
      <c r="B464" s="8" t="n">
        <v>1830</v>
      </c>
    </row>
    <row r="465" customFormat="false" ht="13.2" hidden="false" customHeight="false" outlineLevel="0" collapsed="false">
      <c r="A465" s="7" t="n">
        <f aca="false">ROUND(A464+0.1,1)</f>
        <v>46.4</v>
      </c>
      <c r="B465" s="8" t="n">
        <v>1840</v>
      </c>
    </row>
    <row r="466" customFormat="false" ht="13.2" hidden="false" customHeight="false" outlineLevel="0" collapsed="false">
      <c r="A466" s="7" t="n">
        <f aca="false">ROUND(A465+0.1,1)</f>
        <v>46.5</v>
      </c>
      <c r="B466" s="8" t="n">
        <v>1840</v>
      </c>
    </row>
    <row r="467" customFormat="false" ht="13.2" hidden="false" customHeight="false" outlineLevel="0" collapsed="false">
      <c r="A467" s="7" t="n">
        <f aca="false">ROUND(A466+0.1,1)</f>
        <v>46.6</v>
      </c>
      <c r="B467" s="8" t="n">
        <v>1840</v>
      </c>
    </row>
    <row r="468" customFormat="false" ht="13.2" hidden="false" customHeight="false" outlineLevel="0" collapsed="false">
      <c r="A468" s="7" t="n">
        <f aca="false">ROUND(A467+0.1,1)</f>
        <v>46.7</v>
      </c>
      <c r="B468" s="8" t="n">
        <v>1850</v>
      </c>
    </row>
    <row r="469" customFormat="false" ht="13.2" hidden="false" customHeight="false" outlineLevel="0" collapsed="false">
      <c r="A469" s="7" t="n">
        <f aca="false">ROUND(A468+0.1,1)</f>
        <v>46.8</v>
      </c>
      <c r="B469" s="8" t="n">
        <v>1850</v>
      </c>
    </row>
    <row r="470" customFormat="false" ht="13.2" hidden="false" customHeight="false" outlineLevel="0" collapsed="false">
      <c r="A470" s="7" t="n">
        <f aca="false">ROUND(A469+0.1,1)</f>
        <v>46.9</v>
      </c>
      <c r="B470" s="8" t="n">
        <v>1850</v>
      </c>
    </row>
    <row r="471" customFormat="false" ht="13.2" hidden="false" customHeight="false" outlineLevel="0" collapsed="false">
      <c r="A471" s="7" t="n">
        <f aca="false">ROUND(A470+0.1,1)</f>
        <v>47</v>
      </c>
      <c r="B471" s="8" t="n">
        <v>1850</v>
      </c>
    </row>
    <row r="472" customFormat="false" ht="13.2" hidden="false" customHeight="false" outlineLevel="0" collapsed="false">
      <c r="A472" s="7" t="n">
        <f aca="false">ROUND(A471+0.1,1)</f>
        <v>47.1</v>
      </c>
      <c r="B472" s="8" t="n">
        <v>1860</v>
      </c>
    </row>
    <row r="473" customFormat="false" ht="13.2" hidden="false" customHeight="false" outlineLevel="0" collapsed="false">
      <c r="A473" s="7" t="n">
        <f aca="false">ROUND(A472+0.1,1)</f>
        <v>47.2</v>
      </c>
      <c r="B473" s="8" t="n">
        <v>1860</v>
      </c>
    </row>
    <row r="474" customFormat="false" ht="13.2" hidden="false" customHeight="false" outlineLevel="0" collapsed="false">
      <c r="A474" s="7" t="n">
        <f aca="false">ROUND(A473+0.1,1)</f>
        <v>47.3</v>
      </c>
      <c r="B474" s="8" t="n">
        <v>1860</v>
      </c>
    </row>
    <row r="475" customFormat="false" ht="13.2" hidden="false" customHeight="false" outlineLevel="0" collapsed="false">
      <c r="A475" s="7" t="n">
        <f aca="false">ROUND(A474+0.1,1)</f>
        <v>47.4</v>
      </c>
      <c r="B475" s="8" t="n">
        <v>1870</v>
      </c>
    </row>
    <row r="476" customFormat="false" ht="13.2" hidden="false" customHeight="false" outlineLevel="0" collapsed="false">
      <c r="A476" s="7" t="n">
        <f aca="false">ROUND(A475+0.1,1)</f>
        <v>47.5</v>
      </c>
      <c r="B476" s="8" t="n">
        <v>1870</v>
      </c>
    </row>
    <row r="477" customFormat="false" ht="13.2" hidden="false" customHeight="false" outlineLevel="0" collapsed="false">
      <c r="A477" s="7" t="n">
        <f aca="false">ROUND(A476+0.1,1)</f>
        <v>47.6</v>
      </c>
      <c r="B477" s="8" t="n">
        <v>1870</v>
      </c>
    </row>
    <row r="478" customFormat="false" ht="13.2" hidden="false" customHeight="false" outlineLevel="0" collapsed="false">
      <c r="A478" s="7" t="n">
        <f aca="false">ROUND(A477+0.1,1)</f>
        <v>47.7</v>
      </c>
      <c r="B478" s="8" t="n">
        <v>1870</v>
      </c>
    </row>
    <row r="479" customFormat="false" ht="13.2" hidden="false" customHeight="false" outlineLevel="0" collapsed="false">
      <c r="A479" s="7" t="n">
        <f aca="false">ROUND(A478+0.1,1)</f>
        <v>47.8</v>
      </c>
      <c r="B479" s="8" t="n">
        <v>1880</v>
      </c>
    </row>
    <row r="480" customFormat="false" ht="13.2" hidden="false" customHeight="false" outlineLevel="0" collapsed="false">
      <c r="A480" s="7" t="n">
        <f aca="false">ROUND(A479+0.1,1)</f>
        <v>47.9</v>
      </c>
      <c r="B480" s="8" t="n">
        <v>1880</v>
      </c>
    </row>
    <row r="481" customFormat="false" ht="13.2" hidden="false" customHeight="false" outlineLevel="0" collapsed="false">
      <c r="A481" s="7" t="n">
        <f aca="false">ROUND(A480+0.1,1)</f>
        <v>48</v>
      </c>
      <c r="B481" s="8" t="n">
        <v>1880</v>
      </c>
    </row>
    <row r="482" customFormat="false" ht="13.2" hidden="false" customHeight="false" outlineLevel="0" collapsed="false">
      <c r="A482" s="7" t="n">
        <f aca="false">ROUND(A481+0.1,1)</f>
        <v>48.1</v>
      </c>
      <c r="B482" s="8" t="n">
        <v>1890</v>
      </c>
    </row>
    <row r="483" customFormat="false" ht="13.2" hidden="false" customHeight="false" outlineLevel="0" collapsed="false">
      <c r="A483" s="7" t="n">
        <f aca="false">ROUND(A482+0.1,1)</f>
        <v>48.2</v>
      </c>
      <c r="B483" s="8" t="n">
        <v>1890</v>
      </c>
    </row>
    <row r="484" customFormat="false" ht="13.2" hidden="false" customHeight="false" outlineLevel="0" collapsed="false">
      <c r="A484" s="7" t="n">
        <f aca="false">ROUND(A483+0.1,1)</f>
        <v>48.3</v>
      </c>
      <c r="B484" s="8" t="n">
        <v>1890</v>
      </c>
    </row>
    <row r="485" customFormat="false" ht="13.2" hidden="false" customHeight="false" outlineLevel="0" collapsed="false">
      <c r="A485" s="7" t="n">
        <f aca="false">ROUND(A484+0.1,1)</f>
        <v>48.4</v>
      </c>
      <c r="B485" s="8" t="n">
        <v>1890</v>
      </c>
    </row>
    <row r="486" customFormat="false" ht="13.2" hidden="false" customHeight="false" outlineLevel="0" collapsed="false">
      <c r="A486" s="7" t="n">
        <f aca="false">ROUND(A485+0.1,1)</f>
        <v>48.5</v>
      </c>
      <c r="B486" s="8" t="n">
        <v>1900</v>
      </c>
    </row>
    <row r="487" customFormat="false" ht="13.2" hidden="false" customHeight="false" outlineLevel="0" collapsed="false">
      <c r="A487" s="7" t="n">
        <f aca="false">ROUND(A486+0.1,1)</f>
        <v>48.6</v>
      </c>
      <c r="B487" s="8" t="n">
        <v>1900</v>
      </c>
    </row>
    <row r="488" customFormat="false" ht="13.2" hidden="false" customHeight="false" outlineLevel="0" collapsed="false">
      <c r="A488" s="7" t="n">
        <f aca="false">ROUND(A487+0.1,1)</f>
        <v>48.7</v>
      </c>
      <c r="B488" s="8" t="n">
        <v>1900</v>
      </c>
    </row>
    <row r="489" customFormat="false" ht="13.2" hidden="false" customHeight="false" outlineLevel="0" collapsed="false">
      <c r="A489" s="7" t="n">
        <f aca="false">ROUND(A488+0.1,1)</f>
        <v>48.8</v>
      </c>
      <c r="B489" s="8" t="n">
        <v>1910</v>
      </c>
    </row>
    <row r="490" customFormat="false" ht="13.2" hidden="false" customHeight="false" outlineLevel="0" collapsed="false">
      <c r="A490" s="7" t="n">
        <f aca="false">ROUND(A489+0.1,1)</f>
        <v>48.9</v>
      </c>
      <c r="B490" s="8" t="n">
        <v>1910</v>
      </c>
    </row>
    <row r="491" customFormat="false" ht="13.2" hidden="false" customHeight="false" outlineLevel="0" collapsed="false">
      <c r="A491" s="7" t="n">
        <f aca="false">ROUND(A490+0.1,1)</f>
        <v>49</v>
      </c>
      <c r="B491" s="8" t="n">
        <v>1910</v>
      </c>
    </row>
    <row r="492" customFormat="false" ht="13.2" hidden="false" customHeight="false" outlineLevel="0" collapsed="false">
      <c r="A492" s="7" t="n">
        <f aca="false">ROUND(A491+0.1,1)</f>
        <v>49.1</v>
      </c>
      <c r="B492" s="8" t="n">
        <v>1920</v>
      </c>
    </row>
    <row r="493" customFormat="false" ht="13.2" hidden="false" customHeight="false" outlineLevel="0" collapsed="false">
      <c r="A493" s="7" t="n">
        <f aca="false">ROUND(A492+0.1,1)</f>
        <v>49.2</v>
      </c>
      <c r="B493" s="8" t="n">
        <v>1920</v>
      </c>
    </row>
    <row r="494" customFormat="false" ht="13.2" hidden="false" customHeight="false" outlineLevel="0" collapsed="false">
      <c r="A494" s="7" t="n">
        <f aca="false">ROUND(A493+0.1,1)</f>
        <v>49.3</v>
      </c>
      <c r="B494" s="8" t="n">
        <v>1920</v>
      </c>
    </row>
    <row r="495" customFormat="false" ht="13.2" hidden="false" customHeight="false" outlineLevel="0" collapsed="false">
      <c r="A495" s="7" t="n">
        <f aca="false">ROUND(A494+0.1,1)</f>
        <v>49.4</v>
      </c>
      <c r="B495" s="8" t="n">
        <v>1920</v>
      </c>
    </row>
    <row r="496" customFormat="false" ht="13.2" hidden="false" customHeight="false" outlineLevel="0" collapsed="false">
      <c r="A496" s="7" t="n">
        <f aca="false">ROUND(A495+0.1,1)</f>
        <v>49.5</v>
      </c>
      <c r="B496" s="8" t="n">
        <v>1930</v>
      </c>
    </row>
    <row r="497" customFormat="false" ht="13.2" hidden="false" customHeight="false" outlineLevel="0" collapsed="false">
      <c r="A497" s="7" t="n">
        <f aca="false">ROUND(A496+0.1,1)</f>
        <v>49.6</v>
      </c>
      <c r="B497" s="8" t="n">
        <v>1930</v>
      </c>
    </row>
    <row r="498" customFormat="false" ht="13.2" hidden="false" customHeight="false" outlineLevel="0" collapsed="false">
      <c r="A498" s="7" t="n">
        <f aca="false">ROUND(A497+0.1,1)</f>
        <v>49.7</v>
      </c>
      <c r="B498" s="8" t="n">
        <v>1930</v>
      </c>
    </row>
    <row r="499" customFormat="false" ht="13.2" hidden="false" customHeight="false" outlineLevel="0" collapsed="false">
      <c r="A499" s="7" t="n">
        <f aca="false">ROUND(A498+0.1,1)</f>
        <v>49.8</v>
      </c>
      <c r="B499" s="8" t="n">
        <v>1940</v>
      </c>
    </row>
    <row r="500" customFormat="false" ht="13.2" hidden="false" customHeight="false" outlineLevel="0" collapsed="false">
      <c r="A500" s="7" t="n">
        <f aca="false">ROUND(A499+0.1,1)</f>
        <v>49.9</v>
      </c>
      <c r="B500" s="8" t="n">
        <v>1940</v>
      </c>
    </row>
    <row r="501" customFormat="false" ht="13.2" hidden="false" customHeight="false" outlineLevel="0" collapsed="false">
      <c r="A501" s="7" t="n">
        <f aca="false">ROUND(A500+0.1,1)</f>
        <v>50</v>
      </c>
      <c r="B501" s="8" t="n">
        <v>1940</v>
      </c>
    </row>
    <row r="502" customFormat="false" ht="13.2" hidden="false" customHeight="false" outlineLevel="0" collapsed="false">
      <c r="A502" s="7" t="n">
        <f aca="false">ROUND(A501+0.1,1)</f>
        <v>50.1</v>
      </c>
      <c r="B502" s="8" t="n">
        <v>1940</v>
      </c>
    </row>
    <row r="503" customFormat="false" ht="13.2" hidden="false" customHeight="false" outlineLevel="0" collapsed="false">
      <c r="A503" s="7" t="n">
        <f aca="false">ROUND(A502+0.1,1)</f>
        <v>50.2</v>
      </c>
      <c r="B503" s="8" t="n">
        <v>1950</v>
      </c>
    </row>
    <row r="504" customFormat="false" ht="13.2" hidden="false" customHeight="false" outlineLevel="0" collapsed="false">
      <c r="A504" s="7" t="n">
        <f aca="false">ROUND(A503+0.1,1)</f>
        <v>50.3</v>
      </c>
      <c r="B504" s="8" t="n">
        <v>1950</v>
      </c>
    </row>
    <row r="505" customFormat="false" ht="13.2" hidden="false" customHeight="false" outlineLevel="0" collapsed="false">
      <c r="A505" s="7" t="n">
        <f aca="false">ROUND(A504+0.1,1)</f>
        <v>50.4</v>
      </c>
      <c r="B505" s="8" t="n">
        <v>1950</v>
      </c>
    </row>
    <row r="506" customFormat="false" ht="13.2" hidden="false" customHeight="false" outlineLevel="0" collapsed="false">
      <c r="A506" s="7" t="n">
        <f aca="false">ROUND(A505+0.1,1)</f>
        <v>50.5</v>
      </c>
      <c r="B506" s="8" t="n">
        <v>1970</v>
      </c>
    </row>
    <row r="507" customFormat="false" ht="13.2" hidden="false" customHeight="false" outlineLevel="0" collapsed="false">
      <c r="A507" s="7" t="n">
        <f aca="false">ROUND(A506+0.1,1)</f>
        <v>50.6</v>
      </c>
      <c r="B507" s="8" t="n">
        <v>1970</v>
      </c>
    </row>
    <row r="508" customFormat="false" ht="13.2" hidden="false" customHeight="false" outlineLevel="0" collapsed="false">
      <c r="A508" s="7" t="n">
        <f aca="false">ROUND(A507+0.1,1)</f>
        <v>50.7</v>
      </c>
      <c r="B508" s="8" t="n">
        <v>1970</v>
      </c>
    </row>
    <row r="509" customFormat="false" ht="13.2" hidden="false" customHeight="false" outlineLevel="0" collapsed="false">
      <c r="A509" s="7" t="n">
        <f aca="false">ROUND(A508+0.1,1)</f>
        <v>50.8</v>
      </c>
      <c r="B509" s="8" t="n">
        <v>1970</v>
      </c>
    </row>
    <row r="510" customFormat="false" ht="13.2" hidden="false" customHeight="false" outlineLevel="0" collapsed="false">
      <c r="A510" s="7" t="n">
        <f aca="false">ROUND(A509+0.1,1)</f>
        <v>50.9</v>
      </c>
      <c r="B510" s="8" t="n">
        <v>1980</v>
      </c>
    </row>
    <row r="511" customFormat="false" ht="13.2" hidden="false" customHeight="false" outlineLevel="0" collapsed="false">
      <c r="A511" s="7" t="n">
        <f aca="false">ROUND(A510+0.1,1)</f>
        <v>51</v>
      </c>
      <c r="B511" s="8" t="n">
        <v>1980</v>
      </c>
    </row>
    <row r="512" customFormat="false" ht="13.2" hidden="false" customHeight="false" outlineLevel="0" collapsed="false">
      <c r="A512" s="7" t="n">
        <f aca="false">ROUND(A511+0.1,1)</f>
        <v>51.1</v>
      </c>
      <c r="B512" s="8" t="n">
        <v>1980</v>
      </c>
    </row>
    <row r="513" customFormat="false" ht="13.2" hidden="false" customHeight="false" outlineLevel="0" collapsed="false">
      <c r="A513" s="7" t="n">
        <f aca="false">ROUND(A512+0.1,1)</f>
        <v>51.2</v>
      </c>
      <c r="B513" s="8" t="n">
        <v>1990</v>
      </c>
    </row>
    <row r="514" customFormat="false" ht="13.2" hidden="false" customHeight="false" outlineLevel="0" collapsed="false">
      <c r="A514" s="7" t="n">
        <f aca="false">ROUND(A513+0.1,1)</f>
        <v>51.3</v>
      </c>
      <c r="B514" s="8" t="n">
        <v>1990</v>
      </c>
    </row>
    <row r="515" customFormat="false" ht="13.2" hidden="false" customHeight="false" outlineLevel="0" collapsed="false">
      <c r="A515" s="7" t="n">
        <f aca="false">ROUND(A514+0.1,1)</f>
        <v>51.4</v>
      </c>
      <c r="B515" s="8" t="n">
        <v>1990</v>
      </c>
    </row>
    <row r="516" customFormat="false" ht="13.2" hidden="false" customHeight="false" outlineLevel="0" collapsed="false">
      <c r="A516" s="7" t="n">
        <f aca="false">ROUND(A515+0.1,1)</f>
        <v>51.5</v>
      </c>
      <c r="B516" s="8" t="n">
        <v>2000</v>
      </c>
    </row>
    <row r="517" customFormat="false" ht="13.2" hidden="false" customHeight="false" outlineLevel="0" collapsed="false">
      <c r="A517" s="7" t="n">
        <f aca="false">ROUND(A516+0.1,1)</f>
        <v>51.6</v>
      </c>
      <c r="B517" s="8" t="n">
        <v>2000</v>
      </c>
    </row>
    <row r="518" customFormat="false" ht="13.2" hidden="false" customHeight="false" outlineLevel="0" collapsed="false">
      <c r="A518" s="7" t="n">
        <f aca="false">ROUND(A517+0.1,1)</f>
        <v>51.7</v>
      </c>
      <c r="B518" s="8" t="n">
        <v>2000</v>
      </c>
    </row>
    <row r="519" customFormat="false" ht="13.2" hidden="false" customHeight="false" outlineLevel="0" collapsed="false">
      <c r="A519" s="7" t="n">
        <f aca="false">ROUND(A518+0.1,1)</f>
        <v>51.8</v>
      </c>
      <c r="B519" s="8" t="n">
        <v>2000</v>
      </c>
    </row>
    <row r="520" customFormat="false" ht="13.2" hidden="false" customHeight="false" outlineLevel="0" collapsed="false">
      <c r="A520" s="7" t="n">
        <f aca="false">ROUND(A519+0.1,1)</f>
        <v>51.9</v>
      </c>
      <c r="B520" s="8" t="n">
        <v>2010</v>
      </c>
    </row>
    <row r="521" customFormat="false" ht="13.2" hidden="false" customHeight="false" outlineLevel="0" collapsed="false">
      <c r="A521" s="7" t="n">
        <f aca="false">ROUND(A520+0.1,1)</f>
        <v>52</v>
      </c>
      <c r="B521" s="8" t="n">
        <v>2010</v>
      </c>
    </row>
    <row r="522" customFormat="false" ht="13.2" hidden="false" customHeight="false" outlineLevel="0" collapsed="false">
      <c r="A522" s="7" t="n">
        <f aca="false">ROUND(A521+0.1,1)</f>
        <v>52.1</v>
      </c>
      <c r="B522" s="8" t="n">
        <v>2010</v>
      </c>
    </row>
    <row r="523" customFormat="false" ht="13.2" hidden="false" customHeight="false" outlineLevel="0" collapsed="false">
      <c r="A523" s="7" t="n">
        <f aca="false">ROUND(A522+0.1,1)</f>
        <v>52.2</v>
      </c>
      <c r="B523" s="8" t="n">
        <v>2020</v>
      </c>
    </row>
    <row r="524" customFormat="false" ht="13.2" hidden="false" customHeight="false" outlineLevel="0" collapsed="false">
      <c r="A524" s="7" t="n">
        <f aca="false">ROUND(A523+0.1,1)</f>
        <v>52.3</v>
      </c>
      <c r="B524" s="8" t="n">
        <v>2020</v>
      </c>
    </row>
    <row r="525" customFormat="false" ht="13.2" hidden="false" customHeight="false" outlineLevel="0" collapsed="false">
      <c r="A525" s="7" t="n">
        <f aca="false">ROUND(A524+0.1,1)</f>
        <v>52.4</v>
      </c>
      <c r="B525" s="8" t="n">
        <v>2020</v>
      </c>
    </row>
    <row r="526" customFormat="false" ht="13.2" hidden="false" customHeight="false" outlineLevel="0" collapsed="false">
      <c r="A526" s="7" t="n">
        <f aca="false">ROUND(A525+0.1,1)</f>
        <v>52.5</v>
      </c>
      <c r="B526" s="8" t="n">
        <v>2020</v>
      </c>
    </row>
    <row r="527" customFormat="false" ht="13.2" hidden="false" customHeight="false" outlineLevel="0" collapsed="false">
      <c r="A527" s="7" t="n">
        <f aca="false">ROUND(A526+0.1,1)</f>
        <v>52.6</v>
      </c>
      <c r="B527" s="8" t="n">
        <v>2030</v>
      </c>
    </row>
    <row r="528" customFormat="false" ht="13.2" hidden="false" customHeight="false" outlineLevel="0" collapsed="false">
      <c r="A528" s="7" t="n">
        <f aca="false">ROUND(A527+0.1,1)</f>
        <v>52.7</v>
      </c>
      <c r="B528" s="8" t="n">
        <v>2030</v>
      </c>
    </row>
    <row r="529" customFormat="false" ht="13.2" hidden="false" customHeight="false" outlineLevel="0" collapsed="false">
      <c r="A529" s="7" t="n">
        <f aca="false">ROUND(A528+0.1,1)</f>
        <v>52.8</v>
      </c>
      <c r="B529" s="8" t="n">
        <v>2030</v>
      </c>
    </row>
    <row r="530" customFormat="false" ht="13.2" hidden="false" customHeight="false" outlineLevel="0" collapsed="false">
      <c r="A530" s="7" t="n">
        <f aca="false">ROUND(A529+0.1,1)</f>
        <v>52.9</v>
      </c>
      <c r="B530" s="8" t="n">
        <v>2040</v>
      </c>
    </row>
    <row r="531" customFormat="false" ht="13.2" hidden="false" customHeight="false" outlineLevel="0" collapsed="false">
      <c r="A531" s="7" t="n">
        <f aca="false">ROUND(A530+0.1,1)</f>
        <v>53</v>
      </c>
      <c r="B531" s="8" t="n">
        <v>2040</v>
      </c>
    </row>
    <row r="532" customFormat="false" ht="13.2" hidden="false" customHeight="false" outlineLevel="0" collapsed="false">
      <c r="A532" s="7" t="n">
        <f aca="false">ROUND(A531+0.1,1)</f>
        <v>53.1</v>
      </c>
      <c r="B532" s="8" t="n">
        <v>2040</v>
      </c>
    </row>
    <row r="533" customFormat="false" ht="13.2" hidden="false" customHeight="false" outlineLevel="0" collapsed="false">
      <c r="A533" s="7" t="n">
        <f aca="false">ROUND(A532+0.1,1)</f>
        <v>53.2</v>
      </c>
      <c r="B533" s="8" t="n">
        <v>2040</v>
      </c>
    </row>
    <row r="534" customFormat="false" ht="13.2" hidden="false" customHeight="false" outlineLevel="0" collapsed="false">
      <c r="A534" s="7" t="n">
        <f aca="false">ROUND(A533+0.1,1)</f>
        <v>53.3</v>
      </c>
      <c r="B534" s="8" t="n">
        <v>2050</v>
      </c>
    </row>
    <row r="535" customFormat="false" ht="13.2" hidden="false" customHeight="false" outlineLevel="0" collapsed="false">
      <c r="A535" s="7" t="n">
        <f aca="false">ROUND(A534+0.1,1)</f>
        <v>53.4</v>
      </c>
      <c r="B535" s="8" t="n">
        <v>2050</v>
      </c>
    </row>
    <row r="536" customFormat="false" ht="13.2" hidden="false" customHeight="false" outlineLevel="0" collapsed="false">
      <c r="A536" s="7" t="n">
        <f aca="false">ROUND(A535+0.1,1)</f>
        <v>53.5</v>
      </c>
      <c r="B536" s="8" t="n">
        <v>2050</v>
      </c>
    </row>
    <row r="537" customFormat="false" ht="13.2" hidden="false" customHeight="false" outlineLevel="0" collapsed="false">
      <c r="A537" s="7" t="n">
        <f aca="false">ROUND(A536+0.1,1)</f>
        <v>53.6</v>
      </c>
      <c r="B537" s="8" t="n">
        <v>2060</v>
      </c>
    </row>
    <row r="538" customFormat="false" ht="13.2" hidden="false" customHeight="false" outlineLevel="0" collapsed="false">
      <c r="A538" s="7" t="n">
        <f aca="false">ROUND(A537+0.1,1)</f>
        <v>53.7</v>
      </c>
      <c r="B538" s="8" t="n">
        <v>2060</v>
      </c>
    </row>
    <row r="539" customFormat="false" ht="13.2" hidden="false" customHeight="false" outlineLevel="0" collapsed="false">
      <c r="A539" s="7" t="n">
        <f aca="false">ROUND(A538+0.1,1)</f>
        <v>53.8</v>
      </c>
      <c r="B539" s="8" t="n">
        <v>2060</v>
      </c>
    </row>
    <row r="540" customFormat="false" ht="13.2" hidden="false" customHeight="false" outlineLevel="0" collapsed="false">
      <c r="A540" s="7" t="n">
        <f aca="false">ROUND(A539+0.1,1)</f>
        <v>53.9</v>
      </c>
      <c r="B540" s="8" t="n">
        <v>2060</v>
      </c>
    </row>
    <row r="541" customFormat="false" ht="13.2" hidden="false" customHeight="false" outlineLevel="0" collapsed="false">
      <c r="A541" s="7" t="n">
        <f aca="false">ROUND(A540+0.1,1)</f>
        <v>54</v>
      </c>
      <c r="B541" s="8" t="n">
        <v>2070</v>
      </c>
    </row>
    <row r="542" customFormat="false" ht="13.2" hidden="false" customHeight="false" outlineLevel="0" collapsed="false">
      <c r="A542" s="7" t="n">
        <f aca="false">ROUND(A541+0.1,1)</f>
        <v>54.1</v>
      </c>
      <c r="B542" s="8" t="n">
        <v>2070</v>
      </c>
    </row>
    <row r="543" customFormat="false" ht="13.2" hidden="false" customHeight="false" outlineLevel="0" collapsed="false">
      <c r="A543" s="7" t="n">
        <f aca="false">ROUND(A542+0.1,1)</f>
        <v>54.2</v>
      </c>
      <c r="B543" s="8" t="n">
        <v>2070</v>
      </c>
    </row>
    <row r="544" customFormat="false" ht="13.2" hidden="false" customHeight="false" outlineLevel="0" collapsed="false">
      <c r="A544" s="7" t="n">
        <f aca="false">ROUND(A543+0.1,1)</f>
        <v>54.3</v>
      </c>
      <c r="B544" s="8" t="n">
        <v>2080</v>
      </c>
    </row>
    <row r="545" customFormat="false" ht="13.2" hidden="false" customHeight="false" outlineLevel="0" collapsed="false">
      <c r="A545" s="7" t="n">
        <f aca="false">ROUND(A544+0.1,1)</f>
        <v>54.4</v>
      </c>
      <c r="B545" s="8" t="n">
        <v>2080</v>
      </c>
    </row>
    <row r="546" customFormat="false" ht="13.2" hidden="false" customHeight="false" outlineLevel="0" collapsed="false">
      <c r="A546" s="7" t="n">
        <f aca="false">ROUND(A545+0.1,1)</f>
        <v>54.5</v>
      </c>
      <c r="B546" s="8" t="n">
        <v>2080</v>
      </c>
    </row>
    <row r="547" customFormat="false" ht="13.2" hidden="false" customHeight="false" outlineLevel="0" collapsed="false">
      <c r="A547" s="7" t="n">
        <f aca="false">ROUND(A546+0.1,1)</f>
        <v>54.6</v>
      </c>
      <c r="B547" s="8" t="n">
        <v>2090</v>
      </c>
    </row>
    <row r="548" customFormat="false" ht="13.2" hidden="false" customHeight="false" outlineLevel="0" collapsed="false">
      <c r="A548" s="7" t="n">
        <f aca="false">ROUND(A547+0.1,1)</f>
        <v>54.7</v>
      </c>
      <c r="B548" s="8" t="n">
        <v>2090</v>
      </c>
    </row>
    <row r="549" customFormat="false" ht="13.2" hidden="false" customHeight="false" outlineLevel="0" collapsed="false">
      <c r="A549" s="7" t="n">
        <f aca="false">ROUND(A548+0.1,1)</f>
        <v>54.8</v>
      </c>
      <c r="B549" s="8" t="n">
        <v>2090</v>
      </c>
    </row>
    <row r="550" customFormat="false" ht="13.2" hidden="false" customHeight="false" outlineLevel="0" collapsed="false">
      <c r="A550" s="7" t="n">
        <f aca="false">ROUND(A549+0.1,1)</f>
        <v>54.9</v>
      </c>
      <c r="B550" s="8" t="n">
        <v>2090</v>
      </c>
    </row>
    <row r="551" customFormat="false" ht="13.2" hidden="false" customHeight="false" outlineLevel="0" collapsed="false">
      <c r="A551" s="7" t="n">
        <f aca="false">ROUND(A550+0.1,1)</f>
        <v>55</v>
      </c>
      <c r="B551" s="8" t="n">
        <v>2100</v>
      </c>
    </row>
    <row r="552" customFormat="false" ht="13.2" hidden="false" customHeight="false" outlineLevel="0" collapsed="false">
      <c r="A552" s="7" t="n">
        <f aca="false">ROUND(A551+0.1,1)</f>
        <v>55.1</v>
      </c>
      <c r="B552" s="8" t="n">
        <v>2100</v>
      </c>
    </row>
    <row r="553" customFormat="false" ht="13.2" hidden="false" customHeight="false" outlineLevel="0" collapsed="false">
      <c r="A553" s="7" t="n">
        <f aca="false">ROUND(A552+0.1,1)</f>
        <v>55.2</v>
      </c>
      <c r="B553" s="8" t="n">
        <v>2100</v>
      </c>
    </row>
    <row r="554" customFormat="false" ht="13.2" hidden="false" customHeight="false" outlineLevel="0" collapsed="false">
      <c r="A554" s="7" t="n">
        <f aca="false">ROUND(A553+0.1,1)</f>
        <v>55.3</v>
      </c>
      <c r="B554" s="8" t="n">
        <v>2110</v>
      </c>
    </row>
    <row r="555" customFormat="false" ht="13.2" hidden="false" customHeight="false" outlineLevel="0" collapsed="false">
      <c r="A555" s="7" t="n">
        <f aca="false">ROUND(A554+0.1,1)</f>
        <v>55.4</v>
      </c>
      <c r="B555" s="8" t="n">
        <v>2110</v>
      </c>
    </row>
    <row r="556" customFormat="false" ht="13.2" hidden="false" customHeight="false" outlineLevel="0" collapsed="false">
      <c r="A556" s="7" t="n">
        <f aca="false">ROUND(A555+0.1,1)</f>
        <v>55.5</v>
      </c>
      <c r="B556" s="8" t="n">
        <v>2110</v>
      </c>
    </row>
    <row r="557" customFormat="false" ht="13.2" hidden="false" customHeight="false" outlineLevel="0" collapsed="false">
      <c r="A557" s="7" t="n">
        <f aca="false">ROUND(A556+0.1,1)</f>
        <v>55.6</v>
      </c>
      <c r="B557" s="8" t="n">
        <v>2110</v>
      </c>
    </row>
    <row r="558" customFormat="false" ht="13.2" hidden="false" customHeight="false" outlineLevel="0" collapsed="false">
      <c r="A558" s="7" t="n">
        <f aca="false">ROUND(A557+0.1,1)</f>
        <v>55.7</v>
      </c>
      <c r="B558" s="8" t="n">
        <v>2120</v>
      </c>
    </row>
    <row r="559" customFormat="false" ht="13.2" hidden="false" customHeight="false" outlineLevel="0" collapsed="false">
      <c r="A559" s="7" t="n">
        <f aca="false">ROUND(A558+0.1,1)</f>
        <v>55.8</v>
      </c>
      <c r="B559" s="8" t="n">
        <v>2120</v>
      </c>
    </row>
    <row r="560" customFormat="false" ht="13.2" hidden="false" customHeight="false" outlineLevel="0" collapsed="false">
      <c r="A560" s="7" t="n">
        <f aca="false">ROUND(A559+0.1,1)</f>
        <v>55.9</v>
      </c>
      <c r="B560" s="8" t="n">
        <v>2120</v>
      </c>
    </row>
    <row r="561" customFormat="false" ht="13.2" hidden="false" customHeight="false" outlineLevel="0" collapsed="false">
      <c r="A561" s="7" t="n">
        <f aca="false">ROUND(A560+0.1,1)</f>
        <v>56</v>
      </c>
      <c r="B561" s="8" t="n">
        <v>2130</v>
      </c>
    </row>
    <row r="562" customFormat="false" ht="13.2" hidden="false" customHeight="false" outlineLevel="0" collapsed="false">
      <c r="A562" s="7" t="n">
        <f aca="false">ROUND(A561+0.1,1)</f>
        <v>56.1</v>
      </c>
      <c r="B562" s="8" t="n">
        <v>2130</v>
      </c>
    </row>
    <row r="563" customFormat="false" ht="13.2" hidden="false" customHeight="false" outlineLevel="0" collapsed="false">
      <c r="A563" s="7" t="n">
        <f aca="false">ROUND(A562+0.1,1)</f>
        <v>56.2</v>
      </c>
      <c r="B563" s="8" t="n">
        <v>2130</v>
      </c>
    </row>
    <row r="564" customFormat="false" ht="13.2" hidden="false" customHeight="false" outlineLevel="0" collapsed="false">
      <c r="A564" s="7" t="n">
        <f aca="false">ROUND(A563+0.1,1)</f>
        <v>56.3</v>
      </c>
      <c r="B564" s="8" t="n">
        <v>2130</v>
      </c>
    </row>
    <row r="565" customFormat="false" ht="13.2" hidden="false" customHeight="false" outlineLevel="0" collapsed="false">
      <c r="A565" s="7" t="n">
        <f aca="false">ROUND(A564+0.1,1)</f>
        <v>56.4</v>
      </c>
      <c r="B565" s="8" t="n">
        <v>2140</v>
      </c>
    </row>
    <row r="566" customFormat="false" ht="13.2" hidden="false" customHeight="false" outlineLevel="0" collapsed="false">
      <c r="A566" s="7" t="n">
        <f aca="false">ROUND(A565+0.1,1)</f>
        <v>56.5</v>
      </c>
      <c r="B566" s="8" t="n">
        <v>2140</v>
      </c>
    </row>
    <row r="567" customFormat="false" ht="13.2" hidden="false" customHeight="false" outlineLevel="0" collapsed="false">
      <c r="A567" s="7" t="n">
        <f aca="false">ROUND(A566+0.1,1)</f>
        <v>56.6</v>
      </c>
      <c r="B567" s="8" t="n">
        <v>2140</v>
      </c>
    </row>
    <row r="568" customFormat="false" ht="13.2" hidden="false" customHeight="false" outlineLevel="0" collapsed="false">
      <c r="A568" s="7" t="n">
        <f aca="false">ROUND(A567+0.1,1)</f>
        <v>56.7</v>
      </c>
      <c r="B568" s="8" t="n">
        <v>2150</v>
      </c>
    </row>
    <row r="569" customFormat="false" ht="13.2" hidden="false" customHeight="false" outlineLevel="0" collapsed="false">
      <c r="A569" s="7" t="n">
        <f aca="false">ROUND(A568+0.1,1)</f>
        <v>56.8</v>
      </c>
      <c r="B569" s="8" t="n">
        <v>2150</v>
      </c>
    </row>
    <row r="570" customFormat="false" ht="13.2" hidden="false" customHeight="false" outlineLevel="0" collapsed="false">
      <c r="A570" s="7" t="n">
        <f aca="false">ROUND(A569+0.1,1)</f>
        <v>56.9</v>
      </c>
      <c r="B570" s="8" t="n">
        <v>2150</v>
      </c>
    </row>
    <row r="571" customFormat="false" ht="13.2" hidden="false" customHeight="false" outlineLevel="0" collapsed="false">
      <c r="A571" s="7" t="n">
        <f aca="false">ROUND(A570+0.1,1)</f>
        <v>57</v>
      </c>
      <c r="B571" s="8" t="n">
        <v>2160</v>
      </c>
    </row>
    <row r="572" customFormat="false" ht="13.2" hidden="false" customHeight="false" outlineLevel="0" collapsed="false">
      <c r="A572" s="7" t="n">
        <f aca="false">ROUND(A571+0.1,1)</f>
        <v>57.1</v>
      </c>
      <c r="B572" s="8" t="n">
        <v>2160</v>
      </c>
    </row>
    <row r="573" customFormat="false" ht="13.2" hidden="false" customHeight="false" outlineLevel="0" collapsed="false">
      <c r="A573" s="7" t="n">
        <f aca="false">ROUND(A572+0.1,1)</f>
        <v>57.2</v>
      </c>
      <c r="B573" s="8" t="n">
        <v>2160</v>
      </c>
    </row>
    <row r="574" customFormat="false" ht="13.2" hidden="false" customHeight="false" outlineLevel="0" collapsed="false">
      <c r="A574" s="7" t="n">
        <f aca="false">ROUND(A573+0.1,1)</f>
        <v>57.3</v>
      </c>
      <c r="B574" s="8" t="n">
        <v>2160</v>
      </c>
    </row>
    <row r="575" customFormat="false" ht="13.2" hidden="false" customHeight="false" outlineLevel="0" collapsed="false">
      <c r="A575" s="7" t="n">
        <f aca="false">ROUND(A574+0.1,1)</f>
        <v>57.4</v>
      </c>
      <c r="B575" s="8" t="n">
        <v>2170</v>
      </c>
    </row>
    <row r="576" customFormat="false" ht="13.2" hidden="false" customHeight="false" outlineLevel="0" collapsed="false">
      <c r="A576" s="7" t="n">
        <f aca="false">ROUND(A575+0.1,1)</f>
        <v>57.5</v>
      </c>
      <c r="B576" s="8" t="n">
        <v>2170</v>
      </c>
    </row>
    <row r="577" customFormat="false" ht="13.2" hidden="false" customHeight="false" outlineLevel="0" collapsed="false">
      <c r="A577" s="7" t="n">
        <f aca="false">ROUND(A576+0.1,1)</f>
        <v>57.6</v>
      </c>
      <c r="B577" s="8" t="n">
        <v>2170</v>
      </c>
    </row>
    <row r="578" customFormat="false" ht="13.2" hidden="false" customHeight="false" outlineLevel="0" collapsed="false">
      <c r="A578" s="7" t="n">
        <f aca="false">ROUND(A577+0.1,1)</f>
        <v>57.7</v>
      </c>
      <c r="B578" s="8" t="n">
        <v>2180</v>
      </c>
    </row>
    <row r="579" customFormat="false" ht="13.2" hidden="false" customHeight="false" outlineLevel="0" collapsed="false">
      <c r="A579" s="7" t="n">
        <f aca="false">ROUND(A578+0.1,1)</f>
        <v>57.8</v>
      </c>
      <c r="B579" s="8" t="n">
        <v>2180</v>
      </c>
    </row>
    <row r="580" customFormat="false" ht="13.2" hidden="false" customHeight="false" outlineLevel="0" collapsed="false">
      <c r="A580" s="7" t="n">
        <f aca="false">ROUND(A579+0.1,1)</f>
        <v>57.9</v>
      </c>
      <c r="B580" s="8" t="n">
        <v>2180</v>
      </c>
    </row>
    <row r="581" customFormat="false" ht="13.2" hidden="false" customHeight="false" outlineLevel="0" collapsed="false">
      <c r="A581" s="7" t="n">
        <f aca="false">ROUND(A580+0.1,1)</f>
        <v>58</v>
      </c>
      <c r="B581" s="8" t="n">
        <v>2180</v>
      </c>
    </row>
    <row r="582" customFormat="false" ht="13.2" hidden="false" customHeight="false" outlineLevel="0" collapsed="false">
      <c r="A582" s="7" t="n">
        <f aca="false">ROUND(A581+0.1,1)</f>
        <v>58.1</v>
      </c>
      <c r="B582" s="8" t="n">
        <v>2190</v>
      </c>
    </row>
    <row r="583" customFormat="false" ht="13.2" hidden="false" customHeight="false" outlineLevel="0" collapsed="false">
      <c r="A583" s="7" t="n">
        <f aca="false">ROUND(A582+0.1,1)</f>
        <v>58.2</v>
      </c>
      <c r="B583" s="8" t="n">
        <v>2190</v>
      </c>
    </row>
    <row r="584" customFormat="false" ht="13.2" hidden="false" customHeight="false" outlineLevel="0" collapsed="false">
      <c r="A584" s="7" t="n">
        <f aca="false">ROUND(A583+0.1,1)</f>
        <v>58.3</v>
      </c>
      <c r="B584" s="8" t="n">
        <v>2190</v>
      </c>
    </row>
    <row r="585" customFormat="false" ht="13.2" hidden="false" customHeight="false" outlineLevel="0" collapsed="false">
      <c r="A585" s="7" t="n">
        <f aca="false">ROUND(A584+0.1,1)</f>
        <v>58.4</v>
      </c>
      <c r="B585" s="8" t="n">
        <v>2200</v>
      </c>
    </row>
    <row r="586" customFormat="false" ht="13.2" hidden="false" customHeight="false" outlineLevel="0" collapsed="false">
      <c r="A586" s="7" t="n">
        <f aca="false">ROUND(A585+0.1,1)</f>
        <v>58.5</v>
      </c>
      <c r="B586" s="8" t="n">
        <v>2200</v>
      </c>
    </row>
    <row r="587" customFormat="false" ht="13.2" hidden="false" customHeight="false" outlineLevel="0" collapsed="false">
      <c r="A587" s="7" t="n">
        <f aca="false">ROUND(A586+0.1,1)</f>
        <v>58.6</v>
      </c>
      <c r="B587" s="8" t="n">
        <v>2200</v>
      </c>
    </row>
    <row r="588" customFormat="false" ht="13.2" hidden="false" customHeight="false" outlineLevel="0" collapsed="false">
      <c r="A588" s="7" t="n">
        <f aca="false">ROUND(A587+0.1,1)</f>
        <v>58.7</v>
      </c>
      <c r="B588" s="8" t="n">
        <v>2200</v>
      </c>
    </row>
    <row r="589" customFormat="false" ht="13.2" hidden="false" customHeight="false" outlineLevel="0" collapsed="false">
      <c r="A589" s="7" t="n">
        <f aca="false">ROUND(A588+0.1,1)</f>
        <v>58.8</v>
      </c>
      <c r="B589" s="8" t="n">
        <v>2210</v>
      </c>
    </row>
    <row r="590" customFormat="false" ht="13.2" hidden="false" customHeight="false" outlineLevel="0" collapsed="false">
      <c r="A590" s="7" t="n">
        <f aca="false">ROUND(A589+0.1,1)</f>
        <v>58.9</v>
      </c>
      <c r="B590" s="8" t="n">
        <v>2210</v>
      </c>
    </row>
    <row r="591" customFormat="false" ht="13.2" hidden="false" customHeight="false" outlineLevel="0" collapsed="false">
      <c r="A591" s="7" t="n">
        <f aca="false">ROUND(A590+0.1,1)</f>
        <v>59</v>
      </c>
      <c r="B591" s="8" t="n">
        <v>2210</v>
      </c>
    </row>
    <row r="592" customFormat="false" ht="13.2" hidden="false" customHeight="false" outlineLevel="0" collapsed="false">
      <c r="A592" s="7" t="n">
        <f aca="false">ROUND(A591+0.1,1)</f>
        <v>59.1</v>
      </c>
      <c r="B592" s="8" t="n">
        <v>2220</v>
      </c>
    </row>
    <row r="593" customFormat="false" ht="13.2" hidden="false" customHeight="false" outlineLevel="0" collapsed="false">
      <c r="A593" s="7" t="n">
        <f aca="false">ROUND(A592+0.1,1)</f>
        <v>59.2</v>
      </c>
      <c r="B593" s="8" t="n">
        <v>2220</v>
      </c>
    </row>
    <row r="594" customFormat="false" ht="13.2" hidden="false" customHeight="false" outlineLevel="0" collapsed="false">
      <c r="A594" s="7" t="n">
        <f aca="false">ROUND(A593+0.1,1)</f>
        <v>59.3</v>
      </c>
      <c r="B594" s="8" t="n">
        <v>2220</v>
      </c>
    </row>
    <row r="595" customFormat="false" ht="13.2" hidden="false" customHeight="false" outlineLevel="0" collapsed="false">
      <c r="A595" s="7" t="n">
        <f aca="false">ROUND(A594+0.1,1)</f>
        <v>59.4</v>
      </c>
      <c r="B595" s="8" t="n">
        <v>2230</v>
      </c>
    </row>
    <row r="596" customFormat="false" ht="13.2" hidden="false" customHeight="false" outlineLevel="0" collapsed="false">
      <c r="A596" s="7" t="n">
        <f aca="false">ROUND(A595+0.1,1)</f>
        <v>59.5</v>
      </c>
      <c r="B596" s="8" t="n">
        <v>2230</v>
      </c>
    </row>
    <row r="597" customFormat="false" ht="13.2" hidden="false" customHeight="false" outlineLevel="0" collapsed="false">
      <c r="A597" s="7" t="n">
        <f aca="false">ROUND(A596+0.1,1)</f>
        <v>59.6</v>
      </c>
      <c r="B597" s="8" t="n">
        <v>2230</v>
      </c>
    </row>
    <row r="598" customFormat="false" ht="13.2" hidden="false" customHeight="false" outlineLevel="0" collapsed="false">
      <c r="A598" s="7" t="n">
        <f aca="false">ROUND(A597+0.1,1)</f>
        <v>59.7</v>
      </c>
      <c r="B598" s="8" t="n">
        <v>2230</v>
      </c>
    </row>
    <row r="599" customFormat="false" ht="13.2" hidden="false" customHeight="false" outlineLevel="0" collapsed="false">
      <c r="A599" s="7" t="n">
        <f aca="false">ROUND(A598+0.1,1)</f>
        <v>59.8</v>
      </c>
      <c r="B599" s="8" t="n">
        <v>2240</v>
      </c>
    </row>
    <row r="600" customFormat="false" ht="13.2" hidden="false" customHeight="false" outlineLevel="0" collapsed="false">
      <c r="A600" s="7" t="n">
        <f aca="false">ROUND(A599+0.1,1)</f>
        <v>59.9</v>
      </c>
      <c r="B600" s="8" t="n">
        <v>2240</v>
      </c>
    </row>
    <row r="601" customFormat="false" ht="13.2" hidden="false" customHeight="false" outlineLevel="0" collapsed="false">
      <c r="A601" s="7" t="n">
        <f aca="false">ROUND(A600+0.1,1)</f>
        <v>60</v>
      </c>
      <c r="B601" s="8" t="n">
        <v>2240</v>
      </c>
    </row>
    <row r="602" customFormat="false" ht="13.2" hidden="false" customHeight="false" outlineLevel="0" collapsed="false">
      <c r="A602" s="7" t="n">
        <f aca="false">ROUND(A601+0.1,1)</f>
        <v>60.1</v>
      </c>
      <c r="B602" s="8" t="n">
        <v>2250</v>
      </c>
    </row>
    <row r="603" customFormat="false" ht="13.2" hidden="false" customHeight="false" outlineLevel="0" collapsed="false">
      <c r="A603" s="7" t="n">
        <f aca="false">ROUND(A602+0.1,1)</f>
        <v>60.2</v>
      </c>
      <c r="B603" s="8" t="n">
        <v>2250</v>
      </c>
    </row>
    <row r="604" customFormat="false" ht="13.2" hidden="false" customHeight="false" outlineLevel="0" collapsed="false">
      <c r="A604" s="7" t="n">
        <f aca="false">ROUND(A603+0.1,1)</f>
        <v>60.3</v>
      </c>
      <c r="B604" s="8" t="n">
        <v>2250</v>
      </c>
    </row>
    <row r="605" customFormat="false" ht="13.2" hidden="false" customHeight="false" outlineLevel="0" collapsed="false">
      <c r="A605" s="7" t="n">
        <f aca="false">ROUND(A604+0.1,1)</f>
        <v>60.4</v>
      </c>
      <c r="B605" s="8" t="n">
        <v>2250</v>
      </c>
    </row>
    <row r="606" customFormat="false" ht="13.2" hidden="false" customHeight="false" outlineLevel="0" collapsed="false">
      <c r="A606" s="7" t="n">
        <f aca="false">ROUND(A605+0.1,1)</f>
        <v>60.5</v>
      </c>
      <c r="B606" s="8" t="n">
        <v>2260</v>
      </c>
    </row>
    <row r="607" customFormat="false" ht="13.2" hidden="false" customHeight="false" outlineLevel="0" collapsed="false">
      <c r="A607" s="7" t="n">
        <f aca="false">ROUND(A606+0.1,1)</f>
        <v>60.6</v>
      </c>
      <c r="B607" s="8" t="n">
        <v>2260</v>
      </c>
    </row>
    <row r="608" customFormat="false" ht="13.2" hidden="false" customHeight="false" outlineLevel="0" collapsed="false">
      <c r="A608" s="7" t="n">
        <f aca="false">ROUND(A607+0.1,1)</f>
        <v>60.7</v>
      </c>
      <c r="B608" s="8" t="n">
        <v>2260</v>
      </c>
    </row>
    <row r="609" customFormat="false" ht="13.2" hidden="false" customHeight="false" outlineLevel="0" collapsed="false">
      <c r="A609" s="7" t="n">
        <f aca="false">ROUND(A608+0.1,1)</f>
        <v>60.8</v>
      </c>
      <c r="B609" s="8" t="n">
        <v>2270</v>
      </c>
    </row>
    <row r="610" customFormat="false" ht="13.2" hidden="false" customHeight="false" outlineLevel="0" collapsed="false">
      <c r="A610" s="7" t="n">
        <f aca="false">ROUND(A609+0.1,1)</f>
        <v>60.9</v>
      </c>
      <c r="B610" s="8" t="n">
        <v>2270</v>
      </c>
    </row>
    <row r="611" customFormat="false" ht="13.2" hidden="false" customHeight="false" outlineLevel="0" collapsed="false">
      <c r="A611" s="7" t="n">
        <f aca="false">ROUND(A610+0.1,1)</f>
        <v>61</v>
      </c>
      <c r="B611" s="8" t="n">
        <v>2270</v>
      </c>
    </row>
    <row r="612" customFormat="false" ht="13.2" hidden="false" customHeight="false" outlineLevel="0" collapsed="false">
      <c r="A612" s="7" t="n">
        <f aca="false">ROUND(A611+0.1,1)</f>
        <v>61.1</v>
      </c>
      <c r="B612" s="8" t="n">
        <v>2270</v>
      </c>
    </row>
    <row r="613" customFormat="false" ht="13.2" hidden="false" customHeight="false" outlineLevel="0" collapsed="false">
      <c r="A613" s="7" t="n">
        <f aca="false">ROUND(A612+0.1,1)</f>
        <v>61.2</v>
      </c>
      <c r="B613" s="8" t="n">
        <v>2280</v>
      </c>
    </row>
    <row r="614" customFormat="false" ht="13.2" hidden="false" customHeight="false" outlineLevel="0" collapsed="false">
      <c r="A614" s="7" t="n">
        <f aca="false">ROUND(A613+0.1,1)</f>
        <v>61.3</v>
      </c>
      <c r="B614" s="8" t="n">
        <v>2280</v>
      </c>
    </row>
    <row r="615" customFormat="false" ht="13.2" hidden="false" customHeight="false" outlineLevel="0" collapsed="false">
      <c r="A615" s="7" t="n">
        <f aca="false">ROUND(A614+0.1,1)</f>
        <v>61.4</v>
      </c>
      <c r="B615" s="8" t="n">
        <v>2280</v>
      </c>
    </row>
    <row r="616" customFormat="false" ht="13.2" hidden="false" customHeight="false" outlineLevel="0" collapsed="false">
      <c r="A616" s="7" t="n">
        <f aca="false">ROUND(A615+0.1,1)</f>
        <v>61.5</v>
      </c>
      <c r="B616" s="8" t="n">
        <v>2290</v>
      </c>
    </row>
    <row r="617" customFormat="false" ht="13.2" hidden="false" customHeight="false" outlineLevel="0" collapsed="false">
      <c r="A617" s="7" t="n">
        <f aca="false">ROUND(A616+0.1,1)</f>
        <v>61.6</v>
      </c>
      <c r="B617" s="8" t="n">
        <v>2290</v>
      </c>
    </row>
    <row r="618" customFormat="false" ht="13.2" hidden="false" customHeight="false" outlineLevel="0" collapsed="false">
      <c r="A618" s="7" t="n">
        <f aca="false">ROUND(A617+0.1,1)</f>
        <v>61.7</v>
      </c>
      <c r="B618" s="8" t="n">
        <v>2290</v>
      </c>
    </row>
    <row r="619" customFormat="false" ht="13.2" hidden="false" customHeight="false" outlineLevel="0" collapsed="false">
      <c r="A619" s="7" t="n">
        <f aca="false">ROUND(A618+0.1,1)</f>
        <v>61.8</v>
      </c>
      <c r="B619" s="8" t="n">
        <v>2290</v>
      </c>
    </row>
    <row r="620" customFormat="false" ht="13.2" hidden="false" customHeight="false" outlineLevel="0" collapsed="false">
      <c r="A620" s="7" t="n">
        <f aca="false">ROUND(A619+0.1,1)</f>
        <v>61.9</v>
      </c>
      <c r="B620" s="8" t="n">
        <v>2300</v>
      </c>
    </row>
    <row r="621" customFormat="false" ht="13.2" hidden="false" customHeight="false" outlineLevel="0" collapsed="false">
      <c r="A621" s="7" t="n">
        <f aca="false">ROUND(A620+0.1,1)</f>
        <v>62</v>
      </c>
      <c r="B621" s="8" t="n">
        <v>2300</v>
      </c>
    </row>
    <row r="622" customFormat="false" ht="13.2" hidden="false" customHeight="false" outlineLevel="0" collapsed="false">
      <c r="A622" s="7" t="n">
        <f aca="false">ROUND(A621+0.1,1)</f>
        <v>62.1</v>
      </c>
      <c r="B622" s="8" t="n">
        <v>2300</v>
      </c>
    </row>
    <row r="623" customFormat="false" ht="13.2" hidden="false" customHeight="false" outlineLevel="0" collapsed="false">
      <c r="A623" s="7" t="n">
        <f aca="false">ROUND(A622+0.1,1)</f>
        <v>62.2</v>
      </c>
      <c r="B623" s="8" t="n">
        <v>2310</v>
      </c>
    </row>
    <row r="624" customFormat="false" ht="13.2" hidden="false" customHeight="false" outlineLevel="0" collapsed="false">
      <c r="A624" s="7" t="n">
        <f aca="false">ROUND(A623+0.1,1)</f>
        <v>62.3</v>
      </c>
      <c r="B624" s="8" t="n">
        <v>2310</v>
      </c>
    </row>
    <row r="625" customFormat="false" ht="13.2" hidden="false" customHeight="false" outlineLevel="0" collapsed="false">
      <c r="A625" s="7" t="n">
        <f aca="false">ROUND(A624+0.1,1)</f>
        <v>62.4</v>
      </c>
      <c r="B625" s="8" t="n">
        <v>2310</v>
      </c>
    </row>
    <row r="626" customFormat="false" ht="13.2" hidden="false" customHeight="false" outlineLevel="0" collapsed="false">
      <c r="A626" s="7" t="n">
        <f aca="false">ROUND(A625+0.1,1)</f>
        <v>62.5</v>
      </c>
      <c r="B626" s="8" t="n">
        <v>2330</v>
      </c>
    </row>
    <row r="627" customFormat="false" ht="13.2" hidden="false" customHeight="false" outlineLevel="0" collapsed="false">
      <c r="A627" s="7" t="n">
        <f aca="false">ROUND(A626+0.1,1)</f>
        <v>62.6</v>
      </c>
      <c r="B627" s="8" t="n">
        <v>2330</v>
      </c>
    </row>
    <row r="628" customFormat="false" ht="13.2" hidden="false" customHeight="false" outlineLevel="0" collapsed="false">
      <c r="A628" s="7" t="n">
        <f aca="false">ROUND(A627+0.1,1)</f>
        <v>62.7</v>
      </c>
      <c r="B628" s="8" t="n">
        <v>2330</v>
      </c>
    </row>
    <row r="629" customFormat="false" ht="13.2" hidden="false" customHeight="false" outlineLevel="0" collapsed="false">
      <c r="A629" s="7" t="n">
        <f aca="false">ROUND(A628+0.1,1)</f>
        <v>62.8</v>
      </c>
      <c r="B629" s="8" t="n">
        <v>2330</v>
      </c>
    </row>
    <row r="630" customFormat="false" ht="13.2" hidden="false" customHeight="false" outlineLevel="0" collapsed="false">
      <c r="A630" s="7" t="n">
        <f aca="false">ROUND(A629+0.1,1)</f>
        <v>62.9</v>
      </c>
      <c r="B630" s="8" t="n">
        <v>2330</v>
      </c>
    </row>
    <row r="631" customFormat="false" ht="13.2" hidden="false" customHeight="false" outlineLevel="0" collapsed="false">
      <c r="A631" s="7" t="n">
        <f aca="false">ROUND(A630+0.1,1)</f>
        <v>63</v>
      </c>
      <c r="B631" s="8" t="n">
        <v>2330</v>
      </c>
    </row>
    <row r="632" customFormat="false" ht="13.2" hidden="false" customHeight="false" outlineLevel="0" collapsed="false">
      <c r="A632" s="7" t="n">
        <f aca="false">ROUND(A631+0.1,1)</f>
        <v>63.1</v>
      </c>
      <c r="B632" s="8" t="n">
        <v>2330</v>
      </c>
    </row>
    <row r="633" customFormat="false" ht="13.2" hidden="false" customHeight="false" outlineLevel="0" collapsed="false">
      <c r="A633" s="7" t="n">
        <f aca="false">ROUND(A632+0.1,1)</f>
        <v>63.2</v>
      </c>
      <c r="B633" s="8" t="n">
        <v>2350</v>
      </c>
    </row>
    <row r="634" customFormat="false" ht="13.2" hidden="false" customHeight="false" outlineLevel="0" collapsed="false">
      <c r="A634" s="7" t="n">
        <f aca="false">ROUND(A633+0.1,1)</f>
        <v>63.3</v>
      </c>
      <c r="B634" s="8" t="n">
        <v>2350</v>
      </c>
    </row>
    <row r="635" customFormat="false" ht="13.2" hidden="false" customHeight="false" outlineLevel="0" collapsed="false">
      <c r="A635" s="7" t="n">
        <f aca="false">ROUND(A634+0.1,1)</f>
        <v>63.4</v>
      </c>
      <c r="B635" s="8" t="n">
        <v>2350</v>
      </c>
    </row>
    <row r="636" customFormat="false" ht="13.2" hidden="false" customHeight="false" outlineLevel="0" collapsed="false">
      <c r="A636" s="7" t="n">
        <f aca="false">ROUND(A635+0.1,1)</f>
        <v>63.5</v>
      </c>
      <c r="B636" s="8" t="n">
        <v>2350</v>
      </c>
    </row>
    <row r="637" customFormat="false" ht="13.2" hidden="false" customHeight="false" outlineLevel="0" collapsed="false">
      <c r="A637" s="7" t="n">
        <f aca="false">ROUND(A636+0.1,1)</f>
        <v>63.6</v>
      </c>
      <c r="B637" s="8" t="n">
        <v>2360</v>
      </c>
    </row>
    <row r="638" customFormat="false" ht="13.2" hidden="false" customHeight="false" outlineLevel="0" collapsed="false">
      <c r="A638" s="7" t="n">
        <f aca="false">ROUND(A637+0.1,1)</f>
        <v>63.7</v>
      </c>
      <c r="B638" s="8" t="n">
        <v>2360</v>
      </c>
    </row>
    <row r="639" customFormat="false" ht="13.2" hidden="false" customHeight="false" outlineLevel="0" collapsed="false">
      <c r="A639" s="7" t="n">
        <f aca="false">ROUND(A638+0.1,1)</f>
        <v>63.8</v>
      </c>
      <c r="B639" s="8" t="n">
        <v>2360</v>
      </c>
    </row>
    <row r="640" customFormat="false" ht="13.2" hidden="false" customHeight="false" outlineLevel="0" collapsed="false">
      <c r="A640" s="7" t="n">
        <f aca="false">ROUND(A639+0.1,1)</f>
        <v>63.9</v>
      </c>
      <c r="B640" s="8" t="n">
        <v>2370</v>
      </c>
    </row>
    <row r="641" customFormat="false" ht="13.2" hidden="false" customHeight="false" outlineLevel="0" collapsed="false">
      <c r="A641" s="7" t="n">
        <f aca="false">ROUND(A640+0.1,1)</f>
        <v>64</v>
      </c>
      <c r="B641" s="8" t="n">
        <v>2370</v>
      </c>
    </row>
    <row r="642" customFormat="false" ht="13.2" hidden="false" customHeight="false" outlineLevel="0" collapsed="false">
      <c r="A642" s="7" t="n">
        <f aca="false">ROUND(A641+0.1,1)</f>
        <v>64.1</v>
      </c>
      <c r="B642" s="8" t="n">
        <v>2370</v>
      </c>
    </row>
    <row r="643" customFormat="false" ht="13.2" hidden="false" customHeight="false" outlineLevel="0" collapsed="false">
      <c r="A643" s="7" t="n">
        <f aca="false">ROUND(A642+0.1,1)</f>
        <v>64.2</v>
      </c>
      <c r="B643" s="8" t="n">
        <v>2370</v>
      </c>
    </row>
    <row r="644" customFormat="false" ht="13.2" hidden="false" customHeight="false" outlineLevel="0" collapsed="false">
      <c r="A644" s="7" t="n">
        <f aca="false">ROUND(A643+0.1,1)</f>
        <v>64.3</v>
      </c>
      <c r="B644" s="8" t="n">
        <v>2380</v>
      </c>
    </row>
    <row r="645" customFormat="false" ht="13.2" hidden="false" customHeight="false" outlineLevel="0" collapsed="false">
      <c r="A645" s="7" t="n">
        <f aca="false">ROUND(A644+0.1,1)</f>
        <v>64.4</v>
      </c>
      <c r="B645" s="8" t="n">
        <v>2380</v>
      </c>
    </row>
    <row r="646" customFormat="false" ht="13.2" hidden="false" customHeight="false" outlineLevel="0" collapsed="false">
      <c r="A646" s="7" t="n">
        <f aca="false">ROUND(A645+0.1,1)</f>
        <v>64.5</v>
      </c>
      <c r="B646" s="8" t="n">
        <v>2380</v>
      </c>
    </row>
    <row r="647" customFormat="false" ht="13.2" hidden="false" customHeight="false" outlineLevel="0" collapsed="false">
      <c r="A647" s="7" t="n">
        <f aca="false">ROUND(A646+0.1,1)</f>
        <v>64.6</v>
      </c>
      <c r="B647" s="8" t="n">
        <v>2390</v>
      </c>
    </row>
    <row r="648" customFormat="false" ht="13.2" hidden="false" customHeight="false" outlineLevel="0" collapsed="false">
      <c r="A648" s="7" t="n">
        <f aca="false">ROUND(A647+0.1,1)</f>
        <v>64.7</v>
      </c>
      <c r="B648" s="8" t="n">
        <v>2390</v>
      </c>
    </row>
    <row r="649" customFormat="false" ht="13.2" hidden="false" customHeight="false" outlineLevel="0" collapsed="false">
      <c r="A649" s="7" t="n">
        <f aca="false">ROUND(A648+0.1,1)</f>
        <v>64.8</v>
      </c>
      <c r="B649" s="8" t="n">
        <v>2390</v>
      </c>
    </row>
    <row r="650" customFormat="false" ht="13.2" hidden="false" customHeight="false" outlineLevel="0" collapsed="false">
      <c r="A650" s="7" t="n">
        <f aca="false">ROUND(A649+0.1,1)</f>
        <v>64.9</v>
      </c>
      <c r="B650" s="8" t="n">
        <v>2400</v>
      </c>
    </row>
    <row r="651" customFormat="false" ht="13.2" hidden="false" customHeight="false" outlineLevel="0" collapsed="false">
      <c r="A651" s="7" t="n">
        <f aca="false">ROUND(A650+0.1,1)</f>
        <v>65</v>
      </c>
      <c r="B651" s="8" t="n">
        <v>2400</v>
      </c>
    </row>
    <row r="652" customFormat="false" ht="13.2" hidden="false" customHeight="false" outlineLevel="0" collapsed="false">
      <c r="A652" s="7" t="n">
        <f aca="false">ROUND(A651+0.1,1)</f>
        <v>65.1</v>
      </c>
      <c r="B652" s="8" t="n">
        <v>2400</v>
      </c>
    </row>
    <row r="653" customFormat="false" ht="13.2" hidden="false" customHeight="false" outlineLevel="0" collapsed="false">
      <c r="A653" s="7" t="n">
        <f aca="false">ROUND(A652+0.1,1)</f>
        <v>65.2</v>
      </c>
      <c r="B653" s="8" t="n">
        <v>2400</v>
      </c>
    </row>
    <row r="654" customFormat="false" ht="13.2" hidden="false" customHeight="false" outlineLevel="0" collapsed="false">
      <c r="A654" s="7" t="n">
        <f aca="false">ROUND(A653+0.1,1)</f>
        <v>65.3</v>
      </c>
      <c r="B654" s="8" t="n">
        <v>2410</v>
      </c>
    </row>
    <row r="655" customFormat="false" ht="13.2" hidden="false" customHeight="false" outlineLevel="0" collapsed="false">
      <c r="A655" s="7" t="n">
        <f aca="false">ROUND(A654+0.1,1)</f>
        <v>65.4</v>
      </c>
      <c r="B655" s="8" t="n">
        <v>2410</v>
      </c>
    </row>
    <row r="656" customFormat="false" ht="13.2" hidden="false" customHeight="false" outlineLevel="0" collapsed="false">
      <c r="A656" s="7" t="n">
        <f aca="false">ROUND(A655+0.1,1)</f>
        <v>65.5</v>
      </c>
      <c r="B656" s="8" t="n">
        <v>2410</v>
      </c>
    </row>
    <row r="657" customFormat="false" ht="13.2" hidden="false" customHeight="false" outlineLevel="0" collapsed="false">
      <c r="A657" s="7" t="n">
        <f aca="false">ROUND(A656+0.1,1)</f>
        <v>65.6</v>
      </c>
      <c r="B657" s="8" t="n">
        <v>2420</v>
      </c>
    </row>
    <row r="658" customFormat="false" ht="13.2" hidden="false" customHeight="false" outlineLevel="0" collapsed="false">
      <c r="A658" s="7" t="n">
        <f aca="false">ROUND(A657+0.1,1)</f>
        <v>65.7</v>
      </c>
      <c r="B658" s="8" t="n">
        <v>2420</v>
      </c>
    </row>
    <row r="659" customFormat="false" ht="13.2" hidden="false" customHeight="false" outlineLevel="0" collapsed="false">
      <c r="A659" s="7" t="n">
        <f aca="false">ROUND(A658+0.1,1)</f>
        <v>65.8</v>
      </c>
      <c r="B659" s="8" t="n">
        <v>2420</v>
      </c>
    </row>
    <row r="660" customFormat="false" ht="13.2" hidden="false" customHeight="false" outlineLevel="0" collapsed="false">
      <c r="A660" s="7" t="n">
        <f aca="false">ROUND(A659+0.1,1)</f>
        <v>65.9</v>
      </c>
      <c r="B660" s="8" t="n">
        <v>2420</v>
      </c>
    </row>
    <row r="661" customFormat="false" ht="13.2" hidden="false" customHeight="false" outlineLevel="0" collapsed="false">
      <c r="A661" s="7" t="n">
        <f aca="false">ROUND(A660+0.1,1)</f>
        <v>66</v>
      </c>
      <c r="B661" s="8" t="n">
        <v>2430</v>
      </c>
    </row>
    <row r="662" customFormat="false" ht="13.2" hidden="false" customHeight="false" outlineLevel="0" collapsed="false">
      <c r="A662" s="7" t="n">
        <f aca="false">ROUND(A661+0.1,1)</f>
        <v>66.1</v>
      </c>
      <c r="B662" s="8" t="n">
        <v>2430</v>
      </c>
    </row>
    <row r="663" customFormat="false" ht="13.2" hidden="false" customHeight="false" outlineLevel="0" collapsed="false">
      <c r="A663" s="7" t="n">
        <f aca="false">ROUND(A662+0.1,1)</f>
        <v>66.2</v>
      </c>
      <c r="B663" s="8" t="n">
        <v>2430</v>
      </c>
    </row>
    <row r="664" customFormat="false" ht="13.2" hidden="false" customHeight="false" outlineLevel="0" collapsed="false">
      <c r="A664" s="7" t="n">
        <f aca="false">ROUND(A663+0.1,1)</f>
        <v>66.3</v>
      </c>
      <c r="B664" s="8" t="n">
        <v>2440</v>
      </c>
    </row>
    <row r="665" customFormat="false" ht="13.2" hidden="false" customHeight="false" outlineLevel="0" collapsed="false">
      <c r="A665" s="7" t="n">
        <f aca="false">ROUND(A664+0.1,1)</f>
        <v>66.4</v>
      </c>
      <c r="B665" s="8" t="n">
        <v>2440</v>
      </c>
    </row>
    <row r="666" customFormat="false" ht="13.2" hidden="false" customHeight="false" outlineLevel="0" collapsed="false">
      <c r="A666" s="7" t="n">
        <f aca="false">ROUND(A665+0.1,1)</f>
        <v>66.5</v>
      </c>
      <c r="B666" s="8" t="n">
        <v>2440</v>
      </c>
    </row>
    <row r="667" customFormat="false" ht="13.2" hidden="false" customHeight="false" outlineLevel="0" collapsed="false">
      <c r="A667" s="7" t="n">
        <f aca="false">ROUND(A666+0.1,1)</f>
        <v>66.6</v>
      </c>
      <c r="B667" s="8" t="n">
        <v>2440</v>
      </c>
    </row>
    <row r="668" customFormat="false" ht="13.2" hidden="false" customHeight="false" outlineLevel="0" collapsed="false">
      <c r="A668" s="7" t="n">
        <f aca="false">ROUND(A667+0.1,1)</f>
        <v>66.7</v>
      </c>
      <c r="B668" s="8" t="n">
        <v>2450</v>
      </c>
    </row>
    <row r="669" customFormat="false" ht="13.2" hidden="false" customHeight="false" outlineLevel="0" collapsed="false">
      <c r="A669" s="7" t="n">
        <f aca="false">ROUND(A668+0.1,1)</f>
        <v>66.8</v>
      </c>
      <c r="B669" s="8" t="n">
        <v>2450</v>
      </c>
    </row>
    <row r="670" customFormat="false" ht="13.2" hidden="false" customHeight="false" outlineLevel="0" collapsed="false">
      <c r="A670" s="7" t="n">
        <f aca="false">ROUND(A669+0.1,1)</f>
        <v>66.9</v>
      </c>
      <c r="B670" s="8" t="n">
        <v>2450</v>
      </c>
    </row>
    <row r="671" customFormat="false" ht="13.2" hidden="false" customHeight="false" outlineLevel="0" collapsed="false">
      <c r="A671" s="7" t="n">
        <f aca="false">ROUND(A670+0.1,1)</f>
        <v>67</v>
      </c>
      <c r="B671" s="8" t="n">
        <v>2460</v>
      </c>
    </row>
    <row r="672" customFormat="false" ht="13.2" hidden="false" customHeight="false" outlineLevel="0" collapsed="false">
      <c r="A672" s="7" t="n">
        <f aca="false">ROUND(A671+0.1,1)</f>
        <v>67.1</v>
      </c>
      <c r="B672" s="8" t="n">
        <v>2460</v>
      </c>
    </row>
    <row r="673" customFormat="false" ht="13.2" hidden="false" customHeight="false" outlineLevel="0" collapsed="false">
      <c r="A673" s="7" t="n">
        <f aca="false">ROUND(A672+0.1,1)</f>
        <v>67.2</v>
      </c>
      <c r="B673" s="8" t="n">
        <v>2460</v>
      </c>
    </row>
    <row r="674" customFormat="false" ht="13.2" hidden="false" customHeight="false" outlineLevel="0" collapsed="false">
      <c r="A674" s="7" t="n">
        <f aca="false">ROUND(A673+0.1,1)</f>
        <v>67.3</v>
      </c>
      <c r="B674" s="8" t="n">
        <v>2460</v>
      </c>
    </row>
    <row r="675" customFormat="false" ht="13.2" hidden="false" customHeight="false" outlineLevel="0" collapsed="false">
      <c r="A675" s="7" t="n">
        <f aca="false">ROUND(A674+0.1,1)</f>
        <v>67.4</v>
      </c>
      <c r="B675" s="8" t="n">
        <v>2470</v>
      </c>
    </row>
    <row r="676" customFormat="false" ht="13.2" hidden="false" customHeight="false" outlineLevel="0" collapsed="false">
      <c r="A676" s="7" t="n">
        <f aca="false">ROUND(A675+0.1,1)</f>
        <v>67.5</v>
      </c>
      <c r="B676" s="8" t="n">
        <v>2470</v>
      </c>
    </row>
    <row r="677" customFormat="false" ht="13.2" hidden="false" customHeight="false" outlineLevel="0" collapsed="false">
      <c r="A677" s="7" t="n">
        <f aca="false">ROUND(A676+0.1,1)</f>
        <v>67.6</v>
      </c>
      <c r="B677" s="8" t="n">
        <v>2470</v>
      </c>
    </row>
    <row r="678" customFormat="false" ht="13.2" hidden="false" customHeight="false" outlineLevel="0" collapsed="false">
      <c r="A678" s="7" t="n">
        <f aca="false">ROUND(A677+0.1,1)</f>
        <v>67.7</v>
      </c>
      <c r="B678" s="8" t="n">
        <v>2480</v>
      </c>
    </row>
    <row r="679" customFormat="false" ht="13.2" hidden="false" customHeight="false" outlineLevel="0" collapsed="false">
      <c r="A679" s="7" t="n">
        <f aca="false">ROUND(A678+0.1,1)</f>
        <v>67.8</v>
      </c>
      <c r="B679" s="8" t="n">
        <v>2480</v>
      </c>
    </row>
    <row r="680" customFormat="false" ht="13.2" hidden="false" customHeight="false" outlineLevel="0" collapsed="false">
      <c r="A680" s="7" t="n">
        <f aca="false">ROUND(A679+0.1,1)</f>
        <v>67.9</v>
      </c>
      <c r="B680" s="8" t="n">
        <v>2480</v>
      </c>
    </row>
    <row r="681" customFormat="false" ht="13.2" hidden="false" customHeight="false" outlineLevel="0" collapsed="false">
      <c r="A681" s="7" t="n">
        <f aca="false">ROUND(A680+0.1,1)</f>
        <v>68</v>
      </c>
      <c r="B681" s="8" t="n">
        <v>2490</v>
      </c>
    </row>
    <row r="682" customFormat="false" ht="13.2" hidden="false" customHeight="false" outlineLevel="0" collapsed="false">
      <c r="A682" s="7" t="n">
        <f aca="false">ROUND(A681+0.1,1)</f>
        <v>68.1</v>
      </c>
      <c r="B682" s="8" t="n">
        <v>2490</v>
      </c>
    </row>
    <row r="683" customFormat="false" ht="13.2" hidden="false" customHeight="false" outlineLevel="0" collapsed="false">
      <c r="A683" s="7" t="n">
        <f aca="false">ROUND(A682+0.1,1)</f>
        <v>68.2</v>
      </c>
      <c r="B683" s="8" t="n">
        <v>2490</v>
      </c>
    </row>
    <row r="684" customFormat="false" ht="13.2" hidden="false" customHeight="false" outlineLevel="0" collapsed="false">
      <c r="A684" s="7" t="n">
        <f aca="false">ROUND(A683+0.1,1)</f>
        <v>68.3</v>
      </c>
      <c r="B684" s="8" t="n">
        <v>2490</v>
      </c>
    </row>
    <row r="685" customFormat="false" ht="13.2" hidden="false" customHeight="false" outlineLevel="0" collapsed="false">
      <c r="A685" s="7" t="n">
        <f aca="false">ROUND(A684+0.1,1)</f>
        <v>68.4</v>
      </c>
      <c r="B685" s="8" t="n">
        <v>2500</v>
      </c>
    </row>
    <row r="686" customFormat="false" ht="13.2" hidden="false" customHeight="false" outlineLevel="0" collapsed="false">
      <c r="A686" s="7" t="n">
        <f aca="false">ROUND(A685+0.1,1)</f>
        <v>68.5</v>
      </c>
      <c r="B686" s="8" t="n">
        <v>2500</v>
      </c>
    </row>
    <row r="687" customFormat="false" ht="13.2" hidden="false" customHeight="false" outlineLevel="0" collapsed="false">
      <c r="A687" s="7" t="n">
        <f aca="false">ROUND(A686+0.1,1)</f>
        <v>68.6</v>
      </c>
      <c r="B687" s="8" t="n">
        <v>2500</v>
      </c>
    </row>
    <row r="688" customFormat="false" ht="13.2" hidden="false" customHeight="false" outlineLevel="0" collapsed="false">
      <c r="A688" s="7" t="n">
        <f aca="false">ROUND(A687+0.1,1)</f>
        <v>68.7</v>
      </c>
      <c r="B688" s="8" t="n">
        <v>2510</v>
      </c>
    </row>
    <row r="689" customFormat="false" ht="13.2" hidden="false" customHeight="false" outlineLevel="0" collapsed="false">
      <c r="A689" s="7" t="n">
        <f aca="false">ROUND(A688+0.1,1)</f>
        <v>68.8</v>
      </c>
      <c r="B689" s="8" t="n">
        <v>2510</v>
      </c>
    </row>
    <row r="690" customFormat="false" ht="13.2" hidden="false" customHeight="false" outlineLevel="0" collapsed="false">
      <c r="A690" s="7" t="n">
        <f aca="false">ROUND(A689+0.1,1)</f>
        <v>68.9</v>
      </c>
      <c r="B690" s="8" t="n">
        <v>2510</v>
      </c>
    </row>
    <row r="691" customFormat="false" ht="13.2" hidden="false" customHeight="false" outlineLevel="0" collapsed="false">
      <c r="A691" s="7" t="n">
        <f aca="false">ROUND(A690+0.1,1)</f>
        <v>69</v>
      </c>
      <c r="B691" s="8" t="n">
        <v>2510</v>
      </c>
    </row>
    <row r="692" customFormat="false" ht="13.2" hidden="false" customHeight="false" outlineLevel="0" collapsed="false">
      <c r="A692" s="7" t="n">
        <f aca="false">ROUND(A691+0.1,1)</f>
        <v>69.1</v>
      </c>
      <c r="B692" s="8" t="n">
        <v>2520</v>
      </c>
    </row>
    <row r="693" customFormat="false" ht="13.2" hidden="false" customHeight="false" outlineLevel="0" collapsed="false">
      <c r="A693" s="7" t="n">
        <f aca="false">ROUND(A692+0.1,1)</f>
        <v>69.2</v>
      </c>
      <c r="B693" s="8" t="n">
        <v>2520</v>
      </c>
    </row>
    <row r="694" customFormat="false" ht="13.2" hidden="false" customHeight="false" outlineLevel="0" collapsed="false">
      <c r="A694" s="7" t="n">
        <f aca="false">ROUND(A693+0.1,1)</f>
        <v>69.3</v>
      </c>
      <c r="B694" s="8" t="n">
        <v>2520</v>
      </c>
    </row>
    <row r="695" customFormat="false" ht="13.2" hidden="false" customHeight="false" outlineLevel="0" collapsed="false">
      <c r="A695" s="7" t="n">
        <f aca="false">ROUND(A694+0.1,1)</f>
        <v>69.4</v>
      </c>
      <c r="B695" s="8" t="n">
        <v>2530</v>
      </c>
    </row>
    <row r="696" customFormat="false" ht="13.2" hidden="false" customHeight="false" outlineLevel="0" collapsed="false">
      <c r="A696" s="7" t="n">
        <f aca="false">ROUND(A695+0.1,1)</f>
        <v>69.5</v>
      </c>
      <c r="B696" s="8" t="n">
        <v>2530</v>
      </c>
    </row>
    <row r="697" customFormat="false" ht="13.2" hidden="false" customHeight="false" outlineLevel="0" collapsed="false">
      <c r="A697" s="7" t="n">
        <f aca="false">ROUND(A696+0.1,1)</f>
        <v>69.6</v>
      </c>
      <c r="B697" s="8" t="n">
        <v>2530</v>
      </c>
    </row>
    <row r="698" customFormat="false" ht="13.2" hidden="false" customHeight="false" outlineLevel="0" collapsed="false">
      <c r="A698" s="7" t="n">
        <f aca="false">ROUND(A697+0.1,1)</f>
        <v>69.7</v>
      </c>
      <c r="B698" s="8" t="n">
        <v>2530</v>
      </c>
    </row>
    <row r="699" customFormat="false" ht="13.2" hidden="false" customHeight="false" outlineLevel="0" collapsed="false">
      <c r="A699" s="7" t="n">
        <f aca="false">ROUND(A698+0.1,1)</f>
        <v>69.8</v>
      </c>
      <c r="B699" s="8" t="n">
        <v>2540</v>
      </c>
    </row>
    <row r="700" customFormat="false" ht="13.2" hidden="false" customHeight="false" outlineLevel="0" collapsed="false">
      <c r="A700" s="7" t="n">
        <f aca="false">ROUND(A699+0.1,1)</f>
        <v>69.9</v>
      </c>
      <c r="B700" s="8" t="n">
        <v>2540</v>
      </c>
    </row>
    <row r="701" customFormat="false" ht="13.2" hidden="false" customHeight="false" outlineLevel="0" collapsed="false">
      <c r="A701" s="7" t="n">
        <f aca="false">ROUND(A700+0.1,1)</f>
        <v>70</v>
      </c>
      <c r="B701" s="8" t="n">
        <v>2540</v>
      </c>
    </row>
    <row r="702" customFormat="false" ht="13.2" hidden="false" customHeight="false" outlineLevel="0" collapsed="false">
      <c r="A702" s="7" t="n">
        <f aca="false">ROUND(A701+0.1,1)</f>
        <v>70.1</v>
      </c>
      <c r="B702" s="8" t="n">
        <v>2550</v>
      </c>
    </row>
    <row r="703" customFormat="false" ht="13.2" hidden="false" customHeight="false" outlineLevel="0" collapsed="false">
      <c r="A703" s="7" t="n">
        <f aca="false">ROUND(A702+0.1,1)</f>
        <v>70.2</v>
      </c>
      <c r="B703" s="8" t="n">
        <v>2550</v>
      </c>
    </row>
    <row r="704" customFormat="false" ht="13.2" hidden="false" customHeight="false" outlineLevel="0" collapsed="false">
      <c r="A704" s="7" t="n">
        <f aca="false">ROUND(A703+0.1,1)</f>
        <v>70.3</v>
      </c>
      <c r="B704" s="8" t="n">
        <v>2550</v>
      </c>
    </row>
    <row r="705" customFormat="false" ht="13.2" hidden="false" customHeight="false" outlineLevel="0" collapsed="false">
      <c r="A705" s="7" t="n">
        <f aca="false">ROUND(A704+0.1,1)</f>
        <v>70.4</v>
      </c>
      <c r="B705" s="8" t="n">
        <v>2560</v>
      </c>
    </row>
    <row r="706" customFormat="false" ht="13.2" hidden="false" customHeight="false" outlineLevel="0" collapsed="false">
      <c r="A706" s="7" t="n">
        <f aca="false">ROUND(A705+0.1,1)</f>
        <v>70.5</v>
      </c>
      <c r="B706" s="8" t="n">
        <v>2560</v>
      </c>
    </row>
    <row r="707" customFormat="false" ht="13.2" hidden="false" customHeight="false" outlineLevel="0" collapsed="false">
      <c r="A707" s="7" t="n">
        <f aca="false">ROUND(A706+0.1,1)</f>
        <v>70.6</v>
      </c>
      <c r="B707" s="8" t="n">
        <v>2560</v>
      </c>
    </row>
    <row r="708" customFormat="false" ht="13.2" hidden="false" customHeight="false" outlineLevel="0" collapsed="false">
      <c r="A708" s="7" t="n">
        <f aca="false">ROUND(A707+0.1,1)</f>
        <v>70.7</v>
      </c>
      <c r="B708" s="8" t="n">
        <v>2560</v>
      </c>
    </row>
    <row r="709" customFormat="false" ht="13.2" hidden="false" customHeight="false" outlineLevel="0" collapsed="false">
      <c r="A709" s="7" t="n">
        <f aca="false">ROUND(A708+0.1,1)</f>
        <v>70.8</v>
      </c>
      <c r="B709" s="8" t="n">
        <v>2570</v>
      </c>
    </row>
    <row r="710" customFormat="false" ht="13.2" hidden="false" customHeight="false" outlineLevel="0" collapsed="false">
      <c r="A710" s="7" t="n">
        <f aca="false">ROUND(A709+0.1,1)</f>
        <v>70.9</v>
      </c>
      <c r="B710" s="8" t="n">
        <v>2570</v>
      </c>
    </row>
    <row r="711" customFormat="false" ht="13.2" hidden="false" customHeight="false" outlineLevel="0" collapsed="false">
      <c r="A711" s="7" t="n">
        <f aca="false">ROUND(A710+0.1,1)</f>
        <v>71</v>
      </c>
      <c r="B711" s="8" t="n">
        <v>2570</v>
      </c>
    </row>
    <row r="712" customFormat="false" ht="13.2" hidden="false" customHeight="false" outlineLevel="0" collapsed="false">
      <c r="A712" s="7" t="n">
        <f aca="false">ROUND(A711+0.1,1)</f>
        <v>71.1</v>
      </c>
      <c r="B712" s="8" t="n">
        <v>2580</v>
      </c>
    </row>
    <row r="713" customFormat="false" ht="13.2" hidden="false" customHeight="false" outlineLevel="0" collapsed="false">
      <c r="A713" s="7" t="n">
        <f aca="false">ROUND(A712+0.1,1)</f>
        <v>71.2</v>
      </c>
      <c r="B713" s="8" t="n">
        <v>2580</v>
      </c>
    </row>
    <row r="714" customFormat="false" ht="13.2" hidden="false" customHeight="false" outlineLevel="0" collapsed="false">
      <c r="A714" s="7" t="n">
        <f aca="false">ROUND(A713+0.1,1)</f>
        <v>71.3</v>
      </c>
      <c r="B714" s="8" t="n">
        <v>2580</v>
      </c>
    </row>
    <row r="715" customFormat="false" ht="13.2" hidden="false" customHeight="false" outlineLevel="0" collapsed="false">
      <c r="A715" s="7" t="n">
        <f aca="false">ROUND(A714+0.1,1)</f>
        <v>71.4</v>
      </c>
      <c r="B715" s="8" t="n">
        <v>2580</v>
      </c>
    </row>
    <row r="716" customFormat="false" ht="13.2" hidden="false" customHeight="false" outlineLevel="0" collapsed="false">
      <c r="A716" s="7" t="n">
        <f aca="false">ROUND(A715+0.1,1)</f>
        <v>71.5</v>
      </c>
      <c r="B716" s="8" t="n">
        <v>2590</v>
      </c>
    </row>
    <row r="717" customFormat="false" ht="13.2" hidden="false" customHeight="false" outlineLevel="0" collapsed="false">
      <c r="A717" s="7" t="n">
        <f aca="false">ROUND(A716+0.1,1)</f>
        <v>71.6</v>
      </c>
      <c r="B717" s="8" t="n">
        <v>2590</v>
      </c>
    </row>
    <row r="718" customFormat="false" ht="13.2" hidden="false" customHeight="false" outlineLevel="0" collapsed="false">
      <c r="A718" s="7" t="n">
        <f aca="false">ROUND(A717+0.1,1)</f>
        <v>71.7</v>
      </c>
      <c r="B718" s="8" t="n">
        <v>2590</v>
      </c>
    </row>
    <row r="719" customFormat="false" ht="13.2" hidden="false" customHeight="false" outlineLevel="0" collapsed="false">
      <c r="A719" s="7" t="n">
        <f aca="false">ROUND(A718+0.1,1)</f>
        <v>71.8</v>
      </c>
      <c r="B719" s="8" t="n">
        <v>2600</v>
      </c>
    </row>
    <row r="720" customFormat="false" ht="13.2" hidden="false" customHeight="false" outlineLevel="0" collapsed="false">
      <c r="A720" s="7" t="n">
        <f aca="false">ROUND(A719+0.1,1)</f>
        <v>71.9</v>
      </c>
      <c r="B720" s="8" t="n">
        <v>2600</v>
      </c>
    </row>
    <row r="721" customFormat="false" ht="13.2" hidden="false" customHeight="false" outlineLevel="0" collapsed="false">
      <c r="A721" s="7" t="n">
        <f aca="false">ROUND(A720+0.1,1)</f>
        <v>72</v>
      </c>
      <c r="B721" s="8" t="n">
        <v>2600</v>
      </c>
    </row>
    <row r="722" customFormat="false" ht="13.2" hidden="false" customHeight="false" outlineLevel="0" collapsed="false">
      <c r="A722" s="7" t="n">
        <f aca="false">ROUND(A721+0.1,1)</f>
        <v>72.1</v>
      </c>
      <c r="B722" s="8" t="n">
        <v>2600</v>
      </c>
    </row>
    <row r="723" customFormat="false" ht="13.2" hidden="false" customHeight="false" outlineLevel="0" collapsed="false">
      <c r="A723" s="7" t="n">
        <f aca="false">ROUND(A722+0.1,1)</f>
        <v>72.2</v>
      </c>
      <c r="B723" s="8" t="n">
        <v>2610</v>
      </c>
    </row>
    <row r="724" customFormat="false" ht="13.2" hidden="false" customHeight="false" outlineLevel="0" collapsed="false">
      <c r="A724" s="7" t="n">
        <f aca="false">ROUND(A723+0.1,1)</f>
        <v>72.3</v>
      </c>
      <c r="B724" s="8" t="n">
        <v>2610</v>
      </c>
    </row>
    <row r="725" customFormat="false" ht="13.2" hidden="false" customHeight="false" outlineLevel="0" collapsed="false">
      <c r="A725" s="7" t="n">
        <f aca="false">ROUND(A724+0.1,1)</f>
        <v>72.4</v>
      </c>
      <c r="B725" s="8" t="n">
        <v>2610</v>
      </c>
    </row>
    <row r="726" customFormat="false" ht="13.2" hidden="false" customHeight="false" outlineLevel="0" collapsed="false">
      <c r="A726" s="7" t="n">
        <f aca="false">ROUND(A725+0.1,1)</f>
        <v>72.5</v>
      </c>
      <c r="B726" s="8" t="n">
        <v>2620</v>
      </c>
    </row>
    <row r="727" customFormat="false" ht="13.2" hidden="false" customHeight="false" outlineLevel="0" collapsed="false">
      <c r="A727" s="7" t="n">
        <f aca="false">ROUND(A726+0.1,1)</f>
        <v>72.6</v>
      </c>
      <c r="B727" s="8" t="n">
        <v>2620</v>
      </c>
    </row>
    <row r="728" customFormat="false" ht="13.2" hidden="false" customHeight="false" outlineLevel="0" collapsed="false">
      <c r="A728" s="7" t="n">
        <f aca="false">ROUND(A727+0.1,1)</f>
        <v>72.7</v>
      </c>
      <c r="B728" s="8" t="n">
        <v>2620</v>
      </c>
    </row>
    <row r="729" customFormat="false" ht="13.2" hidden="false" customHeight="false" outlineLevel="0" collapsed="false">
      <c r="A729" s="7" t="n">
        <f aca="false">ROUND(A728+0.1,1)</f>
        <v>72.8</v>
      </c>
      <c r="B729" s="8" t="n">
        <v>2620</v>
      </c>
    </row>
    <row r="730" customFormat="false" ht="13.2" hidden="false" customHeight="false" outlineLevel="0" collapsed="false">
      <c r="A730" s="7" t="n">
        <f aca="false">ROUND(A729+0.1,1)</f>
        <v>72.9</v>
      </c>
      <c r="B730" s="8" t="n">
        <v>2630</v>
      </c>
    </row>
    <row r="731" customFormat="false" ht="13.2" hidden="false" customHeight="false" outlineLevel="0" collapsed="false">
      <c r="A731" s="7" t="n">
        <f aca="false">ROUND(A730+0.1,1)</f>
        <v>73</v>
      </c>
      <c r="B731" s="8" t="n">
        <v>2630</v>
      </c>
    </row>
    <row r="732" customFormat="false" ht="13.2" hidden="false" customHeight="false" outlineLevel="0" collapsed="false">
      <c r="A732" s="7" t="n">
        <f aca="false">ROUND(A731+0.1,1)</f>
        <v>73.1</v>
      </c>
      <c r="B732" s="8" t="n">
        <v>2630</v>
      </c>
    </row>
    <row r="733" customFormat="false" ht="13.2" hidden="false" customHeight="false" outlineLevel="0" collapsed="false">
      <c r="A733" s="7" t="n">
        <f aca="false">ROUND(A732+0.1,1)</f>
        <v>73.2</v>
      </c>
      <c r="B733" s="8" t="n">
        <v>2640</v>
      </c>
    </row>
    <row r="734" customFormat="false" ht="13.2" hidden="false" customHeight="false" outlineLevel="0" collapsed="false">
      <c r="A734" s="7" t="n">
        <f aca="false">ROUND(A733+0.1,1)</f>
        <v>73.3</v>
      </c>
      <c r="B734" s="8" t="n">
        <v>2640</v>
      </c>
    </row>
    <row r="735" customFormat="false" ht="13.2" hidden="false" customHeight="false" outlineLevel="0" collapsed="false">
      <c r="A735" s="7" t="n">
        <f aca="false">ROUND(A734+0.1,1)</f>
        <v>73.4</v>
      </c>
      <c r="B735" s="8" t="n">
        <v>2640</v>
      </c>
    </row>
    <row r="736" customFormat="false" ht="13.2" hidden="false" customHeight="false" outlineLevel="0" collapsed="false">
      <c r="A736" s="7" t="n">
        <f aca="false">ROUND(A735+0.1,1)</f>
        <v>73.5</v>
      </c>
      <c r="B736" s="8" t="n">
        <v>2650</v>
      </c>
    </row>
    <row r="737" customFormat="false" ht="13.2" hidden="false" customHeight="false" outlineLevel="0" collapsed="false">
      <c r="A737" s="7" t="n">
        <f aca="false">ROUND(A736+0.1,1)</f>
        <v>73.6</v>
      </c>
      <c r="B737" s="8" t="n">
        <v>2650</v>
      </c>
    </row>
    <row r="738" customFormat="false" ht="13.2" hidden="false" customHeight="false" outlineLevel="0" collapsed="false">
      <c r="A738" s="7" t="n">
        <f aca="false">ROUND(A737+0.1,1)</f>
        <v>73.7</v>
      </c>
      <c r="B738" s="8" t="n">
        <v>2650</v>
      </c>
    </row>
    <row r="739" customFormat="false" ht="13.2" hidden="false" customHeight="false" outlineLevel="0" collapsed="false">
      <c r="A739" s="7" t="n">
        <f aca="false">ROUND(A738+0.1,1)</f>
        <v>73.8</v>
      </c>
      <c r="B739" s="8" t="n">
        <v>2650</v>
      </c>
    </row>
    <row r="740" customFormat="false" ht="13.2" hidden="false" customHeight="false" outlineLevel="0" collapsed="false">
      <c r="A740" s="7" t="n">
        <f aca="false">ROUND(A739+0.1,1)</f>
        <v>73.9</v>
      </c>
      <c r="B740" s="8" t="n">
        <v>2660</v>
      </c>
    </row>
    <row r="741" customFormat="false" ht="13.2" hidden="false" customHeight="false" outlineLevel="0" collapsed="false">
      <c r="A741" s="7" t="n">
        <f aca="false">ROUND(A740+0.1,1)</f>
        <v>74</v>
      </c>
      <c r="B741" s="8" t="n">
        <v>2660</v>
      </c>
    </row>
    <row r="742" customFormat="false" ht="13.2" hidden="false" customHeight="false" outlineLevel="0" collapsed="false">
      <c r="A742" s="7" t="n">
        <f aca="false">ROUND(A741+0.1,1)</f>
        <v>74.1</v>
      </c>
      <c r="B742" s="8" t="n">
        <v>2660</v>
      </c>
    </row>
    <row r="743" customFormat="false" ht="13.2" hidden="false" customHeight="false" outlineLevel="0" collapsed="false">
      <c r="A743" s="7" t="n">
        <f aca="false">ROUND(A742+0.1,1)</f>
        <v>74.2</v>
      </c>
      <c r="B743" s="8" t="n">
        <v>2680</v>
      </c>
    </row>
    <row r="744" customFormat="false" ht="13.2" hidden="false" customHeight="false" outlineLevel="0" collapsed="false">
      <c r="A744" s="7" t="n">
        <f aca="false">ROUND(A743+0.1,1)</f>
        <v>74.3</v>
      </c>
      <c r="B744" s="8" t="n">
        <v>2680</v>
      </c>
    </row>
    <row r="745" customFormat="false" ht="13.2" hidden="false" customHeight="false" outlineLevel="0" collapsed="false">
      <c r="A745" s="7" t="n">
        <f aca="false">ROUND(A744+0.1,1)</f>
        <v>74.4</v>
      </c>
      <c r="B745" s="8" t="n">
        <v>2680</v>
      </c>
    </row>
    <row r="746" customFormat="false" ht="13.2" hidden="false" customHeight="false" outlineLevel="0" collapsed="false">
      <c r="A746" s="7" t="n">
        <f aca="false">ROUND(A745+0.1,1)</f>
        <v>74.5</v>
      </c>
      <c r="B746" s="8" t="n">
        <v>2680</v>
      </c>
    </row>
    <row r="747" customFormat="false" ht="13.2" hidden="false" customHeight="false" outlineLevel="0" collapsed="false">
      <c r="A747" s="7" t="n">
        <f aca="false">ROUND(A746+0.1,1)</f>
        <v>74.6</v>
      </c>
      <c r="B747" s="8" t="n">
        <v>2680</v>
      </c>
    </row>
    <row r="748" customFormat="false" ht="13.2" hidden="false" customHeight="false" outlineLevel="0" collapsed="false">
      <c r="A748" s="7" t="n">
        <f aca="false">ROUND(A747+0.1,1)</f>
        <v>74.7</v>
      </c>
      <c r="B748" s="8" t="n">
        <v>2680</v>
      </c>
    </row>
    <row r="749" customFormat="false" ht="13.2" hidden="false" customHeight="false" outlineLevel="0" collapsed="false">
      <c r="A749" s="7" t="n">
        <f aca="false">ROUND(A748+0.1,1)</f>
        <v>74.8</v>
      </c>
      <c r="B749" s="8" t="n">
        <v>2680</v>
      </c>
    </row>
    <row r="750" customFormat="false" ht="13.2" hidden="false" customHeight="false" outlineLevel="0" collapsed="false">
      <c r="A750" s="7" t="n">
        <f aca="false">ROUND(A749+0.1,1)</f>
        <v>74.9</v>
      </c>
      <c r="B750" s="8" t="n">
        <v>2700</v>
      </c>
    </row>
    <row r="751" customFormat="false" ht="13.2" hidden="false" customHeight="false" outlineLevel="0" collapsed="false">
      <c r="A751" s="7" t="n">
        <f aca="false">ROUND(A750+0.1,1)</f>
        <v>75</v>
      </c>
      <c r="B751" s="8" t="n">
        <v>2700</v>
      </c>
    </row>
    <row r="752" customFormat="false" ht="13.2" hidden="false" customHeight="false" outlineLevel="0" collapsed="false">
      <c r="A752" s="7" t="n">
        <f aca="false">ROUND(A751+0.1,1)</f>
        <v>75.1</v>
      </c>
      <c r="B752" s="8" t="n">
        <v>2700</v>
      </c>
    </row>
    <row r="753" customFormat="false" ht="13.2" hidden="false" customHeight="false" outlineLevel="0" collapsed="false">
      <c r="A753" s="7" t="n">
        <f aca="false">ROUND(A752+0.1,1)</f>
        <v>75.2</v>
      </c>
      <c r="B753" s="8" t="n">
        <v>2700</v>
      </c>
    </row>
    <row r="754" customFormat="false" ht="13.2" hidden="false" customHeight="false" outlineLevel="0" collapsed="false">
      <c r="A754" s="7" t="n">
        <f aca="false">ROUND(A753+0.1,1)</f>
        <v>75.3</v>
      </c>
      <c r="B754" s="8" t="n">
        <v>2710</v>
      </c>
    </row>
    <row r="755" customFormat="false" ht="13.2" hidden="false" customHeight="false" outlineLevel="0" collapsed="false">
      <c r="A755" s="7" t="n">
        <f aca="false">ROUND(A754+0.1,1)</f>
        <v>75.4</v>
      </c>
      <c r="B755" s="8" t="n">
        <v>2710</v>
      </c>
    </row>
    <row r="756" customFormat="false" ht="13.2" hidden="false" customHeight="false" outlineLevel="0" collapsed="false">
      <c r="A756" s="7" t="n">
        <f aca="false">ROUND(A755+0.1,1)</f>
        <v>75.5</v>
      </c>
      <c r="B756" s="8" t="n">
        <v>2710</v>
      </c>
    </row>
    <row r="757" customFormat="false" ht="13.2" hidden="false" customHeight="false" outlineLevel="0" collapsed="false">
      <c r="A757" s="7" t="n">
        <f aca="false">ROUND(A756+0.1,1)</f>
        <v>75.6</v>
      </c>
      <c r="B757" s="8" t="n">
        <v>2720</v>
      </c>
    </row>
    <row r="758" customFormat="false" ht="13.2" hidden="false" customHeight="false" outlineLevel="0" collapsed="false">
      <c r="A758" s="7" t="n">
        <f aca="false">ROUND(A757+0.1,1)</f>
        <v>75.7</v>
      </c>
      <c r="B758" s="8" t="n">
        <v>2720</v>
      </c>
    </row>
    <row r="759" customFormat="false" ht="13.2" hidden="false" customHeight="false" outlineLevel="0" collapsed="false">
      <c r="A759" s="7" t="n">
        <f aca="false">ROUND(A758+0.1,1)</f>
        <v>75.8</v>
      </c>
      <c r="B759" s="8" t="n">
        <v>2720</v>
      </c>
    </row>
    <row r="760" customFormat="false" ht="13.2" hidden="false" customHeight="false" outlineLevel="0" collapsed="false">
      <c r="A760" s="7" t="n">
        <f aca="false">ROUND(A759+0.1,1)</f>
        <v>75.9</v>
      </c>
      <c r="B760" s="8" t="n">
        <v>2730</v>
      </c>
    </row>
    <row r="761" customFormat="false" ht="13.2" hidden="false" customHeight="false" outlineLevel="0" collapsed="false">
      <c r="A761" s="7" t="n">
        <f aca="false">ROUND(A760+0.1,1)</f>
        <v>76</v>
      </c>
      <c r="B761" s="8" t="n">
        <v>2730</v>
      </c>
    </row>
    <row r="762" customFormat="false" ht="13.2" hidden="false" customHeight="false" outlineLevel="0" collapsed="false">
      <c r="A762" s="7" t="n">
        <f aca="false">ROUND(A761+0.1,1)</f>
        <v>76.1</v>
      </c>
      <c r="B762" s="8" t="n">
        <v>2730</v>
      </c>
    </row>
    <row r="763" customFormat="false" ht="13.2" hidden="false" customHeight="false" outlineLevel="0" collapsed="false">
      <c r="A763" s="7" t="n">
        <f aca="false">ROUND(A762+0.1,1)</f>
        <v>76.2</v>
      </c>
      <c r="B763" s="8" t="n">
        <v>2730</v>
      </c>
    </row>
    <row r="764" customFormat="false" ht="13.2" hidden="false" customHeight="false" outlineLevel="0" collapsed="false">
      <c r="A764" s="7" t="n">
        <f aca="false">ROUND(A763+0.1,1)</f>
        <v>76.3</v>
      </c>
      <c r="B764" s="8" t="n">
        <v>2740</v>
      </c>
    </row>
    <row r="765" customFormat="false" ht="13.2" hidden="false" customHeight="false" outlineLevel="0" collapsed="false">
      <c r="A765" s="7" t="n">
        <f aca="false">ROUND(A764+0.1,1)</f>
        <v>76.4</v>
      </c>
      <c r="B765" s="8" t="n">
        <v>2740</v>
      </c>
    </row>
    <row r="766" customFormat="false" ht="13.2" hidden="false" customHeight="false" outlineLevel="0" collapsed="false">
      <c r="A766" s="7" t="n">
        <f aca="false">ROUND(A765+0.1,1)</f>
        <v>76.5</v>
      </c>
      <c r="B766" s="8" t="n">
        <v>2740</v>
      </c>
    </row>
    <row r="767" customFormat="false" ht="13.2" hidden="false" customHeight="false" outlineLevel="0" collapsed="false">
      <c r="A767" s="7" t="n">
        <f aca="false">ROUND(A766+0.1,1)</f>
        <v>76.6</v>
      </c>
      <c r="B767" s="8" t="n">
        <v>2750</v>
      </c>
    </row>
    <row r="768" customFormat="false" ht="13.2" hidden="false" customHeight="false" outlineLevel="0" collapsed="false">
      <c r="A768" s="7" t="n">
        <f aca="false">ROUND(A767+0.1,1)</f>
        <v>76.7</v>
      </c>
      <c r="B768" s="8" t="n">
        <v>2750</v>
      </c>
    </row>
    <row r="769" customFormat="false" ht="13.2" hidden="false" customHeight="false" outlineLevel="0" collapsed="false">
      <c r="A769" s="7" t="n">
        <f aca="false">ROUND(A768+0.1,1)</f>
        <v>76.8</v>
      </c>
      <c r="B769" s="8" t="n">
        <v>2750</v>
      </c>
    </row>
    <row r="770" customFormat="false" ht="13.2" hidden="false" customHeight="false" outlineLevel="0" collapsed="false">
      <c r="A770" s="7" t="n">
        <f aca="false">ROUND(A769+0.1,1)</f>
        <v>76.9</v>
      </c>
      <c r="B770" s="8" t="n">
        <v>2750</v>
      </c>
    </row>
    <row r="771" customFormat="false" ht="13.2" hidden="false" customHeight="false" outlineLevel="0" collapsed="false">
      <c r="A771" s="7" t="n">
        <f aca="false">ROUND(A770+0.1,1)</f>
        <v>77</v>
      </c>
      <c r="B771" s="8" t="n">
        <v>2760</v>
      </c>
    </row>
    <row r="772" customFormat="false" ht="13.2" hidden="false" customHeight="false" outlineLevel="0" collapsed="false">
      <c r="A772" s="7" t="n">
        <f aca="false">ROUND(A771+0.1,1)</f>
        <v>77.1</v>
      </c>
      <c r="B772" s="8" t="n">
        <v>2760</v>
      </c>
    </row>
    <row r="773" customFormat="false" ht="13.2" hidden="false" customHeight="false" outlineLevel="0" collapsed="false">
      <c r="A773" s="7" t="n">
        <f aca="false">ROUND(A772+0.1,1)</f>
        <v>77.2</v>
      </c>
      <c r="B773" s="8" t="n">
        <v>2760</v>
      </c>
    </row>
    <row r="774" customFormat="false" ht="13.2" hidden="false" customHeight="false" outlineLevel="0" collapsed="false">
      <c r="A774" s="7" t="n">
        <f aca="false">ROUND(A773+0.1,1)</f>
        <v>77.3</v>
      </c>
      <c r="B774" s="8" t="n">
        <v>2770</v>
      </c>
    </row>
    <row r="775" customFormat="false" ht="13.2" hidden="false" customHeight="false" outlineLevel="0" collapsed="false">
      <c r="A775" s="7" t="n">
        <f aca="false">ROUND(A774+0.1,1)</f>
        <v>77.4</v>
      </c>
      <c r="B775" s="8" t="n">
        <v>2770</v>
      </c>
    </row>
    <row r="776" customFormat="false" ht="13.2" hidden="false" customHeight="false" outlineLevel="0" collapsed="false">
      <c r="A776" s="7" t="n">
        <f aca="false">ROUND(A775+0.1,1)</f>
        <v>77.5</v>
      </c>
      <c r="B776" s="8" t="n">
        <v>2770</v>
      </c>
    </row>
    <row r="777" customFormat="false" ht="13.2" hidden="false" customHeight="false" outlineLevel="0" collapsed="false">
      <c r="A777" s="7" t="n">
        <f aca="false">ROUND(A776+0.1,1)</f>
        <v>77.6</v>
      </c>
      <c r="B777" s="8" t="n">
        <v>2770</v>
      </c>
    </row>
    <row r="778" customFormat="false" ht="13.2" hidden="false" customHeight="false" outlineLevel="0" collapsed="false">
      <c r="A778" s="7" t="n">
        <f aca="false">ROUND(A777+0.1,1)</f>
        <v>77.7</v>
      </c>
      <c r="B778" s="8" t="n">
        <v>2780</v>
      </c>
    </row>
    <row r="779" customFormat="false" ht="13.2" hidden="false" customHeight="false" outlineLevel="0" collapsed="false">
      <c r="A779" s="7" t="n">
        <f aca="false">ROUND(A778+0.1,1)</f>
        <v>77.8</v>
      </c>
      <c r="B779" s="8" t="n">
        <v>2780</v>
      </c>
    </row>
    <row r="780" customFormat="false" ht="13.2" hidden="false" customHeight="false" outlineLevel="0" collapsed="false">
      <c r="A780" s="7" t="n">
        <f aca="false">ROUND(A779+0.1,1)</f>
        <v>77.9</v>
      </c>
      <c r="B780" s="8" t="n">
        <v>2780</v>
      </c>
    </row>
    <row r="781" customFormat="false" ht="13.2" hidden="false" customHeight="false" outlineLevel="0" collapsed="false">
      <c r="A781" s="7" t="n">
        <f aca="false">ROUND(A780+0.1,1)</f>
        <v>78</v>
      </c>
      <c r="B781" s="8" t="n">
        <v>2790</v>
      </c>
    </row>
    <row r="782" customFormat="false" ht="13.2" hidden="false" customHeight="false" outlineLevel="0" collapsed="false">
      <c r="A782" s="7" t="n">
        <f aca="false">ROUND(A781+0.1,1)</f>
        <v>78.1</v>
      </c>
      <c r="B782" s="8" t="n">
        <v>2790</v>
      </c>
    </row>
    <row r="783" customFormat="false" ht="13.2" hidden="false" customHeight="false" outlineLevel="0" collapsed="false">
      <c r="A783" s="7" t="n">
        <f aca="false">ROUND(A782+0.1,1)</f>
        <v>78.2</v>
      </c>
      <c r="B783" s="8" t="n">
        <v>2790</v>
      </c>
    </row>
    <row r="784" customFormat="false" ht="13.2" hidden="false" customHeight="false" outlineLevel="0" collapsed="false">
      <c r="A784" s="7" t="n">
        <f aca="false">ROUND(A783+0.1,1)</f>
        <v>78.3</v>
      </c>
      <c r="B784" s="8" t="n">
        <v>2800</v>
      </c>
    </row>
    <row r="785" customFormat="false" ht="13.2" hidden="false" customHeight="false" outlineLevel="0" collapsed="false">
      <c r="A785" s="7" t="n">
        <f aca="false">ROUND(A784+0.1,1)</f>
        <v>78.4</v>
      </c>
      <c r="B785" s="8" t="n">
        <v>2800</v>
      </c>
    </row>
    <row r="786" customFormat="false" ht="13.2" hidden="false" customHeight="false" outlineLevel="0" collapsed="false">
      <c r="A786" s="7" t="n">
        <f aca="false">ROUND(A785+0.1,1)</f>
        <v>78.5</v>
      </c>
      <c r="B786" s="8" t="n">
        <v>2800</v>
      </c>
    </row>
    <row r="787" customFormat="false" ht="13.2" hidden="false" customHeight="false" outlineLevel="0" collapsed="false">
      <c r="A787" s="7" t="n">
        <f aca="false">ROUND(A786+0.1,1)</f>
        <v>78.6</v>
      </c>
      <c r="B787" s="8" t="n">
        <v>2800</v>
      </c>
    </row>
    <row r="788" customFormat="false" ht="13.2" hidden="false" customHeight="false" outlineLevel="0" collapsed="false">
      <c r="A788" s="7" t="n">
        <f aca="false">ROUND(A787+0.1,1)</f>
        <v>78.7</v>
      </c>
      <c r="B788" s="8" t="n">
        <v>2810</v>
      </c>
    </row>
    <row r="789" customFormat="false" ht="13.2" hidden="false" customHeight="false" outlineLevel="0" collapsed="false">
      <c r="A789" s="7" t="n">
        <f aca="false">ROUND(A788+0.1,1)</f>
        <v>78.8</v>
      </c>
      <c r="B789" s="8" t="n">
        <v>2810</v>
      </c>
    </row>
    <row r="790" customFormat="false" ht="13.2" hidden="false" customHeight="false" outlineLevel="0" collapsed="false">
      <c r="A790" s="7" t="n">
        <f aca="false">ROUND(A789+0.1,1)</f>
        <v>78.9</v>
      </c>
      <c r="B790" s="8" t="n">
        <v>2810</v>
      </c>
    </row>
    <row r="791" customFormat="false" ht="13.2" hidden="false" customHeight="false" outlineLevel="0" collapsed="false">
      <c r="A791" s="7" t="n">
        <f aca="false">ROUND(A790+0.1,1)</f>
        <v>79</v>
      </c>
      <c r="B791" s="8" t="n">
        <v>2820</v>
      </c>
    </row>
    <row r="792" customFormat="false" ht="13.2" hidden="false" customHeight="false" outlineLevel="0" collapsed="false">
      <c r="A792" s="7" t="n">
        <f aca="false">ROUND(A791+0.1,1)</f>
        <v>79.1</v>
      </c>
      <c r="B792" s="8" t="n">
        <v>2820</v>
      </c>
    </row>
    <row r="793" customFormat="false" ht="13.2" hidden="false" customHeight="false" outlineLevel="0" collapsed="false">
      <c r="A793" s="7" t="n">
        <f aca="false">ROUND(A792+0.1,1)</f>
        <v>79.2</v>
      </c>
      <c r="B793" s="8" t="n">
        <v>2820</v>
      </c>
    </row>
    <row r="794" customFormat="false" ht="13.2" hidden="false" customHeight="false" outlineLevel="0" collapsed="false">
      <c r="A794" s="7" t="n">
        <f aca="false">ROUND(A793+0.1,1)</f>
        <v>79.3</v>
      </c>
      <c r="B794" s="8" t="n">
        <v>2820</v>
      </c>
    </row>
    <row r="795" customFormat="false" ht="13.2" hidden="false" customHeight="false" outlineLevel="0" collapsed="false">
      <c r="A795" s="7" t="n">
        <f aca="false">ROUND(A794+0.1,1)</f>
        <v>79.4</v>
      </c>
      <c r="B795" s="8" t="n">
        <v>2830</v>
      </c>
    </row>
    <row r="796" customFormat="false" ht="13.2" hidden="false" customHeight="false" outlineLevel="0" collapsed="false">
      <c r="A796" s="7" t="n">
        <f aca="false">ROUND(A795+0.1,1)</f>
        <v>79.5</v>
      </c>
      <c r="B796" s="8" t="n">
        <v>2830</v>
      </c>
    </row>
    <row r="797" customFormat="false" ht="13.2" hidden="false" customHeight="false" outlineLevel="0" collapsed="false">
      <c r="A797" s="7" t="n">
        <f aca="false">ROUND(A796+0.1,1)</f>
        <v>79.6</v>
      </c>
      <c r="B797" s="8" t="n">
        <v>2830</v>
      </c>
    </row>
    <row r="798" customFormat="false" ht="13.2" hidden="false" customHeight="false" outlineLevel="0" collapsed="false">
      <c r="A798" s="7" t="n">
        <f aca="false">ROUND(A797+0.1,1)</f>
        <v>79.7</v>
      </c>
      <c r="B798" s="8" t="n">
        <v>2840</v>
      </c>
    </row>
    <row r="799" customFormat="false" ht="13.2" hidden="false" customHeight="false" outlineLevel="0" collapsed="false">
      <c r="A799" s="7" t="n">
        <f aca="false">ROUND(A798+0.1,1)</f>
        <v>79.8</v>
      </c>
      <c r="B799" s="8" t="n">
        <v>2840</v>
      </c>
    </row>
    <row r="800" customFormat="false" ht="13.2" hidden="false" customHeight="false" outlineLevel="0" collapsed="false">
      <c r="A800" s="7" t="n">
        <f aca="false">ROUND(A799+0.1,1)</f>
        <v>79.9</v>
      </c>
      <c r="B800" s="8" t="n">
        <v>2840</v>
      </c>
    </row>
    <row r="801" customFormat="false" ht="13.2" hidden="false" customHeight="false" outlineLevel="0" collapsed="false">
      <c r="A801" s="7" t="n">
        <f aca="false">ROUND(A800+0.1,1)</f>
        <v>80</v>
      </c>
      <c r="B801" s="8" t="n">
        <v>2840</v>
      </c>
    </row>
    <row r="802" customFormat="false" ht="13.2" hidden="false" customHeight="false" outlineLevel="0" collapsed="false">
      <c r="A802" s="7" t="n">
        <f aca="false">ROUND(A801+0.1,1)</f>
        <v>80.1</v>
      </c>
      <c r="B802" s="8" t="n">
        <v>2850</v>
      </c>
    </row>
    <row r="803" customFormat="false" ht="13.2" hidden="false" customHeight="false" outlineLevel="0" collapsed="false">
      <c r="A803" s="7" t="n">
        <f aca="false">ROUND(A802+0.1,1)</f>
        <v>80.2</v>
      </c>
      <c r="B803" s="8" t="n">
        <v>2850</v>
      </c>
    </row>
    <row r="804" customFormat="false" ht="13.2" hidden="false" customHeight="false" outlineLevel="0" collapsed="false">
      <c r="A804" s="7" t="n">
        <f aca="false">ROUND(A803+0.1,1)</f>
        <v>80.3</v>
      </c>
      <c r="B804" s="8" t="n">
        <v>2850</v>
      </c>
    </row>
    <row r="805" customFormat="false" ht="13.2" hidden="false" customHeight="false" outlineLevel="0" collapsed="false">
      <c r="A805" s="7" t="n">
        <f aca="false">ROUND(A804+0.1,1)</f>
        <v>80.4</v>
      </c>
      <c r="B805" s="8" t="n">
        <v>2860</v>
      </c>
    </row>
    <row r="806" customFormat="false" ht="13.2" hidden="false" customHeight="false" outlineLevel="0" collapsed="false">
      <c r="A806" s="7" t="n">
        <f aca="false">ROUND(A805+0.1,1)</f>
        <v>80.5</v>
      </c>
      <c r="B806" s="8" t="n">
        <v>2860</v>
      </c>
    </row>
    <row r="807" customFormat="false" ht="13.2" hidden="false" customHeight="false" outlineLevel="0" collapsed="false">
      <c r="A807" s="7" t="n">
        <f aca="false">ROUND(A806+0.1,1)</f>
        <v>80.6</v>
      </c>
      <c r="B807" s="8" t="n">
        <v>2860</v>
      </c>
    </row>
    <row r="808" customFormat="false" ht="13.2" hidden="false" customHeight="false" outlineLevel="0" collapsed="false">
      <c r="A808" s="7" t="n">
        <f aca="false">ROUND(A807+0.1,1)</f>
        <v>80.7</v>
      </c>
      <c r="B808" s="8" t="n">
        <v>2860</v>
      </c>
    </row>
    <row r="809" customFormat="false" ht="13.2" hidden="false" customHeight="false" outlineLevel="0" collapsed="false">
      <c r="A809" s="7" t="n">
        <f aca="false">ROUND(A808+0.1,1)</f>
        <v>80.8</v>
      </c>
      <c r="B809" s="8" t="n">
        <v>2870</v>
      </c>
    </row>
    <row r="810" customFormat="false" ht="13.2" hidden="false" customHeight="false" outlineLevel="0" collapsed="false">
      <c r="A810" s="7" t="n">
        <f aca="false">ROUND(A809+0.1,1)</f>
        <v>80.9</v>
      </c>
      <c r="B810" s="8" t="n">
        <v>2870</v>
      </c>
    </row>
    <row r="811" customFormat="false" ht="13.2" hidden="false" customHeight="false" outlineLevel="0" collapsed="false">
      <c r="A811" s="7" t="n">
        <f aca="false">ROUND(A810+0.1,1)</f>
        <v>81</v>
      </c>
      <c r="B811" s="8" t="n">
        <v>2870</v>
      </c>
    </row>
    <row r="812" customFormat="false" ht="13.2" hidden="false" customHeight="false" outlineLevel="0" collapsed="false">
      <c r="A812" s="7" t="n">
        <f aca="false">ROUND(A811+0.1,1)</f>
        <v>81.1</v>
      </c>
      <c r="B812" s="8" t="n">
        <v>2880</v>
      </c>
    </row>
    <row r="813" customFormat="false" ht="13.2" hidden="false" customHeight="false" outlineLevel="0" collapsed="false">
      <c r="A813" s="7" t="n">
        <f aca="false">ROUND(A812+0.1,1)</f>
        <v>81.2</v>
      </c>
      <c r="B813" s="8" t="n">
        <v>2880</v>
      </c>
    </row>
    <row r="814" customFormat="false" ht="13.2" hidden="false" customHeight="false" outlineLevel="0" collapsed="false">
      <c r="A814" s="7" t="n">
        <f aca="false">ROUND(A813+0.1,1)</f>
        <v>81.3</v>
      </c>
      <c r="B814" s="8" t="n">
        <v>2880</v>
      </c>
    </row>
    <row r="815" customFormat="false" ht="13.2" hidden="false" customHeight="false" outlineLevel="0" collapsed="false">
      <c r="A815" s="7" t="n">
        <f aca="false">ROUND(A814+0.1,1)</f>
        <v>81.4</v>
      </c>
      <c r="B815" s="8" t="n">
        <v>2890</v>
      </c>
    </row>
    <row r="816" customFormat="false" ht="13.2" hidden="false" customHeight="false" outlineLevel="0" collapsed="false">
      <c r="A816" s="7" t="n">
        <f aca="false">ROUND(A815+0.1,1)</f>
        <v>81.5</v>
      </c>
      <c r="B816" s="8" t="n">
        <v>2890</v>
      </c>
    </row>
    <row r="817" customFormat="false" ht="13.2" hidden="false" customHeight="false" outlineLevel="0" collapsed="false">
      <c r="A817" s="7" t="n">
        <f aca="false">ROUND(A816+0.1,1)</f>
        <v>81.6</v>
      </c>
      <c r="B817" s="8" t="n">
        <v>2890</v>
      </c>
    </row>
    <row r="818" customFormat="false" ht="13.2" hidden="false" customHeight="false" outlineLevel="0" collapsed="false">
      <c r="A818" s="7" t="n">
        <f aca="false">ROUND(A817+0.1,1)</f>
        <v>81.7</v>
      </c>
      <c r="B818" s="8" t="n">
        <v>2890</v>
      </c>
    </row>
    <row r="819" customFormat="false" ht="13.2" hidden="false" customHeight="false" outlineLevel="0" collapsed="false">
      <c r="A819" s="7" t="n">
        <f aca="false">ROUND(A818+0.1,1)</f>
        <v>81.8</v>
      </c>
      <c r="B819" s="8" t="n">
        <v>2900</v>
      </c>
    </row>
    <row r="820" customFormat="false" ht="13.2" hidden="false" customHeight="false" outlineLevel="0" collapsed="false">
      <c r="A820" s="7" t="n">
        <f aca="false">ROUND(A819+0.1,1)</f>
        <v>81.9</v>
      </c>
      <c r="B820" s="8" t="n">
        <v>2900</v>
      </c>
    </row>
    <row r="821" customFormat="false" ht="13.2" hidden="false" customHeight="false" outlineLevel="0" collapsed="false">
      <c r="A821" s="7" t="n">
        <f aca="false">ROUND(A820+0.1,1)</f>
        <v>82</v>
      </c>
      <c r="B821" s="8" t="n">
        <v>2900</v>
      </c>
    </row>
    <row r="822" customFormat="false" ht="13.2" hidden="false" customHeight="false" outlineLevel="0" collapsed="false">
      <c r="A822" s="7" t="n">
        <f aca="false">ROUND(A821+0.1,1)</f>
        <v>82.1</v>
      </c>
      <c r="B822" s="8" t="n">
        <v>2910</v>
      </c>
    </row>
    <row r="823" customFormat="false" ht="13.2" hidden="false" customHeight="false" outlineLevel="0" collapsed="false">
      <c r="A823" s="7" t="n">
        <f aca="false">ROUND(A822+0.1,1)</f>
        <v>82.2</v>
      </c>
      <c r="B823" s="8" t="n">
        <v>2910</v>
      </c>
    </row>
    <row r="824" customFormat="false" ht="13.2" hidden="false" customHeight="false" outlineLevel="0" collapsed="false">
      <c r="A824" s="7" t="n">
        <f aca="false">ROUND(A823+0.1,1)</f>
        <v>82.3</v>
      </c>
      <c r="B824" s="8" t="n">
        <v>2910</v>
      </c>
    </row>
    <row r="825" customFormat="false" ht="13.2" hidden="false" customHeight="false" outlineLevel="0" collapsed="false">
      <c r="A825" s="7" t="n">
        <f aca="false">ROUND(A824+0.1,1)</f>
        <v>82.4</v>
      </c>
      <c r="B825" s="8" t="n">
        <v>2910</v>
      </c>
    </row>
    <row r="826" customFormat="false" ht="13.2" hidden="false" customHeight="false" outlineLevel="0" collapsed="false">
      <c r="A826" s="7" t="n">
        <f aca="false">ROUND(A825+0.1,1)</f>
        <v>82.5</v>
      </c>
      <c r="B826" s="8" t="n">
        <v>2920</v>
      </c>
    </row>
    <row r="827" customFormat="false" ht="13.2" hidden="false" customHeight="false" outlineLevel="0" collapsed="false">
      <c r="A827" s="7" t="n">
        <f aca="false">ROUND(A826+0.1,1)</f>
        <v>82.6</v>
      </c>
      <c r="B827" s="8" t="n">
        <v>2920</v>
      </c>
    </row>
    <row r="828" customFormat="false" ht="13.2" hidden="false" customHeight="false" outlineLevel="0" collapsed="false">
      <c r="A828" s="7" t="n">
        <f aca="false">ROUND(A827+0.1,1)</f>
        <v>82.7</v>
      </c>
      <c r="B828" s="8" t="n">
        <v>2920</v>
      </c>
    </row>
    <row r="829" customFormat="false" ht="13.2" hidden="false" customHeight="false" outlineLevel="0" collapsed="false">
      <c r="A829" s="7" t="n">
        <f aca="false">ROUND(A828+0.1,1)</f>
        <v>82.8</v>
      </c>
      <c r="B829" s="8" t="n">
        <v>2930</v>
      </c>
    </row>
    <row r="830" customFormat="false" ht="13.2" hidden="false" customHeight="false" outlineLevel="0" collapsed="false">
      <c r="A830" s="7" t="n">
        <f aca="false">ROUND(A829+0.1,1)</f>
        <v>82.9</v>
      </c>
      <c r="B830" s="8" t="n">
        <v>2930</v>
      </c>
    </row>
    <row r="831" customFormat="false" ht="13.2" hidden="false" customHeight="false" outlineLevel="0" collapsed="false">
      <c r="A831" s="7" t="n">
        <f aca="false">ROUND(A830+0.1,1)</f>
        <v>83</v>
      </c>
      <c r="B831" s="8" t="n">
        <v>2930</v>
      </c>
    </row>
    <row r="832" customFormat="false" ht="13.2" hidden="false" customHeight="false" outlineLevel="0" collapsed="false">
      <c r="A832" s="7" t="n">
        <f aca="false">ROUND(A831+0.1,1)</f>
        <v>83.1</v>
      </c>
      <c r="B832" s="8" t="n">
        <v>2930</v>
      </c>
    </row>
    <row r="833" customFormat="false" ht="13.2" hidden="false" customHeight="false" outlineLevel="0" collapsed="false">
      <c r="A833" s="7" t="n">
        <f aca="false">ROUND(A832+0.1,1)</f>
        <v>83.2</v>
      </c>
      <c r="B833" s="8" t="n">
        <v>2940</v>
      </c>
    </row>
    <row r="834" customFormat="false" ht="13.2" hidden="false" customHeight="false" outlineLevel="0" collapsed="false">
      <c r="A834" s="7" t="n">
        <f aca="false">ROUND(A833+0.1,1)</f>
        <v>83.3</v>
      </c>
      <c r="B834" s="8" t="n">
        <v>2940</v>
      </c>
    </row>
    <row r="835" customFormat="false" ht="13.2" hidden="false" customHeight="false" outlineLevel="0" collapsed="false">
      <c r="A835" s="7" t="n">
        <f aca="false">ROUND(A834+0.1,1)</f>
        <v>83.4</v>
      </c>
      <c r="B835" s="8" t="n">
        <v>2940</v>
      </c>
    </row>
    <row r="836" customFormat="false" ht="13.2" hidden="false" customHeight="false" outlineLevel="0" collapsed="false">
      <c r="A836" s="7" t="n">
        <f aca="false">ROUND(A835+0.1,1)</f>
        <v>83.5</v>
      </c>
      <c r="B836" s="8" t="n">
        <v>2950</v>
      </c>
    </row>
    <row r="837" customFormat="false" ht="13.2" hidden="false" customHeight="false" outlineLevel="0" collapsed="false">
      <c r="A837" s="7" t="n">
        <f aca="false">ROUND(A836+0.1,1)</f>
        <v>83.6</v>
      </c>
      <c r="B837" s="8" t="n">
        <v>2950</v>
      </c>
    </row>
    <row r="838" customFormat="false" ht="13.2" hidden="false" customHeight="false" outlineLevel="0" collapsed="false">
      <c r="A838" s="7" t="n">
        <f aca="false">ROUND(A837+0.1,1)</f>
        <v>83.7</v>
      </c>
      <c r="B838" s="8" t="n">
        <v>2950</v>
      </c>
    </row>
    <row r="839" customFormat="false" ht="13.2" hidden="false" customHeight="false" outlineLevel="0" collapsed="false">
      <c r="A839" s="7" t="n">
        <f aca="false">ROUND(A838+0.1,1)</f>
        <v>83.8</v>
      </c>
      <c r="B839" s="8" t="n">
        <v>2960</v>
      </c>
    </row>
    <row r="840" customFormat="false" ht="13.2" hidden="false" customHeight="false" outlineLevel="0" collapsed="false">
      <c r="A840" s="7" t="n">
        <f aca="false">ROUND(A839+0.1,1)</f>
        <v>83.9</v>
      </c>
      <c r="B840" s="8" t="n">
        <v>2960</v>
      </c>
    </row>
    <row r="841" customFormat="false" ht="13.2" hidden="false" customHeight="false" outlineLevel="0" collapsed="false">
      <c r="A841" s="7" t="n">
        <f aca="false">ROUND(A840+0.1,1)</f>
        <v>84</v>
      </c>
      <c r="B841" s="8" t="n">
        <v>2960</v>
      </c>
    </row>
    <row r="842" customFormat="false" ht="13.2" hidden="false" customHeight="false" outlineLevel="0" collapsed="false">
      <c r="A842" s="7" t="n">
        <f aca="false">ROUND(A841+0.1,1)</f>
        <v>84.1</v>
      </c>
      <c r="B842" s="8" t="n">
        <v>2960</v>
      </c>
    </row>
    <row r="843" customFormat="false" ht="13.2" hidden="false" customHeight="false" outlineLevel="0" collapsed="false">
      <c r="A843" s="7" t="n">
        <f aca="false">ROUND(A842+0.1,1)</f>
        <v>84.2</v>
      </c>
      <c r="B843" s="8" t="n">
        <v>2970</v>
      </c>
    </row>
    <row r="844" customFormat="false" ht="13.2" hidden="false" customHeight="false" outlineLevel="0" collapsed="false">
      <c r="A844" s="7" t="n">
        <f aca="false">ROUND(A843+0.1,1)</f>
        <v>84.3</v>
      </c>
      <c r="B844" s="8" t="n">
        <v>2970</v>
      </c>
    </row>
    <row r="845" customFormat="false" ht="13.2" hidden="false" customHeight="false" outlineLevel="0" collapsed="false">
      <c r="A845" s="7" t="n">
        <f aca="false">ROUND(A844+0.1,1)</f>
        <v>84.4</v>
      </c>
      <c r="B845" s="8" t="n">
        <v>2970</v>
      </c>
    </row>
    <row r="846" customFormat="false" ht="13.2" hidden="false" customHeight="false" outlineLevel="0" collapsed="false">
      <c r="A846" s="7" t="n">
        <f aca="false">ROUND(A845+0.1,1)</f>
        <v>84.5</v>
      </c>
      <c r="B846" s="8" t="n">
        <v>2980</v>
      </c>
    </row>
    <row r="847" customFormat="false" ht="13.2" hidden="false" customHeight="false" outlineLevel="0" collapsed="false">
      <c r="A847" s="7" t="n">
        <f aca="false">ROUND(A846+0.1,1)</f>
        <v>84.6</v>
      </c>
      <c r="B847" s="8" t="n">
        <v>2980</v>
      </c>
    </row>
    <row r="848" customFormat="false" ht="13.2" hidden="false" customHeight="false" outlineLevel="0" collapsed="false">
      <c r="A848" s="7" t="n">
        <f aca="false">ROUND(A847+0.1,1)</f>
        <v>84.7</v>
      </c>
      <c r="B848" s="8" t="n">
        <v>2980</v>
      </c>
    </row>
    <row r="849" customFormat="false" ht="13.2" hidden="false" customHeight="false" outlineLevel="0" collapsed="false">
      <c r="A849" s="7" t="n">
        <f aca="false">ROUND(A848+0.1,1)</f>
        <v>84.8</v>
      </c>
      <c r="B849" s="8" t="n">
        <v>2980</v>
      </c>
    </row>
    <row r="850" customFormat="false" ht="13.2" hidden="false" customHeight="false" outlineLevel="0" collapsed="false">
      <c r="A850" s="7" t="n">
        <f aca="false">ROUND(A849+0.1,1)</f>
        <v>84.9</v>
      </c>
      <c r="B850" s="8" t="n">
        <v>2990</v>
      </c>
    </row>
    <row r="851" customFormat="false" ht="13.2" hidden="false" customHeight="false" outlineLevel="0" collapsed="false">
      <c r="A851" s="7" t="n">
        <f aca="false">ROUND(A850+0.1,1)</f>
        <v>85</v>
      </c>
      <c r="B851" s="8" t="n">
        <v>2990</v>
      </c>
    </row>
    <row r="852" customFormat="false" ht="13.2" hidden="false" customHeight="false" outlineLevel="0" collapsed="false">
      <c r="A852" s="7" t="n">
        <f aca="false">ROUND(A851+0.1,1)</f>
        <v>85.1</v>
      </c>
      <c r="B852" s="8" t="n">
        <v>2990</v>
      </c>
    </row>
    <row r="853" customFormat="false" ht="13.2" hidden="false" customHeight="false" outlineLevel="0" collapsed="false">
      <c r="A853" s="7" t="n">
        <f aca="false">ROUND(A852+0.1,1)</f>
        <v>85.2</v>
      </c>
      <c r="B853" s="8" t="n">
        <v>3000</v>
      </c>
    </row>
    <row r="854" customFormat="false" ht="13.2" hidden="false" customHeight="false" outlineLevel="0" collapsed="false">
      <c r="A854" s="7" t="n">
        <f aca="false">ROUND(A853+0.1,1)</f>
        <v>85.3</v>
      </c>
      <c r="B854" s="8" t="n">
        <v>3000</v>
      </c>
    </row>
    <row r="855" customFormat="false" ht="13.2" hidden="false" customHeight="false" outlineLevel="0" collapsed="false">
      <c r="A855" s="7" t="n">
        <f aca="false">ROUND(A854+0.1,1)</f>
        <v>85.4</v>
      </c>
      <c r="B855" s="8" t="n">
        <v>3000</v>
      </c>
    </row>
    <row r="856" customFormat="false" ht="13.2" hidden="false" customHeight="false" outlineLevel="0" collapsed="false">
      <c r="A856" s="7" t="n">
        <f aca="false">ROUND(A855+0.1,1)</f>
        <v>85.5</v>
      </c>
      <c r="B856" s="8" t="n">
        <v>3000</v>
      </c>
    </row>
    <row r="857" customFormat="false" ht="13.2" hidden="false" customHeight="false" outlineLevel="0" collapsed="false">
      <c r="A857" s="7" t="n">
        <f aca="false">ROUND(A856+0.1,1)</f>
        <v>85.6</v>
      </c>
      <c r="B857" s="8" t="n">
        <v>3010</v>
      </c>
    </row>
    <row r="858" customFormat="false" ht="13.2" hidden="false" customHeight="false" outlineLevel="0" collapsed="false">
      <c r="A858" s="7" t="n">
        <f aca="false">ROUND(A857+0.1,1)</f>
        <v>85.7</v>
      </c>
      <c r="B858" s="8" t="n">
        <v>3010</v>
      </c>
    </row>
    <row r="859" customFormat="false" ht="13.2" hidden="false" customHeight="false" outlineLevel="0" collapsed="false">
      <c r="A859" s="7" t="n">
        <f aca="false">ROUND(A858+0.1,1)</f>
        <v>85.8</v>
      </c>
      <c r="B859" s="8" t="n">
        <v>3010</v>
      </c>
    </row>
    <row r="860" customFormat="false" ht="13.2" hidden="false" customHeight="false" outlineLevel="0" collapsed="false">
      <c r="A860" s="7" t="n">
        <f aca="false">ROUND(A859+0.1,1)</f>
        <v>85.9</v>
      </c>
      <c r="B860" s="8" t="n">
        <v>3020</v>
      </c>
    </row>
    <row r="861" customFormat="false" ht="13.2" hidden="false" customHeight="false" outlineLevel="0" collapsed="false">
      <c r="A861" s="7" t="n">
        <f aca="false">ROUND(A860+0.1,1)</f>
        <v>86</v>
      </c>
      <c r="B861" s="8" t="n">
        <v>3020</v>
      </c>
    </row>
    <row r="862" customFormat="false" ht="13.2" hidden="false" customHeight="false" outlineLevel="0" collapsed="false">
      <c r="A862" s="7" t="n">
        <f aca="false">ROUND(A861+0.1,1)</f>
        <v>86.1</v>
      </c>
      <c r="B862" s="8" t="n">
        <v>3020</v>
      </c>
    </row>
    <row r="863" customFormat="false" ht="13.2" hidden="false" customHeight="false" outlineLevel="0" collapsed="false">
      <c r="A863" s="7" t="n">
        <f aca="false">ROUND(A862+0.1,1)</f>
        <v>86.2</v>
      </c>
      <c r="B863" s="8" t="n">
        <v>3020</v>
      </c>
    </row>
    <row r="864" customFormat="false" ht="13.2" hidden="false" customHeight="false" outlineLevel="0" collapsed="false">
      <c r="A864" s="7" t="n">
        <f aca="false">ROUND(A863+0.1,1)</f>
        <v>86.3</v>
      </c>
      <c r="B864" s="8" t="n">
        <v>3030</v>
      </c>
    </row>
    <row r="865" customFormat="false" ht="13.2" hidden="false" customHeight="false" outlineLevel="0" collapsed="false">
      <c r="A865" s="7" t="n">
        <f aca="false">ROUND(A864+0.1,1)</f>
        <v>86.4</v>
      </c>
      <c r="B865" s="8" t="n">
        <v>3030</v>
      </c>
    </row>
    <row r="866" customFormat="false" ht="13.2" hidden="false" customHeight="false" outlineLevel="0" collapsed="false">
      <c r="A866" s="7" t="n">
        <f aca="false">ROUND(A865+0.1,1)</f>
        <v>86.5</v>
      </c>
      <c r="B866" s="8" t="n">
        <v>3030</v>
      </c>
    </row>
    <row r="867" customFormat="false" ht="13.2" hidden="false" customHeight="false" outlineLevel="0" collapsed="false">
      <c r="A867" s="7" t="n">
        <f aca="false">ROUND(A866+0.1,1)</f>
        <v>86.6</v>
      </c>
      <c r="B867" s="8" t="n">
        <v>3050</v>
      </c>
    </row>
    <row r="868" customFormat="false" ht="13.2" hidden="false" customHeight="false" outlineLevel="0" collapsed="false">
      <c r="A868" s="7" t="n">
        <f aca="false">ROUND(A867+0.1,1)</f>
        <v>86.7</v>
      </c>
      <c r="B868" s="8" t="n">
        <v>3050</v>
      </c>
    </row>
    <row r="869" customFormat="false" ht="13.2" hidden="false" customHeight="false" outlineLevel="0" collapsed="false">
      <c r="A869" s="7" t="n">
        <f aca="false">ROUND(A868+0.1,1)</f>
        <v>86.8</v>
      </c>
      <c r="B869" s="8" t="n">
        <v>3050</v>
      </c>
    </row>
    <row r="870" customFormat="false" ht="13.2" hidden="false" customHeight="false" outlineLevel="0" collapsed="false">
      <c r="A870" s="7" t="n">
        <f aca="false">ROUND(A869+0.1,1)</f>
        <v>86.9</v>
      </c>
      <c r="B870" s="8" t="n">
        <v>3060</v>
      </c>
    </row>
    <row r="871" customFormat="false" ht="13.2" hidden="false" customHeight="false" outlineLevel="0" collapsed="false">
      <c r="A871" s="7" t="n">
        <f aca="false">ROUND(A870+0.1,1)</f>
        <v>87</v>
      </c>
      <c r="B871" s="8" t="n">
        <v>3060</v>
      </c>
    </row>
    <row r="872" customFormat="false" ht="13.2" hidden="false" customHeight="false" outlineLevel="0" collapsed="false">
      <c r="A872" s="7" t="n">
        <f aca="false">ROUND(A871+0.1,1)</f>
        <v>87.1</v>
      </c>
      <c r="B872" s="8" t="n">
        <v>3060</v>
      </c>
    </row>
    <row r="873" customFormat="false" ht="13.2" hidden="false" customHeight="false" outlineLevel="0" collapsed="false">
      <c r="A873" s="7" t="n">
        <f aca="false">ROUND(A872+0.1,1)</f>
        <v>87.2</v>
      </c>
      <c r="B873" s="8" t="n">
        <v>3060</v>
      </c>
    </row>
    <row r="874" customFormat="false" ht="13.2" hidden="false" customHeight="false" outlineLevel="0" collapsed="false">
      <c r="A874" s="7" t="n">
        <f aca="false">ROUND(A873+0.1,1)</f>
        <v>87.3</v>
      </c>
      <c r="B874" s="8" t="n">
        <v>3070</v>
      </c>
    </row>
    <row r="875" customFormat="false" ht="13.2" hidden="false" customHeight="false" outlineLevel="0" collapsed="false">
      <c r="A875" s="7" t="n">
        <f aca="false">ROUND(A874+0.1,1)</f>
        <v>87.4</v>
      </c>
      <c r="B875" s="8" t="n">
        <v>3070</v>
      </c>
    </row>
    <row r="876" customFormat="false" ht="13.2" hidden="false" customHeight="false" outlineLevel="0" collapsed="false">
      <c r="A876" s="7" t="n">
        <f aca="false">ROUND(A875+0.1,1)</f>
        <v>87.5</v>
      </c>
      <c r="B876" s="8" t="n">
        <v>3070</v>
      </c>
    </row>
    <row r="877" customFormat="false" ht="13.2" hidden="false" customHeight="false" outlineLevel="0" collapsed="false">
      <c r="A877" s="7" t="n">
        <f aca="false">ROUND(A876+0.1,1)</f>
        <v>87.6</v>
      </c>
      <c r="B877" s="8" t="n">
        <v>3080</v>
      </c>
    </row>
    <row r="878" customFormat="false" ht="13.2" hidden="false" customHeight="false" outlineLevel="0" collapsed="false">
      <c r="A878" s="7" t="n">
        <f aca="false">ROUND(A877+0.1,1)</f>
        <v>87.7</v>
      </c>
      <c r="B878" s="8" t="n">
        <v>3080</v>
      </c>
    </row>
    <row r="879" customFormat="false" ht="13.2" hidden="false" customHeight="false" outlineLevel="0" collapsed="false">
      <c r="A879" s="7" t="n">
        <f aca="false">ROUND(A878+0.1,1)</f>
        <v>87.8</v>
      </c>
      <c r="B879" s="8" t="n">
        <v>3080</v>
      </c>
    </row>
    <row r="880" customFormat="false" ht="13.2" hidden="false" customHeight="false" outlineLevel="0" collapsed="false">
      <c r="A880" s="7" t="n">
        <f aca="false">ROUND(A879+0.1,1)</f>
        <v>87.9</v>
      </c>
      <c r="B880" s="8" t="n">
        <v>3080</v>
      </c>
    </row>
    <row r="881" customFormat="false" ht="13.2" hidden="false" customHeight="false" outlineLevel="0" collapsed="false">
      <c r="A881" s="7" t="n">
        <f aca="false">ROUND(A880+0.1,1)</f>
        <v>88</v>
      </c>
      <c r="B881" s="8" t="n">
        <v>3090</v>
      </c>
    </row>
    <row r="882" customFormat="false" ht="13.2" hidden="false" customHeight="false" outlineLevel="0" collapsed="false">
      <c r="A882" s="7" t="n">
        <f aca="false">ROUND(A881+0.1,1)</f>
        <v>88.1</v>
      </c>
      <c r="B882" s="8" t="n">
        <v>3090</v>
      </c>
    </row>
    <row r="883" customFormat="false" ht="13.2" hidden="false" customHeight="false" outlineLevel="0" collapsed="false">
      <c r="A883" s="7" t="n">
        <f aca="false">ROUND(A882+0.1,1)</f>
        <v>88.2</v>
      </c>
      <c r="B883" s="8" t="n">
        <v>3090</v>
      </c>
    </row>
    <row r="884" customFormat="false" ht="13.2" hidden="false" customHeight="false" outlineLevel="0" collapsed="false">
      <c r="A884" s="7" t="n">
        <f aca="false">ROUND(A883+0.1,1)</f>
        <v>88.3</v>
      </c>
      <c r="B884" s="8" t="n">
        <v>3100</v>
      </c>
    </row>
    <row r="885" customFormat="false" ht="13.2" hidden="false" customHeight="false" outlineLevel="0" collapsed="false">
      <c r="A885" s="7" t="n">
        <f aca="false">ROUND(A884+0.1,1)</f>
        <v>88.4</v>
      </c>
      <c r="B885" s="8" t="n">
        <v>3100</v>
      </c>
    </row>
    <row r="886" customFormat="false" ht="13.2" hidden="false" customHeight="false" outlineLevel="0" collapsed="false">
      <c r="A886" s="7" t="n">
        <f aca="false">ROUND(A885+0.1,1)</f>
        <v>88.5</v>
      </c>
      <c r="B886" s="8" t="n">
        <v>3100</v>
      </c>
    </row>
    <row r="887" customFormat="false" ht="13.2" hidden="false" customHeight="false" outlineLevel="0" collapsed="false">
      <c r="A887" s="7" t="n">
        <f aca="false">ROUND(A886+0.1,1)</f>
        <v>88.6</v>
      </c>
      <c r="B887" s="8" t="n">
        <v>3100</v>
      </c>
    </row>
    <row r="888" customFormat="false" ht="13.2" hidden="false" customHeight="false" outlineLevel="0" collapsed="false">
      <c r="A888" s="7" t="n">
        <f aca="false">ROUND(A887+0.1,1)</f>
        <v>88.7</v>
      </c>
      <c r="B888" s="8" t="n">
        <v>3110</v>
      </c>
    </row>
    <row r="889" customFormat="false" ht="13.2" hidden="false" customHeight="false" outlineLevel="0" collapsed="false">
      <c r="A889" s="7" t="n">
        <f aca="false">ROUND(A888+0.1,1)</f>
        <v>88.8</v>
      </c>
      <c r="B889" s="8" t="n">
        <v>3110</v>
      </c>
    </row>
    <row r="890" customFormat="false" ht="13.2" hidden="false" customHeight="false" outlineLevel="0" collapsed="false">
      <c r="A890" s="7" t="n">
        <f aca="false">ROUND(A889+0.1,1)</f>
        <v>88.9</v>
      </c>
      <c r="B890" s="8" t="n">
        <v>3110</v>
      </c>
    </row>
    <row r="891" customFormat="false" ht="13.2" hidden="false" customHeight="false" outlineLevel="0" collapsed="false">
      <c r="A891" s="7" t="n">
        <f aca="false">ROUND(A890+0.1,1)</f>
        <v>89</v>
      </c>
      <c r="B891" s="8" t="n">
        <v>3120</v>
      </c>
    </row>
    <row r="892" customFormat="false" ht="13.2" hidden="false" customHeight="false" outlineLevel="0" collapsed="false">
      <c r="A892" s="7" t="n">
        <f aca="false">ROUND(A891+0.1,1)</f>
        <v>89.1</v>
      </c>
      <c r="B892" s="8" t="n">
        <v>3120</v>
      </c>
    </row>
    <row r="893" customFormat="false" ht="13.2" hidden="false" customHeight="false" outlineLevel="0" collapsed="false">
      <c r="A893" s="7" t="n">
        <f aca="false">ROUND(A892+0.1,1)</f>
        <v>89.2</v>
      </c>
      <c r="B893" s="8" t="n">
        <v>3120</v>
      </c>
    </row>
    <row r="894" customFormat="false" ht="13.2" hidden="false" customHeight="false" outlineLevel="0" collapsed="false">
      <c r="A894" s="7" t="n">
        <f aca="false">ROUND(A893+0.1,1)</f>
        <v>89.3</v>
      </c>
      <c r="B894" s="8" t="n">
        <v>3130</v>
      </c>
    </row>
    <row r="895" customFormat="false" ht="13.2" hidden="false" customHeight="false" outlineLevel="0" collapsed="false">
      <c r="A895" s="7" t="n">
        <f aca="false">ROUND(A894+0.1,1)</f>
        <v>89.4</v>
      </c>
      <c r="B895" s="8" t="n">
        <v>3130</v>
      </c>
    </row>
    <row r="896" customFormat="false" ht="13.2" hidden="false" customHeight="false" outlineLevel="0" collapsed="false">
      <c r="A896" s="7" t="n">
        <f aca="false">ROUND(A895+0.1,1)</f>
        <v>89.5</v>
      </c>
      <c r="B896" s="8" t="n">
        <v>3130</v>
      </c>
    </row>
    <row r="897" customFormat="false" ht="13.2" hidden="false" customHeight="false" outlineLevel="0" collapsed="false">
      <c r="A897" s="7" t="n">
        <f aca="false">ROUND(A896+0.1,1)</f>
        <v>89.6</v>
      </c>
      <c r="B897" s="8" t="n">
        <v>3130</v>
      </c>
    </row>
    <row r="898" customFormat="false" ht="13.2" hidden="false" customHeight="false" outlineLevel="0" collapsed="false">
      <c r="A898" s="7" t="n">
        <f aca="false">ROUND(A897+0.1,1)</f>
        <v>89.7</v>
      </c>
      <c r="B898" s="8" t="n">
        <v>3140</v>
      </c>
    </row>
    <row r="899" customFormat="false" ht="13.2" hidden="false" customHeight="false" outlineLevel="0" collapsed="false">
      <c r="A899" s="7" t="n">
        <f aca="false">ROUND(A898+0.1,1)</f>
        <v>89.8</v>
      </c>
      <c r="B899" s="8" t="n">
        <v>3140</v>
      </c>
    </row>
    <row r="900" customFormat="false" ht="13.2" hidden="false" customHeight="false" outlineLevel="0" collapsed="false">
      <c r="A900" s="7" t="n">
        <f aca="false">ROUND(A899+0.1,1)</f>
        <v>89.9</v>
      </c>
      <c r="B900" s="8" t="n">
        <v>3140</v>
      </c>
    </row>
    <row r="901" customFormat="false" ht="13.2" hidden="false" customHeight="false" outlineLevel="0" collapsed="false">
      <c r="A901" s="7" t="n">
        <f aca="false">ROUND(A900+0.1,1)</f>
        <v>90</v>
      </c>
      <c r="B901" s="8" t="n">
        <v>3150</v>
      </c>
    </row>
    <row r="902" customFormat="false" ht="13.2" hidden="false" customHeight="false" outlineLevel="0" collapsed="false">
      <c r="A902" s="7" t="n">
        <f aca="false">ROUND(A901+0.1,1)</f>
        <v>90.1</v>
      </c>
      <c r="B902" s="8" t="n">
        <v>3150</v>
      </c>
    </row>
    <row r="903" customFormat="false" ht="13.2" hidden="false" customHeight="false" outlineLevel="0" collapsed="false">
      <c r="A903" s="7" t="n">
        <f aca="false">ROUND(A902+0.1,1)</f>
        <v>90.2</v>
      </c>
      <c r="B903" s="8" t="n">
        <v>3150</v>
      </c>
    </row>
    <row r="904" customFormat="false" ht="13.2" hidden="false" customHeight="false" outlineLevel="0" collapsed="false">
      <c r="A904" s="7" t="n">
        <f aca="false">ROUND(A903+0.1,1)</f>
        <v>90.3</v>
      </c>
      <c r="B904" s="8" t="n">
        <v>3150</v>
      </c>
    </row>
    <row r="905" customFormat="false" ht="13.2" hidden="false" customHeight="false" outlineLevel="0" collapsed="false">
      <c r="A905" s="7" t="n">
        <f aca="false">ROUND(A904+0.1,1)</f>
        <v>90.4</v>
      </c>
      <c r="B905" s="8" t="n">
        <v>3160</v>
      </c>
    </row>
    <row r="906" customFormat="false" ht="13.2" hidden="false" customHeight="false" outlineLevel="0" collapsed="false">
      <c r="A906" s="7" t="n">
        <f aca="false">ROUND(A905+0.1,1)</f>
        <v>90.5</v>
      </c>
      <c r="B906" s="8" t="n">
        <v>3160</v>
      </c>
    </row>
    <row r="907" customFormat="false" ht="13.2" hidden="false" customHeight="false" outlineLevel="0" collapsed="false">
      <c r="A907" s="7" t="n">
        <f aca="false">ROUND(A906+0.1,1)</f>
        <v>90.6</v>
      </c>
      <c r="B907" s="8" t="n">
        <v>3160</v>
      </c>
    </row>
    <row r="908" customFormat="false" ht="13.2" hidden="false" customHeight="false" outlineLevel="0" collapsed="false">
      <c r="A908" s="7" t="n">
        <f aca="false">ROUND(A907+0.1,1)</f>
        <v>90.7</v>
      </c>
      <c r="B908" s="8" t="n">
        <v>3170</v>
      </c>
    </row>
    <row r="909" customFormat="false" ht="13.2" hidden="false" customHeight="false" outlineLevel="0" collapsed="false">
      <c r="A909" s="7" t="n">
        <f aca="false">ROUND(A908+0.1,1)</f>
        <v>90.8</v>
      </c>
      <c r="B909" s="8" t="n">
        <v>3170</v>
      </c>
    </row>
    <row r="910" customFormat="false" ht="13.2" hidden="false" customHeight="false" outlineLevel="0" collapsed="false">
      <c r="A910" s="7" t="n">
        <f aca="false">ROUND(A909+0.1,1)</f>
        <v>90.9</v>
      </c>
      <c r="B910" s="8" t="n">
        <v>3170</v>
      </c>
    </row>
    <row r="911" customFormat="false" ht="13.2" hidden="false" customHeight="false" outlineLevel="0" collapsed="false">
      <c r="A911" s="7" t="n">
        <f aca="false">ROUND(A910+0.1,1)</f>
        <v>91</v>
      </c>
      <c r="B911" s="8" t="n">
        <v>3170</v>
      </c>
    </row>
    <row r="912" customFormat="false" ht="13.2" hidden="false" customHeight="false" outlineLevel="0" collapsed="false">
      <c r="A912" s="7" t="n">
        <f aca="false">ROUND(A911+0.1,1)</f>
        <v>91.1</v>
      </c>
      <c r="B912" s="8" t="n">
        <v>3180</v>
      </c>
    </row>
    <row r="913" customFormat="false" ht="13.2" hidden="false" customHeight="false" outlineLevel="0" collapsed="false">
      <c r="A913" s="7" t="n">
        <f aca="false">ROUND(A912+0.1,1)</f>
        <v>91.2</v>
      </c>
      <c r="B913" s="8" t="n">
        <v>3180</v>
      </c>
    </row>
    <row r="914" customFormat="false" ht="13.2" hidden="false" customHeight="false" outlineLevel="0" collapsed="false">
      <c r="A914" s="7" t="n">
        <f aca="false">ROUND(A913+0.1,1)</f>
        <v>91.3</v>
      </c>
      <c r="B914" s="8" t="n">
        <v>3180</v>
      </c>
    </row>
    <row r="915" customFormat="false" ht="13.2" hidden="false" customHeight="false" outlineLevel="0" collapsed="false">
      <c r="A915" s="7" t="n">
        <f aca="false">ROUND(A914+0.1,1)</f>
        <v>91.4</v>
      </c>
      <c r="B915" s="8" t="n">
        <v>3190</v>
      </c>
    </row>
    <row r="916" customFormat="false" ht="13.2" hidden="false" customHeight="false" outlineLevel="0" collapsed="false">
      <c r="A916" s="7" t="n">
        <f aca="false">ROUND(A915+0.1,1)</f>
        <v>91.5</v>
      </c>
      <c r="B916" s="8" t="n">
        <v>3190</v>
      </c>
    </row>
    <row r="917" customFormat="false" ht="13.2" hidden="false" customHeight="false" outlineLevel="0" collapsed="false">
      <c r="A917" s="7" t="n">
        <f aca="false">ROUND(A916+0.1,1)</f>
        <v>91.6</v>
      </c>
      <c r="B917" s="8" t="n">
        <v>3190</v>
      </c>
    </row>
    <row r="918" customFormat="false" ht="13.2" hidden="false" customHeight="false" outlineLevel="0" collapsed="false">
      <c r="A918" s="7" t="n">
        <f aca="false">ROUND(A917+0.1,1)</f>
        <v>91.7</v>
      </c>
      <c r="B918" s="8" t="n">
        <v>3190</v>
      </c>
    </row>
    <row r="919" customFormat="false" ht="13.2" hidden="false" customHeight="false" outlineLevel="0" collapsed="false">
      <c r="A919" s="7" t="n">
        <f aca="false">ROUND(A918+0.1,1)</f>
        <v>91.8</v>
      </c>
      <c r="B919" s="8" t="n">
        <v>3200</v>
      </c>
    </row>
    <row r="920" customFormat="false" ht="13.2" hidden="false" customHeight="false" outlineLevel="0" collapsed="false">
      <c r="A920" s="7" t="n">
        <f aca="false">ROUND(A919+0.1,1)</f>
        <v>91.9</v>
      </c>
      <c r="B920" s="8" t="n">
        <v>3200</v>
      </c>
    </row>
    <row r="921" customFormat="false" ht="13.2" hidden="false" customHeight="false" outlineLevel="0" collapsed="false">
      <c r="A921" s="7" t="n">
        <f aca="false">ROUND(A920+0.1,1)</f>
        <v>92</v>
      </c>
      <c r="B921" s="8" t="n">
        <v>3200</v>
      </c>
    </row>
    <row r="922" customFormat="false" ht="13.2" hidden="false" customHeight="false" outlineLevel="0" collapsed="false">
      <c r="A922" s="7" t="n">
        <f aca="false">ROUND(A921+0.1,1)</f>
        <v>92.1</v>
      </c>
      <c r="B922" s="8" t="n">
        <v>3210</v>
      </c>
    </row>
    <row r="923" customFormat="false" ht="13.2" hidden="false" customHeight="false" outlineLevel="0" collapsed="false">
      <c r="A923" s="7" t="n">
        <f aca="false">ROUND(A922+0.1,1)</f>
        <v>92.2</v>
      </c>
      <c r="B923" s="8" t="n">
        <v>3210</v>
      </c>
    </row>
    <row r="924" customFormat="false" ht="13.2" hidden="false" customHeight="false" outlineLevel="0" collapsed="false">
      <c r="A924" s="7" t="n">
        <f aca="false">ROUND(A923+0.1,1)</f>
        <v>92.3</v>
      </c>
      <c r="B924" s="8" t="n">
        <v>3210</v>
      </c>
    </row>
    <row r="925" customFormat="false" ht="13.2" hidden="false" customHeight="false" outlineLevel="0" collapsed="false">
      <c r="A925" s="7" t="n">
        <f aca="false">ROUND(A924+0.1,1)</f>
        <v>92.4</v>
      </c>
      <c r="B925" s="8" t="n">
        <v>3220</v>
      </c>
    </row>
    <row r="926" customFormat="false" ht="13.2" hidden="false" customHeight="false" outlineLevel="0" collapsed="false">
      <c r="A926" s="7" t="n">
        <f aca="false">ROUND(A925+0.1,1)</f>
        <v>92.5</v>
      </c>
      <c r="B926" s="8" t="n">
        <v>3220</v>
      </c>
    </row>
    <row r="927" customFormat="false" ht="13.2" hidden="false" customHeight="false" outlineLevel="0" collapsed="false">
      <c r="A927" s="7" t="n">
        <f aca="false">ROUND(A926+0.1,1)</f>
        <v>92.6</v>
      </c>
      <c r="B927" s="8" t="n">
        <v>3220</v>
      </c>
    </row>
    <row r="928" customFormat="false" ht="13.2" hidden="false" customHeight="false" outlineLevel="0" collapsed="false">
      <c r="A928" s="7" t="n">
        <f aca="false">ROUND(A927+0.1,1)</f>
        <v>92.7</v>
      </c>
      <c r="B928" s="8" t="n">
        <v>3220</v>
      </c>
    </row>
    <row r="929" customFormat="false" ht="13.2" hidden="false" customHeight="false" outlineLevel="0" collapsed="false">
      <c r="A929" s="7" t="n">
        <f aca="false">ROUND(A928+0.1,1)</f>
        <v>92.8</v>
      </c>
      <c r="B929" s="8" t="n">
        <v>3230</v>
      </c>
    </row>
    <row r="930" customFormat="false" ht="13.2" hidden="false" customHeight="false" outlineLevel="0" collapsed="false">
      <c r="A930" s="7" t="n">
        <f aca="false">ROUND(A929+0.1,1)</f>
        <v>92.9</v>
      </c>
      <c r="B930" s="8" t="n">
        <v>3230</v>
      </c>
    </row>
    <row r="931" customFormat="false" ht="13.2" hidden="false" customHeight="false" outlineLevel="0" collapsed="false">
      <c r="A931" s="7" t="n">
        <f aca="false">ROUND(A930+0.1,1)</f>
        <v>93</v>
      </c>
      <c r="B931" s="8" t="n">
        <v>3230</v>
      </c>
    </row>
    <row r="932" customFormat="false" ht="13.2" hidden="false" customHeight="false" outlineLevel="0" collapsed="false">
      <c r="A932" s="7" t="n">
        <f aca="false">ROUND(A931+0.1,1)</f>
        <v>93.1</v>
      </c>
      <c r="B932" s="8" t="n">
        <v>3240</v>
      </c>
    </row>
    <row r="933" customFormat="false" ht="13.2" hidden="false" customHeight="false" outlineLevel="0" collapsed="false">
      <c r="A933" s="7" t="n">
        <f aca="false">ROUND(A932+0.1,1)</f>
        <v>93.2</v>
      </c>
      <c r="B933" s="8" t="n">
        <v>3240</v>
      </c>
    </row>
    <row r="934" customFormat="false" ht="13.2" hidden="false" customHeight="false" outlineLevel="0" collapsed="false">
      <c r="A934" s="7" t="n">
        <f aca="false">ROUND(A933+0.1,1)</f>
        <v>93.3</v>
      </c>
      <c r="B934" s="8" t="n">
        <v>3240</v>
      </c>
    </row>
    <row r="935" customFormat="false" ht="13.2" hidden="false" customHeight="false" outlineLevel="0" collapsed="false">
      <c r="A935" s="7" t="n">
        <f aca="false">ROUND(A934+0.1,1)</f>
        <v>93.4</v>
      </c>
      <c r="B935" s="8" t="n">
        <v>3240</v>
      </c>
    </row>
    <row r="936" customFormat="false" ht="13.2" hidden="false" customHeight="false" outlineLevel="0" collapsed="false">
      <c r="A936" s="7" t="n">
        <f aca="false">ROUND(A935+0.1,1)</f>
        <v>93.5</v>
      </c>
      <c r="B936" s="8" t="n">
        <v>3250</v>
      </c>
    </row>
    <row r="937" customFormat="false" ht="13.2" hidden="false" customHeight="false" outlineLevel="0" collapsed="false">
      <c r="A937" s="7" t="n">
        <f aca="false">ROUND(A936+0.1,1)</f>
        <v>93.6</v>
      </c>
      <c r="B937" s="8" t="n">
        <v>3250</v>
      </c>
    </row>
    <row r="938" customFormat="false" ht="13.2" hidden="false" customHeight="false" outlineLevel="0" collapsed="false">
      <c r="A938" s="7" t="n">
        <f aca="false">ROUND(A937+0.1,1)</f>
        <v>93.7</v>
      </c>
      <c r="B938" s="8" t="n">
        <v>3250</v>
      </c>
    </row>
    <row r="939" customFormat="false" ht="13.2" hidden="false" customHeight="false" outlineLevel="0" collapsed="false">
      <c r="A939" s="7" t="n">
        <f aca="false">ROUND(A938+0.1,1)</f>
        <v>93.8</v>
      </c>
      <c r="B939" s="8" t="n">
        <v>3260</v>
      </c>
    </row>
    <row r="940" customFormat="false" ht="13.2" hidden="false" customHeight="false" outlineLevel="0" collapsed="false">
      <c r="A940" s="7" t="n">
        <f aca="false">ROUND(A939+0.1,1)</f>
        <v>93.9</v>
      </c>
      <c r="B940" s="8" t="n">
        <v>3260</v>
      </c>
    </row>
    <row r="941" customFormat="false" ht="13.2" hidden="false" customHeight="false" outlineLevel="0" collapsed="false">
      <c r="A941" s="7" t="n">
        <f aca="false">ROUND(A940+0.1,1)</f>
        <v>94</v>
      </c>
      <c r="B941" s="8" t="n">
        <v>3260</v>
      </c>
    </row>
    <row r="942" customFormat="false" ht="13.2" hidden="false" customHeight="false" outlineLevel="0" collapsed="false">
      <c r="A942" s="7" t="n">
        <f aca="false">ROUND(A941+0.1,1)</f>
        <v>94.1</v>
      </c>
      <c r="B942" s="8" t="n">
        <v>3260</v>
      </c>
    </row>
    <row r="943" customFormat="false" ht="13.2" hidden="false" customHeight="false" outlineLevel="0" collapsed="false">
      <c r="A943" s="7" t="n">
        <f aca="false">ROUND(A942+0.1,1)</f>
        <v>94.2</v>
      </c>
      <c r="B943" s="8" t="n">
        <v>3270</v>
      </c>
    </row>
    <row r="944" customFormat="false" ht="13.2" hidden="false" customHeight="false" outlineLevel="0" collapsed="false">
      <c r="A944" s="7" t="n">
        <f aca="false">ROUND(A943+0.1,1)</f>
        <v>94.3</v>
      </c>
      <c r="B944" s="8" t="n">
        <v>3270</v>
      </c>
    </row>
    <row r="945" customFormat="false" ht="13.2" hidden="false" customHeight="false" outlineLevel="0" collapsed="false">
      <c r="A945" s="7" t="n">
        <f aca="false">ROUND(A944+0.1,1)</f>
        <v>94.4</v>
      </c>
      <c r="B945" s="8" t="n">
        <v>3270</v>
      </c>
    </row>
    <row r="946" customFormat="false" ht="13.2" hidden="false" customHeight="false" outlineLevel="0" collapsed="false">
      <c r="A946" s="7" t="n">
        <f aca="false">ROUND(A945+0.1,1)</f>
        <v>94.5</v>
      </c>
      <c r="B946" s="8" t="n">
        <v>3280</v>
      </c>
    </row>
    <row r="947" customFormat="false" ht="13.2" hidden="false" customHeight="false" outlineLevel="0" collapsed="false">
      <c r="A947" s="7" t="n">
        <f aca="false">ROUND(A946+0.1,1)</f>
        <v>94.6</v>
      </c>
      <c r="B947" s="8" t="n">
        <v>3280</v>
      </c>
    </row>
    <row r="948" customFormat="false" ht="13.2" hidden="false" customHeight="false" outlineLevel="0" collapsed="false">
      <c r="A948" s="7" t="n">
        <f aca="false">ROUND(A947+0.1,1)</f>
        <v>94.7</v>
      </c>
      <c r="B948" s="8" t="n">
        <v>3280</v>
      </c>
    </row>
    <row r="949" customFormat="false" ht="13.2" hidden="false" customHeight="false" outlineLevel="0" collapsed="false">
      <c r="A949" s="7" t="n">
        <f aca="false">ROUND(A948+0.1,1)</f>
        <v>94.8</v>
      </c>
      <c r="B949" s="8" t="n">
        <v>3290</v>
      </c>
    </row>
    <row r="950" customFormat="false" ht="13.2" hidden="false" customHeight="false" outlineLevel="0" collapsed="false">
      <c r="A950" s="7" t="n">
        <f aca="false">ROUND(A949+0.1,1)</f>
        <v>94.9</v>
      </c>
      <c r="B950" s="8" t="n">
        <v>3290</v>
      </c>
    </row>
    <row r="951" customFormat="false" ht="13.2" hidden="false" customHeight="false" outlineLevel="0" collapsed="false">
      <c r="A951" s="7" t="n">
        <f aca="false">ROUND(A950+0.1,1)</f>
        <v>95</v>
      </c>
      <c r="B951" s="8" t="n">
        <v>3290</v>
      </c>
    </row>
    <row r="952" customFormat="false" ht="13.2" hidden="false" customHeight="false" outlineLevel="0" collapsed="false">
      <c r="A952" s="7" t="n">
        <f aca="false">ROUND(A951+0.1,1)</f>
        <v>95.1</v>
      </c>
      <c r="B952" s="8" t="n">
        <v>3290</v>
      </c>
    </row>
    <row r="953" customFormat="false" ht="13.2" hidden="false" customHeight="false" outlineLevel="0" collapsed="false">
      <c r="A953" s="7" t="n">
        <f aca="false">ROUND(A952+0.1,1)</f>
        <v>95.2</v>
      </c>
      <c r="B953" s="8" t="n">
        <v>3300</v>
      </c>
    </row>
    <row r="954" customFormat="false" ht="13.2" hidden="false" customHeight="false" outlineLevel="0" collapsed="false">
      <c r="A954" s="7" t="n">
        <f aca="false">ROUND(A953+0.1,1)</f>
        <v>95.3</v>
      </c>
      <c r="B954" s="8" t="n">
        <v>3300</v>
      </c>
    </row>
    <row r="955" customFormat="false" ht="13.2" hidden="false" customHeight="false" outlineLevel="0" collapsed="false">
      <c r="A955" s="7" t="n">
        <f aca="false">ROUND(A954+0.1,1)</f>
        <v>95.4</v>
      </c>
      <c r="B955" s="8" t="n">
        <v>3300</v>
      </c>
    </row>
    <row r="956" customFormat="false" ht="13.2" hidden="false" customHeight="false" outlineLevel="0" collapsed="false">
      <c r="A956" s="7" t="n">
        <f aca="false">ROUND(A955+0.1,1)</f>
        <v>95.5</v>
      </c>
      <c r="B956" s="8" t="n">
        <v>3310</v>
      </c>
    </row>
    <row r="957" customFormat="false" ht="13.2" hidden="false" customHeight="false" outlineLevel="0" collapsed="false">
      <c r="A957" s="7" t="n">
        <f aca="false">ROUND(A956+0.1,1)</f>
        <v>95.6</v>
      </c>
      <c r="B957" s="8" t="n">
        <v>3310</v>
      </c>
    </row>
    <row r="958" customFormat="false" ht="13.2" hidden="false" customHeight="false" outlineLevel="0" collapsed="false">
      <c r="A958" s="7" t="n">
        <f aca="false">ROUND(A957+0.1,1)</f>
        <v>95.7</v>
      </c>
      <c r="B958" s="8" t="n">
        <v>3310</v>
      </c>
    </row>
    <row r="959" customFormat="false" ht="13.2" hidden="false" customHeight="false" outlineLevel="0" collapsed="false">
      <c r="A959" s="7" t="n">
        <f aca="false">ROUND(A958+0.1,1)</f>
        <v>95.8</v>
      </c>
      <c r="B959" s="8" t="n">
        <v>3310</v>
      </c>
    </row>
    <row r="960" customFormat="false" ht="13.2" hidden="false" customHeight="false" outlineLevel="0" collapsed="false">
      <c r="A960" s="7" t="n">
        <f aca="false">ROUND(A959+0.1,1)</f>
        <v>95.9</v>
      </c>
      <c r="B960" s="8" t="n">
        <v>3320</v>
      </c>
    </row>
    <row r="961" customFormat="false" ht="13.2" hidden="false" customHeight="false" outlineLevel="0" collapsed="false">
      <c r="A961" s="7" t="n">
        <f aca="false">ROUND(A960+0.1,1)</f>
        <v>96</v>
      </c>
      <c r="B961" s="8" t="n">
        <v>3320</v>
      </c>
    </row>
    <row r="962" customFormat="false" ht="13.2" hidden="false" customHeight="false" outlineLevel="0" collapsed="false">
      <c r="A962" s="7" t="n">
        <f aca="false">ROUND(A961+0.1,1)</f>
        <v>96.1</v>
      </c>
      <c r="B962" s="8" t="n">
        <v>3320</v>
      </c>
    </row>
    <row r="963" customFormat="false" ht="13.2" hidden="false" customHeight="false" outlineLevel="0" collapsed="false">
      <c r="A963" s="7" t="n">
        <f aca="false">ROUND(A962+0.1,1)</f>
        <v>96.2</v>
      </c>
      <c r="B963" s="8" t="n">
        <v>3330</v>
      </c>
    </row>
    <row r="964" customFormat="false" ht="13.2" hidden="false" customHeight="false" outlineLevel="0" collapsed="false">
      <c r="A964" s="7" t="n">
        <f aca="false">ROUND(A963+0.1,1)</f>
        <v>96.3</v>
      </c>
      <c r="B964" s="8" t="n">
        <v>3330</v>
      </c>
    </row>
    <row r="965" customFormat="false" ht="13.2" hidden="false" customHeight="false" outlineLevel="0" collapsed="false">
      <c r="A965" s="7" t="n">
        <f aca="false">ROUND(A964+0.1,1)</f>
        <v>96.4</v>
      </c>
      <c r="B965" s="8" t="n">
        <v>3330</v>
      </c>
    </row>
    <row r="966" customFormat="false" ht="13.2" hidden="false" customHeight="false" outlineLevel="0" collapsed="false">
      <c r="A966" s="7" t="n">
        <f aca="false">ROUND(A965+0.1,1)</f>
        <v>96.5</v>
      </c>
      <c r="B966" s="8" t="n">
        <v>3330</v>
      </c>
    </row>
    <row r="967" customFormat="false" ht="13.2" hidden="false" customHeight="false" outlineLevel="0" collapsed="false">
      <c r="A967" s="7" t="n">
        <f aca="false">ROUND(A966+0.1,1)</f>
        <v>96.6</v>
      </c>
      <c r="B967" s="8" t="n">
        <v>3340</v>
      </c>
    </row>
    <row r="968" customFormat="false" ht="13.2" hidden="false" customHeight="false" outlineLevel="0" collapsed="false">
      <c r="A968" s="7" t="n">
        <f aca="false">ROUND(A967+0.1,1)</f>
        <v>96.7</v>
      </c>
      <c r="B968" s="8" t="n">
        <v>3340</v>
      </c>
    </row>
    <row r="969" customFormat="false" ht="13.2" hidden="false" customHeight="false" outlineLevel="0" collapsed="false">
      <c r="A969" s="7" t="n">
        <f aca="false">ROUND(A968+0.1,1)</f>
        <v>96.8</v>
      </c>
      <c r="B969" s="8" t="n">
        <v>3340</v>
      </c>
    </row>
    <row r="970" customFormat="false" ht="13.2" hidden="false" customHeight="false" outlineLevel="0" collapsed="false">
      <c r="A970" s="7" t="n">
        <f aca="false">ROUND(A969+0.1,1)</f>
        <v>96.9</v>
      </c>
      <c r="B970" s="8" t="n">
        <v>3350</v>
      </c>
    </row>
    <row r="971" customFormat="false" ht="13.2" hidden="false" customHeight="false" outlineLevel="0" collapsed="false">
      <c r="A971" s="7" t="n">
        <f aca="false">ROUND(A970+0.1,1)</f>
        <v>97</v>
      </c>
      <c r="B971" s="8" t="n">
        <v>3350</v>
      </c>
    </row>
    <row r="972" customFormat="false" ht="13.2" hidden="false" customHeight="false" outlineLevel="0" collapsed="false">
      <c r="A972" s="7" t="n">
        <f aca="false">ROUND(A971+0.1,1)</f>
        <v>97.1</v>
      </c>
      <c r="B972" s="8" t="n">
        <v>3350</v>
      </c>
    </row>
    <row r="973" customFormat="false" ht="13.2" hidden="false" customHeight="false" outlineLevel="0" collapsed="false">
      <c r="A973" s="7" t="n">
        <f aca="false">ROUND(A972+0.1,1)</f>
        <v>97.2</v>
      </c>
      <c r="B973" s="8" t="n">
        <v>3360</v>
      </c>
    </row>
    <row r="974" customFormat="false" ht="13.2" hidden="false" customHeight="false" outlineLevel="0" collapsed="false">
      <c r="A974" s="7" t="n">
        <f aca="false">ROUND(A973+0.1,1)</f>
        <v>97.3</v>
      </c>
      <c r="B974" s="8" t="n">
        <v>3360</v>
      </c>
    </row>
    <row r="975" customFormat="false" ht="13.2" hidden="false" customHeight="false" outlineLevel="0" collapsed="false">
      <c r="A975" s="7" t="n">
        <f aca="false">ROUND(A974+0.1,1)</f>
        <v>97.4</v>
      </c>
      <c r="B975" s="8" t="n">
        <v>3360</v>
      </c>
    </row>
    <row r="976" customFormat="false" ht="13.2" hidden="false" customHeight="false" outlineLevel="0" collapsed="false">
      <c r="A976" s="7" t="n">
        <f aca="false">ROUND(A975+0.1,1)</f>
        <v>97.5</v>
      </c>
      <c r="B976" s="8" t="n">
        <v>3360</v>
      </c>
    </row>
    <row r="977" customFormat="false" ht="13.2" hidden="false" customHeight="false" outlineLevel="0" collapsed="false">
      <c r="A977" s="7" t="n">
        <f aca="false">ROUND(A976+0.1,1)</f>
        <v>97.6</v>
      </c>
      <c r="B977" s="8" t="n">
        <v>3370</v>
      </c>
    </row>
    <row r="978" customFormat="false" ht="13.2" hidden="false" customHeight="false" outlineLevel="0" collapsed="false">
      <c r="A978" s="7" t="n">
        <f aca="false">ROUND(A977+0.1,1)</f>
        <v>97.7</v>
      </c>
      <c r="B978" s="8" t="n">
        <v>3370</v>
      </c>
    </row>
    <row r="979" customFormat="false" ht="13.2" hidden="false" customHeight="false" outlineLevel="0" collapsed="false">
      <c r="A979" s="7" t="n">
        <f aca="false">ROUND(A978+0.1,1)</f>
        <v>97.8</v>
      </c>
      <c r="B979" s="8" t="n">
        <v>3370</v>
      </c>
    </row>
    <row r="980" customFormat="false" ht="13.2" hidden="false" customHeight="false" outlineLevel="0" collapsed="false">
      <c r="A980" s="7" t="n">
        <f aca="false">ROUND(A979+0.1,1)</f>
        <v>97.9</v>
      </c>
      <c r="B980" s="8" t="n">
        <v>3380</v>
      </c>
    </row>
    <row r="981" customFormat="false" ht="13.2" hidden="false" customHeight="false" outlineLevel="0" collapsed="false">
      <c r="A981" s="7" t="n">
        <f aca="false">ROUND(A980+0.1,1)</f>
        <v>98</v>
      </c>
      <c r="B981" s="8" t="n">
        <v>3380</v>
      </c>
    </row>
    <row r="982" customFormat="false" ht="13.2" hidden="false" customHeight="false" outlineLevel="0" collapsed="false">
      <c r="A982" s="7" t="n">
        <f aca="false">ROUND(A981+0.1,1)</f>
        <v>98.1</v>
      </c>
      <c r="B982" s="8" t="n">
        <v>3380</v>
      </c>
    </row>
    <row r="983" customFormat="false" ht="13.2" hidden="false" customHeight="false" outlineLevel="0" collapsed="false">
      <c r="A983" s="7" t="n">
        <f aca="false">ROUND(A982+0.1,1)</f>
        <v>98.2</v>
      </c>
      <c r="B983" s="8" t="n">
        <v>3380</v>
      </c>
    </row>
    <row r="984" customFormat="false" ht="13.2" hidden="false" customHeight="false" outlineLevel="0" collapsed="false">
      <c r="A984" s="7" t="n">
        <f aca="false">ROUND(A983+0.1,1)</f>
        <v>98.3</v>
      </c>
      <c r="B984" s="8" t="n">
        <v>3390</v>
      </c>
    </row>
    <row r="985" customFormat="false" ht="13.2" hidden="false" customHeight="false" outlineLevel="0" collapsed="false">
      <c r="A985" s="7" t="n">
        <f aca="false">ROUND(A984+0.1,1)</f>
        <v>98.4</v>
      </c>
      <c r="B985" s="8" t="n">
        <v>3390</v>
      </c>
    </row>
    <row r="986" customFormat="false" ht="13.2" hidden="false" customHeight="false" outlineLevel="0" collapsed="false">
      <c r="A986" s="7" t="n">
        <f aca="false">ROUND(A985+0.1,1)</f>
        <v>98.5</v>
      </c>
      <c r="B986" s="8" t="n">
        <v>3390</v>
      </c>
    </row>
    <row r="987" customFormat="false" ht="13.2" hidden="false" customHeight="false" outlineLevel="0" collapsed="false">
      <c r="A987" s="7" t="n">
        <f aca="false">ROUND(A986+0.1,1)</f>
        <v>98.6</v>
      </c>
      <c r="B987" s="8" t="n">
        <v>3410</v>
      </c>
    </row>
    <row r="988" customFormat="false" ht="13.2" hidden="false" customHeight="false" outlineLevel="0" collapsed="false">
      <c r="A988" s="7" t="n">
        <f aca="false">ROUND(A987+0.1,1)</f>
        <v>98.7</v>
      </c>
      <c r="B988" s="8" t="n">
        <v>3410</v>
      </c>
    </row>
    <row r="989" customFormat="false" ht="13.2" hidden="false" customHeight="false" outlineLevel="0" collapsed="false">
      <c r="A989" s="7" t="n">
        <f aca="false">ROUND(A988+0.1,1)</f>
        <v>98.8</v>
      </c>
      <c r="B989" s="8" t="n">
        <v>3410</v>
      </c>
    </row>
    <row r="990" customFormat="false" ht="13.2" hidden="false" customHeight="false" outlineLevel="0" collapsed="false">
      <c r="A990" s="7" t="n">
        <f aca="false">ROUND(A989+0.1,1)</f>
        <v>98.9</v>
      </c>
      <c r="B990" s="8" t="n">
        <v>3410</v>
      </c>
    </row>
    <row r="991" customFormat="false" ht="13.2" hidden="false" customHeight="false" outlineLevel="0" collapsed="false">
      <c r="A991" s="7" t="n">
        <f aca="false">ROUND(A990+0.1,1)</f>
        <v>99</v>
      </c>
      <c r="B991" s="8" t="n">
        <v>3410</v>
      </c>
    </row>
    <row r="992" customFormat="false" ht="13.2" hidden="false" customHeight="false" outlineLevel="0" collapsed="false">
      <c r="A992" s="7" t="n">
        <f aca="false">ROUND(A991+0.1,1)</f>
        <v>99.1</v>
      </c>
      <c r="B992" s="8" t="n">
        <v>3410</v>
      </c>
    </row>
    <row r="993" customFormat="false" ht="13.2" hidden="false" customHeight="false" outlineLevel="0" collapsed="false">
      <c r="A993" s="7" t="n">
        <f aca="false">ROUND(A992+0.1,1)</f>
        <v>99.2</v>
      </c>
      <c r="B993" s="8" t="n">
        <v>3410</v>
      </c>
    </row>
    <row r="994" customFormat="false" ht="13.2" hidden="false" customHeight="false" outlineLevel="0" collapsed="false">
      <c r="A994" s="7" t="n">
        <f aca="false">ROUND(A993+0.1,1)</f>
        <v>99.3</v>
      </c>
      <c r="B994" s="8" t="n">
        <v>3430</v>
      </c>
    </row>
    <row r="995" customFormat="false" ht="13.2" hidden="false" customHeight="false" outlineLevel="0" collapsed="false">
      <c r="A995" s="7" t="n">
        <f aca="false">ROUND(A994+0.1,1)</f>
        <v>99.4</v>
      </c>
      <c r="B995" s="8" t="n">
        <v>3430</v>
      </c>
    </row>
    <row r="996" customFormat="false" ht="13.2" hidden="false" customHeight="false" outlineLevel="0" collapsed="false">
      <c r="A996" s="7" t="n">
        <f aca="false">ROUND(A995+0.1,1)</f>
        <v>99.5</v>
      </c>
      <c r="B996" s="8" t="n">
        <v>3430</v>
      </c>
    </row>
    <row r="997" customFormat="false" ht="13.2" hidden="false" customHeight="false" outlineLevel="0" collapsed="false">
      <c r="A997" s="7" t="n">
        <f aca="false">ROUND(A996+0.1,1)</f>
        <v>99.6</v>
      </c>
      <c r="B997" s="8" t="n">
        <v>3430</v>
      </c>
    </row>
    <row r="998" customFormat="false" ht="13.2" hidden="false" customHeight="false" outlineLevel="0" collapsed="false">
      <c r="A998" s="7" t="n">
        <f aca="false">ROUND(A997+0.1,1)</f>
        <v>99.7</v>
      </c>
      <c r="B998" s="8" t="n">
        <v>3440</v>
      </c>
    </row>
    <row r="999" customFormat="false" ht="13.2" hidden="false" customHeight="false" outlineLevel="0" collapsed="false">
      <c r="A999" s="7" t="n">
        <f aca="false">ROUND(A998+0.1,1)</f>
        <v>99.8</v>
      </c>
      <c r="B999" s="8" t="n">
        <v>3440</v>
      </c>
    </row>
    <row r="1000" customFormat="false" ht="13.2" hidden="false" customHeight="false" outlineLevel="0" collapsed="false">
      <c r="A1000" s="7" t="n">
        <f aca="false">ROUND(A999+0.1,1)</f>
        <v>99.9</v>
      </c>
      <c r="B1000" s="8" t="n">
        <v>3440</v>
      </c>
    </row>
    <row r="1001" customFormat="false" ht="13.2" hidden="false" customHeight="false" outlineLevel="0" collapsed="false">
      <c r="A1001" s="7" t="n">
        <f aca="false">ROUND(A1000+0.1,1)</f>
        <v>100</v>
      </c>
      <c r="B1001" s="8" t="n">
        <v>3450</v>
      </c>
    </row>
    <row r="1002" customFormat="false" ht="13.2" hidden="false" customHeight="false" outlineLevel="0" collapsed="false">
      <c r="A1002" s="7" t="n">
        <f aca="false">ROUND(A1001+0.1,1)</f>
        <v>100.1</v>
      </c>
      <c r="B1002" s="8"/>
    </row>
    <row r="1003" customFormat="false" ht="13.2" hidden="false" customHeight="false" outlineLevel="0" collapsed="false">
      <c r="A1003" s="7" t="n">
        <f aca="false">ROUND(A1002+0.1,1)</f>
        <v>100.2</v>
      </c>
      <c r="B1003" s="8"/>
    </row>
    <row r="1004" customFormat="false" ht="13.2" hidden="false" customHeight="false" outlineLevel="0" collapsed="false">
      <c r="A1004" s="7" t="n">
        <f aca="false">ROUND(A1003+0.1,1)</f>
        <v>100.3</v>
      </c>
      <c r="B1004" s="8"/>
    </row>
    <row r="1005" customFormat="false" ht="13.2" hidden="false" customHeight="false" outlineLevel="0" collapsed="false">
      <c r="A1005" s="7" t="n">
        <f aca="false">ROUND(A1004+0.1,1)</f>
        <v>100.4</v>
      </c>
      <c r="B1005" s="8"/>
    </row>
    <row r="1006" customFormat="false" ht="13.2" hidden="false" customHeight="false" outlineLevel="0" collapsed="false">
      <c r="A1006" s="7" t="n">
        <f aca="false">ROUND(A1005+0.1,1)</f>
        <v>100.5</v>
      </c>
      <c r="B1006" s="8"/>
    </row>
    <row r="1007" customFormat="false" ht="13.2" hidden="false" customHeight="false" outlineLevel="0" collapsed="false">
      <c r="A1007" s="7" t="n">
        <f aca="false">ROUND(A1006+0.1,1)</f>
        <v>100.6</v>
      </c>
      <c r="B1007" s="8"/>
    </row>
    <row r="1008" customFormat="false" ht="13.2" hidden="false" customHeight="false" outlineLevel="0" collapsed="false">
      <c r="A1008" s="7" t="n">
        <f aca="false">ROUND(A1007+0.1,1)</f>
        <v>100.7</v>
      </c>
      <c r="B1008" s="8"/>
    </row>
    <row r="1009" customFormat="false" ht="13.2" hidden="false" customHeight="false" outlineLevel="0" collapsed="false">
      <c r="A1009" s="7" t="n">
        <f aca="false">ROUND(A1008+0.1,1)</f>
        <v>100.8</v>
      </c>
      <c r="B1009" s="8"/>
    </row>
    <row r="1010" customFormat="false" ht="13.2" hidden="false" customHeight="false" outlineLevel="0" collapsed="false">
      <c r="A1010" s="7" t="n">
        <f aca="false">ROUND(A1009+0.1,1)</f>
        <v>100.9</v>
      </c>
      <c r="B1010" s="8"/>
    </row>
    <row r="1011" customFormat="false" ht="13.2" hidden="false" customHeight="false" outlineLevel="0" collapsed="false">
      <c r="A1011" s="7" t="n">
        <f aca="false">ROUND(A1010+0.1,1)</f>
        <v>101</v>
      </c>
      <c r="B1011" s="8"/>
    </row>
    <row r="1012" customFormat="false" ht="13.2" hidden="false" customHeight="false" outlineLevel="0" collapsed="false">
      <c r="A1012" s="7" t="n">
        <f aca="false">ROUND(A1011+0.1,1)</f>
        <v>101.1</v>
      </c>
      <c r="B1012" s="8"/>
    </row>
    <row r="1013" customFormat="false" ht="13.2" hidden="false" customHeight="false" outlineLevel="0" collapsed="false">
      <c r="A1013" s="7" t="n">
        <f aca="false">ROUND(A1012+0.1,1)</f>
        <v>101.2</v>
      </c>
      <c r="B1013" s="8"/>
    </row>
    <row r="1014" customFormat="false" ht="13.2" hidden="false" customHeight="false" outlineLevel="0" collapsed="false">
      <c r="A1014" s="7" t="n">
        <f aca="false">ROUND(A1013+0.1,1)</f>
        <v>101.3</v>
      </c>
      <c r="B1014" s="8"/>
    </row>
    <row r="1015" customFormat="false" ht="13.2" hidden="false" customHeight="false" outlineLevel="0" collapsed="false">
      <c r="A1015" s="7" t="n">
        <f aca="false">ROUND(A1014+0.1,1)</f>
        <v>101.4</v>
      </c>
      <c r="B1015" s="8"/>
    </row>
    <row r="1016" customFormat="false" ht="13.2" hidden="false" customHeight="false" outlineLevel="0" collapsed="false">
      <c r="A1016" s="7" t="n">
        <f aca="false">ROUND(A1015+0.1,1)</f>
        <v>101.5</v>
      </c>
      <c r="B1016" s="8"/>
    </row>
    <row r="1017" customFormat="false" ht="13.2" hidden="false" customHeight="false" outlineLevel="0" collapsed="false">
      <c r="A1017" s="7" t="n">
        <f aca="false">ROUND(A1016+0.1,1)</f>
        <v>101.6</v>
      </c>
      <c r="B1017" s="8"/>
    </row>
    <row r="1018" customFormat="false" ht="13.2" hidden="false" customHeight="false" outlineLevel="0" collapsed="false">
      <c r="A1018" s="7" t="n">
        <f aca="false">ROUND(A1017+0.1,1)</f>
        <v>101.7</v>
      </c>
      <c r="B1018" s="8"/>
    </row>
    <row r="1019" customFormat="false" ht="13.2" hidden="false" customHeight="false" outlineLevel="0" collapsed="false">
      <c r="A1019" s="7" t="n">
        <f aca="false">ROUND(A1018+0.1,1)</f>
        <v>101.8</v>
      </c>
      <c r="B1019" s="8"/>
    </row>
    <row r="1020" customFormat="false" ht="13.2" hidden="false" customHeight="false" outlineLevel="0" collapsed="false">
      <c r="A1020" s="7" t="n">
        <f aca="false">ROUND(A1019+0.1,1)</f>
        <v>101.9</v>
      </c>
      <c r="B1020" s="8"/>
    </row>
    <row r="1021" customFormat="false" ht="13.2" hidden="false" customHeight="false" outlineLevel="0" collapsed="false">
      <c r="A1021" s="7" t="n">
        <f aca="false">ROUND(A1020+0.1,1)</f>
        <v>102</v>
      </c>
      <c r="B1021" s="8"/>
    </row>
    <row r="1022" customFormat="false" ht="13.2" hidden="false" customHeight="false" outlineLevel="0" collapsed="false">
      <c r="A1022" s="7" t="n">
        <f aca="false">ROUND(A1021+0.1,1)</f>
        <v>102.1</v>
      </c>
      <c r="B1022" s="8"/>
    </row>
    <row r="1023" customFormat="false" ht="13.2" hidden="false" customHeight="false" outlineLevel="0" collapsed="false">
      <c r="A1023" s="7" t="n">
        <f aca="false">ROUND(A1022+0.1,1)</f>
        <v>102.2</v>
      </c>
      <c r="B1023" s="8"/>
    </row>
    <row r="1024" customFormat="false" ht="13.2" hidden="false" customHeight="false" outlineLevel="0" collapsed="false">
      <c r="A1024" s="7" t="n">
        <f aca="false">ROUND(A1023+0.1,1)</f>
        <v>102.3</v>
      </c>
      <c r="B1024" s="8"/>
    </row>
    <row r="1025" customFormat="false" ht="13.2" hidden="false" customHeight="false" outlineLevel="0" collapsed="false">
      <c r="A1025" s="7" t="n">
        <f aca="false">ROUND(A1024+0.1,1)</f>
        <v>102.4</v>
      </c>
      <c r="B1025" s="8"/>
    </row>
    <row r="1026" customFormat="false" ht="13.2" hidden="false" customHeight="false" outlineLevel="0" collapsed="false">
      <c r="A1026" s="7" t="n">
        <f aca="false">ROUND(A1025+0.1,1)</f>
        <v>102.5</v>
      </c>
      <c r="B1026" s="8"/>
    </row>
    <row r="1027" customFormat="false" ht="13.2" hidden="false" customHeight="false" outlineLevel="0" collapsed="false">
      <c r="A1027" s="7" t="n">
        <f aca="false">ROUND(A1026+0.1,1)</f>
        <v>102.6</v>
      </c>
      <c r="B1027" s="8"/>
    </row>
    <row r="1028" customFormat="false" ht="13.2" hidden="false" customHeight="false" outlineLevel="0" collapsed="false">
      <c r="A1028" s="7" t="n">
        <f aca="false">ROUND(A1027+0.1,1)</f>
        <v>102.7</v>
      </c>
      <c r="B1028" s="8"/>
    </row>
    <row r="1029" customFormat="false" ht="13.2" hidden="false" customHeight="false" outlineLevel="0" collapsed="false">
      <c r="A1029" s="7" t="n">
        <f aca="false">ROUND(A1028+0.1,1)</f>
        <v>102.8</v>
      </c>
      <c r="B1029" s="8"/>
    </row>
    <row r="1030" customFormat="false" ht="13.2" hidden="false" customHeight="false" outlineLevel="0" collapsed="false">
      <c r="A1030" s="7" t="n">
        <f aca="false">ROUND(A1029+0.1,1)</f>
        <v>102.9</v>
      </c>
      <c r="B1030" s="8"/>
    </row>
    <row r="1031" customFormat="false" ht="13.2" hidden="false" customHeight="false" outlineLevel="0" collapsed="false">
      <c r="A1031" s="7" t="n">
        <f aca="false">ROUND(A1030+0.1,1)</f>
        <v>103</v>
      </c>
      <c r="B1031" s="8"/>
    </row>
    <row r="1032" customFormat="false" ht="13.2" hidden="false" customHeight="false" outlineLevel="0" collapsed="false">
      <c r="A1032" s="7" t="n">
        <f aca="false">ROUND(A1031+0.1,1)</f>
        <v>103.1</v>
      </c>
      <c r="B1032" s="8"/>
    </row>
    <row r="1033" customFormat="false" ht="13.2" hidden="false" customHeight="false" outlineLevel="0" collapsed="false">
      <c r="A1033" s="7" t="n">
        <f aca="false">ROUND(A1032+0.1,1)</f>
        <v>103.2</v>
      </c>
      <c r="B1033" s="8"/>
    </row>
    <row r="1034" customFormat="false" ht="13.2" hidden="false" customHeight="false" outlineLevel="0" collapsed="false">
      <c r="A1034" s="7" t="n">
        <f aca="false">ROUND(A1033+0.1,1)</f>
        <v>103.3</v>
      </c>
      <c r="B1034" s="8"/>
    </row>
    <row r="1035" customFormat="false" ht="13.2" hidden="false" customHeight="false" outlineLevel="0" collapsed="false">
      <c r="A1035" s="7" t="n">
        <f aca="false">ROUND(A1034+0.1,1)</f>
        <v>103.4</v>
      </c>
      <c r="B1035" s="8"/>
    </row>
    <row r="1036" customFormat="false" ht="13.2" hidden="false" customHeight="false" outlineLevel="0" collapsed="false">
      <c r="A1036" s="7" t="n">
        <f aca="false">ROUND(A1035+0.1,1)</f>
        <v>103.5</v>
      </c>
      <c r="B1036" s="8"/>
    </row>
    <row r="1037" customFormat="false" ht="13.2" hidden="false" customHeight="false" outlineLevel="0" collapsed="false">
      <c r="A1037" s="7" t="n">
        <f aca="false">ROUND(A1036+0.1,1)</f>
        <v>103.6</v>
      </c>
      <c r="B1037" s="8"/>
    </row>
    <row r="1038" customFormat="false" ht="13.2" hidden="false" customHeight="false" outlineLevel="0" collapsed="false">
      <c r="A1038" s="7" t="n">
        <f aca="false">ROUND(A1037+0.1,1)</f>
        <v>103.7</v>
      </c>
      <c r="B1038" s="8"/>
    </row>
    <row r="1039" customFormat="false" ht="13.2" hidden="false" customHeight="false" outlineLevel="0" collapsed="false">
      <c r="A1039" s="7" t="n">
        <f aca="false">ROUND(A1038+0.1,1)</f>
        <v>103.8</v>
      </c>
      <c r="B1039" s="8"/>
    </row>
    <row r="1040" customFormat="false" ht="13.2" hidden="false" customHeight="false" outlineLevel="0" collapsed="false">
      <c r="A1040" s="7" t="n">
        <f aca="false">ROUND(A1039+0.1,1)</f>
        <v>103.9</v>
      </c>
      <c r="B1040" s="8"/>
    </row>
    <row r="1041" customFormat="false" ht="13.2" hidden="false" customHeight="false" outlineLevel="0" collapsed="false">
      <c r="A1041" s="7" t="n">
        <f aca="false">ROUND(A1040+0.1,1)</f>
        <v>104</v>
      </c>
      <c r="B1041" s="8"/>
    </row>
    <row r="1042" customFormat="false" ht="13.2" hidden="false" customHeight="false" outlineLevel="0" collapsed="false">
      <c r="A1042" s="7" t="n">
        <f aca="false">ROUND(A1041+0.1,1)</f>
        <v>104.1</v>
      </c>
      <c r="B1042" s="8"/>
    </row>
    <row r="1043" customFormat="false" ht="13.2" hidden="false" customHeight="false" outlineLevel="0" collapsed="false">
      <c r="A1043" s="7" t="n">
        <f aca="false">ROUND(A1042+0.1,1)</f>
        <v>104.2</v>
      </c>
      <c r="B1043" s="8"/>
    </row>
    <row r="1044" customFormat="false" ht="13.2" hidden="false" customHeight="false" outlineLevel="0" collapsed="false">
      <c r="A1044" s="7" t="n">
        <f aca="false">ROUND(A1043+0.1,1)</f>
        <v>104.3</v>
      </c>
      <c r="B1044" s="8"/>
    </row>
    <row r="1045" customFormat="false" ht="13.2" hidden="false" customHeight="false" outlineLevel="0" collapsed="false">
      <c r="A1045" s="7" t="n">
        <f aca="false">ROUND(A1044+0.1,1)</f>
        <v>104.4</v>
      </c>
      <c r="B1045" s="8"/>
    </row>
    <row r="1046" customFormat="false" ht="13.2" hidden="false" customHeight="false" outlineLevel="0" collapsed="false">
      <c r="A1046" s="7" t="n">
        <f aca="false">ROUND(A1045+0.1,1)</f>
        <v>104.5</v>
      </c>
      <c r="B1046" s="8"/>
    </row>
    <row r="1047" customFormat="false" ht="13.2" hidden="false" customHeight="false" outlineLevel="0" collapsed="false">
      <c r="A1047" s="7" t="n">
        <f aca="false">ROUND(A1046+0.1,1)</f>
        <v>104.6</v>
      </c>
      <c r="B1047" s="8"/>
    </row>
    <row r="1048" customFormat="false" ht="13.2" hidden="false" customHeight="false" outlineLevel="0" collapsed="false">
      <c r="A1048" s="7" t="n">
        <f aca="false">ROUND(A1047+0.1,1)</f>
        <v>104.7</v>
      </c>
      <c r="B1048" s="8"/>
    </row>
    <row r="1049" customFormat="false" ht="13.2" hidden="false" customHeight="false" outlineLevel="0" collapsed="false">
      <c r="A1049" s="7" t="n">
        <f aca="false">ROUND(A1048+0.1,1)</f>
        <v>104.8</v>
      </c>
      <c r="B1049" s="8"/>
    </row>
    <row r="1050" customFormat="false" ht="13.2" hidden="false" customHeight="false" outlineLevel="0" collapsed="false">
      <c r="A1050" s="7" t="n">
        <f aca="false">ROUND(A1049+0.1,1)</f>
        <v>104.9</v>
      </c>
      <c r="B1050" s="8"/>
    </row>
    <row r="1051" customFormat="false" ht="13.2" hidden="false" customHeight="false" outlineLevel="0" collapsed="false">
      <c r="A1051" s="7" t="n">
        <f aca="false">ROUND(A1050+0.1,1)</f>
        <v>105</v>
      </c>
      <c r="B1051" s="8"/>
    </row>
    <row r="1052" customFormat="false" ht="13.2" hidden="false" customHeight="false" outlineLevel="0" collapsed="false">
      <c r="A1052" s="7" t="n">
        <f aca="false">ROUND(A1051+0.1,1)</f>
        <v>105.1</v>
      </c>
      <c r="B1052" s="8"/>
    </row>
    <row r="1053" customFormat="false" ht="13.2" hidden="false" customHeight="false" outlineLevel="0" collapsed="false">
      <c r="A1053" s="7" t="n">
        <f aca="false">ROUND(A1052+0.1,1)</f>
        <v>105.2</v>
      </c>
      <c r="B1053" s="8"/>
    </row>
    <row r="1054" customFormat="false" ht="13.2" hidden="false" customHeight="false" outlineLevel="0" collapsed="false">
      <c r="A1054" s="7" t="n">
        <f aca="false">ROUND(A1053+0.1,1)</f>
        <v>105.3</v>
      </c>
      <c r="B1054" s="8"/>
    </row>
    <row r="1055" customFormat="false" ht="13.2" hidden="false" customHeight="false" outlineLevel="0" collapsed="false">
      <c r="A1055" s="7" t="n">
        <f aca="false">ROUND(A1054+0.1,1)</f>
        <v>105.4</v>
      </c>
      <c r="B1055" s="8"/>
    </row>
    <row r="1056" customFormat="false" ht="13.2" hidden="false" customHeight="false" outlineLevel="0" collapsed="false">
      <c r="A1056" s="7" t="n">
        <f aca="false">ROUND(A1055+0.1,1)</f>
        <v>105.5</v>
      </c>
      <c r="B1056" s="8"/>
    </row>
    <row r="1057" customFormat="false" ht="13.2" hidden="false" customHeight="false" outlineLevel="0" collapsed="false">
      <c r="A1057" s="7" t="n">
        <f aca="false">ROUND(A1056+0.1,1)</f>
        <v>105.6</v>
      </c>
      <c r="B1057" s="8"/>
    </row>
    <row r="1058" customFormat="false" ht="13.2" hidden="false" customHeight="false" outlineLevel="0" collapsed="false">
      <c r="A1058" s="7" t="n">
        <f aca="false">ROUND(A1057+0.1,1)</f>
        <v>105.7</v>
      </c>
      <c r="B1058" s="8"/>
    </row>
    <row r="1059" customFormat="false" ht="13.2" hidden="false" customHeight="false" outlineLevel="0" collapsed="false">
      <c r="A1059" s="7" t="n">
        <f aca="false">ROUND(A1058+0.1,1)</f>
        <v>105.8</v>
      </c>
      <c r="B1059" s="8"/>
    </row>
    <row r="1060" customFormat="false" ht="13.2" hidden="false" customHeight="false" outlineLevel="0" collapsed="false">
      <c r="A1060" s="7" t="n">
        <f aca="false">ROUND(A1059+0.1,1)</f>
        <v>105.9</v>
      </c>
      <c r="B1060" s="8"/>
    </row>
    <row r="1061" customFormat="false" ht="13.2" hidden="false" customHeight="false" outlineLevel="0" collapsed="false">
      <c r="A1061" s="7" t="n">
        <f aca="false">ROUND(A1060+0.1,1)</f>
        <v>106</v>
      </c>
      <c r="B1061" s="8"/>
    </row>
    <row r="1062" customFormat="false" ht="13.2" hidden="false" customHeight="false" outlineLevel="0" collapsed="false">
      <c r="A1062" s="7" t="n">
        <f aca="false">ROUND(A1061+0.1,1)</f>
        <v>106.1</v>
      </c>
      <c r="B1062" s="8"/>
    </row>
    <row r="1063" customFormat="false" ht="13.2" hidden="false" customHeight="false" outlineLevel="0" collapsed="false">
      <c r="A1063" s="7" t="n">
        <f aca="false">ROUND(A1062+0.1,1)</f>
        <v>106.2</v>
      </c>
      <c r="B1063" s="8"/>
    </row>
    <row r="1064" customFormat="false" ht="13.2" hidden="false" customHeight="false" outlineLevel="0" collapsed="false">
      <c r="A1064" s="7" t="n">
        <f aca="false">ROUND(A1063+0.1,1)</f>
        <v>106.3</v>
      </c>
      <c r="B1064" s="8"/>
    </row>
    <row r="1065" customFormat="false" ht="13.2" hidden="false" customHeight="false" outlineLevel="0" collapsed="false">
      <c r="A1065" s="7" t="n">
        <f aca="false">ROUND(A1064+0.1,1)</f>
        <v>106.4</v>
      </c>
      <c r="B1065" s="8"/>
    </row>
    <row r="1066" customFormat="false" ht="13.2" hidden="false" customHeight="false" outlineLevel="0" collapsed="false">
      <c r="A1066" s="7" t="n">
        <f aca="false">ROUND(A1065+0.1,1)</f>
        <v>106.5</v>
      </c>
      <c r="B1066" s="8"/>
    </row>
    <row r="1067" customFormat="false" ht="13.2" hidden="false" customHeight="false" outlineLevel="0" collapsed="false">
      <c r="A1067" s="7" t="n">
        <f aca="false">ROUND(A1066+0.1,1)</f>
        <v>106.6</v>
      </c>
      <c r="B1067" s="8"/>
    </row>
    <row r="1068" customFormat="false" ht="13.2" hidden="false" customHeight="false" outlineLevel="0" collapsed="false">
      <c r="A1068" s="7" t="n">
        <f aca="false">ROUND(A1067+0.1,1)</f>
        <v>106.7</v>
      </c>
      <c r="B1068" s="8"/>
    </row>
    <row r="1069" customFormat="false" ht="13.2" hidden="false" customHeight="false" outlineLevel="0" collapsed="false">
      <c r="A1069" s="7" t="n">
        <f aca="false">ROUND(A1068+0.1,1)</f>
        <v>106.8</v>
      </c>
      <c r="B1069" s="8"/>
    </row>
    <row r="1070" customFormat="false" ht="13.2" hidden="false" customHeight="false" outlineLevel="0" collapsed="false">
      <c r="A1070" s="7" t="n">
        <f aca="false">ROUND(A1069+0.1,1)</f>
        <v>106.9</v>
      </c>
      <c r="B1070" s="8"/>
    </row>
    <row r="1071" customFormat="false" ht="13.2" hidden="false" customHeight="false" outlineLevel="0" collapsed="false">
      <c r="A1071" s="7" t="n">
        <f aca="false">ROUND(A1070+0.1,1)</f>
        <v>107</v>
      </c>
      <c r="B1071" s="8"/>
    </row>
    <row r="1072" customFormat="false" ht="13.2" hidden="false" customHeight="false" outlineLevel="0" collapsed="false">
      <c r="A1072" s="7" t="n">
        <f aca="false">ROUND(A1071+0.1,1)</f>
        <v>107.1</v>
      </c>
      <c r="B1072" s="8"/>
    </row>
    <row r="1073" customFormat="false" ht="13.2" hidden="false" customHeight="false" outlineLevel="0" collapsed="false">
      <c r="A1073" s="7" t="n">
        <f aca="false">ROUND(A1072+0.1,1)</f>
        <v>107.2</v>
      </c>
      <c r="B1073" s="8"/>
    </row>
    <row r="1074" customFormat="false" ht="13.2" hidden="false" customHeight="false" outlineLevel="0" collapsed="false">
      <c r="A1074" s="7" t="n">
        <f aca="false">ROUND(A1073+0.1,1)</f>
        <v>107.3</v>
      </c>
      <c r="B1074" s="8"/>
    </row>
    <row r="1075" customFormat="false" ht="13.2" hidden="false" customHeight="false" outlineLevel="0" collapsed="false">
      <c r="A1075" s="7" t="n">
        <f aca="false">ROUND(A1074+0.1,1)</f>
        <v>107.4</v>
      </c>
      <c r="B1075" s="8"/>
    </row>
    <row r="1076" customFormat="false" ht="13.2" hidden="false" customHeight="false" outlineLevel="0" collapsed="false">
      <c r="A1076" s="7" t="n">
        <f aca="false">ROUND(A1075+0.1,1)</f>
        <v>107.5</v>
      </c>
      <c r="B1076" s="8"/>
    </row>
    <row r="1077" customFormat="false" ht="13.2" hidden="false" customHeight="false" outlineLevel="0" collapsed="false">
      <c r="A1077" s="7" t="n">
        <f aca="false">ROUND(A1076+0.1,1)</f>
        <v>107.6</v>
      </c>
      <c r="B1077" s="8"/>
    </row>
    <row r="1078" customFormat="false" ht="13.2" hidden="false" customHeight="false" outlineLevel="0" collapsed="false">
      <c r="A1078" s="7" t="n">
        <f aca="false">ROUND(A1077+0.1,1)</f>
        <v>107.7</v>
      </c>
      <c r="B1078" s="8"/>
    </row>
    <row r="1079" customFormat="false" ht="13.2" hidden="false" customHeight="false" outlineLevel="0" collapsed="false">
      <c r="A1079" s="7" t="n">
        <f aca="false">ROUND(A1078+0.1,1)</f>
        <v>107.8</v>
      </c>
      <c r="B1079" s="8"/>
    </row>
    <row r="1080" customFormat="false" ht="13.2" hidden="false" customHeight="false" outlineLevel="0" collapsed="false">
      <c r="A1080" s="7" t="n">
        <f aca="false">ROUND(A1079+0.1,1)</f>
        <v>107.9</v>
      </c>
      <c r="B1080" s="8"/>
    </row>
    <row r="1081" customFormat="false" ht="13.2" hidden="false" customHeight="false" outlineLevel="0" collapsed="false">
      <c r="A1081" s="7" t="n">
        <f aca="false">ROUND(A1080+0.1,1)</f>
        <v>108</v>
      </c>
      <c r="B1081" s="8"/>
    </row>
    <row r="1082" customFormat="false" ht="13.2" hidden="false" customHeight="false" outlineLevel="0" collapsed="false">
      <c r="A1082" s="7" t="n">
        <f aca="false">ROUND(A1081+0.1,1)</f>
        <v>108.1</v>
      </c>
      <c r="B1082" s="8"/>
    </row>
    <row r="1083" customFormat="false" ht="13.2" hidden="false" customHeight="false" outlineLevel="0" collapsed="false">
      <c r="A1083" s="7" t="n">
        <f aca="false">ROUND(A1082+0.1,1)</f>
        <v>108.2</v>
      </c>
      <c r="B1083" s="8"/>
    </row>
    <row r="1084" customFormat="false" ht="13.2" hidden="false" customHeight="false" outlineLevel="0" collapsed="false">
      <c r="A1084" s="7" t="n">
        <f aca="false">ROUND(A1083+0.1,1)</f>
        <v>108.3</v>
      </c>
      <c r="B1084" s="8"/>
    </row>
    <row r="1085" customFormat="false" ht="13.2" hidden="false" customHeight="false" outlineLevel="0" collapsed="false">
      <c r="A1085" s="7" t="n">
        <f aca="false">ROUND(A1084+0.1,1)</f>
        <v>108.4</v>
      </c>
      <c r="B1085" s="8"/>
    </row>
    <row r="1086" customFormat="false" ht="13.2" hidden="false" customHeight="false" outlineLevel="0" collapsed="false">
      <c r="A1086" s="7" t="n">
        <f aca="false">ROUND(A1085+0.1,1)</f>
        <v>108.5</v>
      </c>
      <c r="B1086" s="8"/>
    </row>
    <row r="1087" customFormat="false" ht="13.2" hidden="false" customHeight="false" outlineLevel="0" collapsed="false">
      <c r="A1087" s="7" t="n">
        <f aca="false">ROUND(A1086+0.1,1)</f>
        <v>108.6</v>
      </c>
      <c r="B1087" s="8"/>
    </row>
    <row r="1088" customFormat="false" ht="13.2" hidden="false" customHeight="false" outlineLevel="0" collapsed="false">
      <c r="A1088" s="7" t="n">
        <f aca="false">ROUND(A1087+0.1,1)</f>
        <v>108.7</v>
      </c>
      <c r="B1088" s="8"/>
    </row>
    <row r="1089" customFormat="false" ht="13.2" hidden="false" customHeight="false" outlineLevel="0" collapsed="false">
      <c r="A1089" s="7" t="n">
        <f aca="false">ROUND(A1088+0.1,1)</f>
        <v>108.8</v>
      </c>
      <c r="B1089" s="8"/>
    </row>
    <row r="1090" customFormat="false" ht="13.2" hidden="false" customHeight="false" outlineLevel="0" collapsed="false">
      <c r="A1090" s="7" t="n">
        <f aca="false">ROUND(A1089+0.1,1)</f>
        <v>108.9</v>
      </c>
      <c r="B1090" s="8"/>
    </row>
    <row r="1091" customFormat="false" ht="13.2" hidden="false" customHeight="false" outlineLevel="0" collapsed="false">
      <c r="A1091" s="7" t="n">
        <f aca="false">ROUND(A1090+0.1,1)</f>
        <v>109</v>
      </c>
      <c r="B1091" s="8"/>
    </row>
    <row r="1092" customFormat="false" ht="13.2" hidden="false" customHeight="false" outlineLevel="0" collapsed="false">
      <c r="A1092" s="7" t="n">
        <f aca="false">ROUND(A1091+0.1,1)</f>
        <v>109.1</v>
      </c>
      <c r="B1092" s="8"/>
    </row>
    <row r="1093" customFormat="false" ht="13.2" hidden="false" customHeight="false" outlineLevel="0" collapsed="false">
      <c r="A1093" s="7" t="n">
        <f aca="false">ROUND(A1092+0.1,1)</f>
        <v>109.2</v>
      </c>
      <c r="B1093" s="8"/>
    </row>
    <row r="1094" customFormat="false" ht="13.2" hidden="false" customHeight="false" outlineLevel="0" collapsed="false">
      <c r="A1094" s="7" t="n">
        <f aca="false">ROUND(A1093+0.1,1)</f>
        <v>109.3</v>
      </c>
      <c r="B1094" s="8"/>
    </row>
    <row r="1095" customFormat="false" ht="13.2" hidden="false" customHeight="false" outlineLevel="0" collapsed="false">
      <c r="A1095" s="7" t="n">
        <f aca="false">ROUND(A1094+0.1,1)</f>
        <v>109.4</v>
      </c>
      <c r="B1095" s="8"/>
    </row>
    <row r="1096" customFormat="false" ht="13.2" hidden="false" customHeight="false" outlineLevel="0" collapsed="false">
      <c r="A1096" s="7" t="n">
        <f aca="false">ROUND(A1095+0.1,1)</f>
        <v>109.5</v>
      </c>
      <c r="B1096" s="8"/>
    </row>
    <row r="1097" customFormat="false" ht="13.2" hidden="false" customHeight="false" outlineLevel="0" collapsed="false">
      <c r="A1097" s="7" t="n">
        <f aca="false">ROUND(A1096+0.1,1)</f>
        <v>109.6</v>
      </c>
      <c r="B1097" s="8"/>
    </row>
    <row r="1098" customFormat="false" ht="13.2" hidden="false" customHeight="false" outlineLevel="0" collapsed="false">
      <c r="A1098" s="7" t="n">
        <f aca="false">ROUND(A1097+0.1,1)</f>
        <v>109.7</v>
      </c>
      <c r="B1098" s="8"/>
    </row>
    <row r="1099" customFormat="false" ht="13.2" hidden="false" customHeight="false" outlineLevel="0" collapsed="false">
      <c r="A1099" s="7" t="n">
        <f aca="false">ROUND(A1098+0.1,1)</f>
        <v>109.8</v>
      </c>
      <c r="B1099" s="8"/>
    </row>
    <row r="1100" customFormat="false" ht="13.2" hidden="false" customHeight="false" outlineLevel="0" collapsed="false">
      <c r="A1100" s="7" t="n">
        <f aca="false">ROUND(A1099+0.1,1)</f>
        <v>109.9</v>
      </c>
      <c r="B1100" s="8"/>
    </row>
    <row r="1101" customFormat="false" ht="13.2" hidden="false" customHeight="false" outlineLevel="0" collapsed="false">
      <c r="A1101" s="7" t="n">
        <f aca="false">ROUND(A1100+0.1,1)</f>
        <v>110</v>
      </c>
      <c r="B1101" s="8"/>
    </row>
    <row r="1102" customFormat="false" ht="13.2" hidden="false" customHeight="false" outlineLevel="0" collapsed="false">
      <c r="A1102" s="7" t="n">
        <f aca="false">ROUND(A1101+0.1,1)</f>
        <v>110.1</v>
      </c>
      <c r="B1102" s="8"/>
    </row>
    <row r="1103" customFormat="false" ht="13.2" hidden="false" customHeight="false" outlineLevel="0" collapsed="false">
      <c r="A1103" s="7" t="n">
        <f aca="false">ROUND(A1102+0.1,1)</f>
        <v>110.2</v>
      </c>
      <c r="B1103" s="8"/>
    </row>
    <row r="1104" customFormat="false" ht="13.2" hidden="false" customHeight="false" outlineLevel="0" collapsed="false">
      <c r="A1104" s="7" t="n">
        <f aca="false">ROUND(A1103+0.1,1)</f>
        <v>110.3</v>
      </c>
      <c r="B1104" s="8"/>
    </row>
    <row r="1105" customFormat="false" ht="13.2" hidden="false" customHeight="false" outlineLevel="0" collapsed="false">
      <c r="A1105" s="7" t="n">
        <f aca="false">ROUND(A1104+0.1,1)</f>
        <v>110.4</v>
      </c>
      <c r="B1105" s="8"/>
    </row>
    <row r="1106" customFormat="false" ht="13.2" hidden="false" customHeight="false" outlineLevel="0" collapsed="false">
      <c r="A1106" s="7" t="n">
        <f aca="false">ROUND(A1105+0.1,1)</f>
        <v>110.5</v>
      </c>
      <c r="B1106" s="8"/>
    </row>
    <row r="1107" customFormat="false" ht="13.2" hidden="false" customHeight="false" outlineLevel="0" collapsed="false">
      <c r="A1107" s="7" t="n">
        <f aca="false">ROUND(A1106+0.1,1)</f>
        <v>110.6</v>
      </c>
      <c r="B1107" s="8"/>
    </row>
    <row r="1108" customFormat="false" ht="13.2" hidden="false" customHeight="false" outlineLevel="0" collapsed="false">
      <c r="A1108" s="7" t="n">
        <f aca="false">ROUND(A1107+0.1,1)</f>
        <v>110.7</v>
      </c>
      <c r="B1108" s="8"/>
    </row>
    <row r="1109" customFormat="false" ht="13.2" hidden="false" customHeight="false" outlineLevel="0" collapsed="false">
      <c r="A1109" s="7" t="n">
        <f aca="false">ROUND(A1108+0.1,1)</f>
        <v>110.8</v>
      </c>
      <c r="B1109" s="8"/>
    </row>
    <row r="1110" customFormat="false" ht="13.2" hidden="false" customHeight="false" outlineLevel="0" collapsed="false">
      <c r="A1110" s="7" t="n">
        <f aca="false">ROUND(A1109+0.1,1)</f>
        <v>110.9</v>
      </c>
      <c r="B1110" s="8"/>
    </row>
    <row r="1111" customFormat="false" ht="13.2" hidden="false" customHeight="false" outlineLevel="0" collapsed="false">
      <c r="A1111" s="7" t="n">
        <f aca="false">ROUND(A1110+0.1,1)</f>
        <v>111</v>
      </c>
      <c r="B1111" s="8"/>
    </row>
    <row r="1112" customFormat="false" ht="13.2" hidden="false" customHeight="false" outlineLevel="0" collapsed="false">
      <c r="A1112" s="7" t="n">
        <f aca="false">ROUND(A1111+0.1,1)</f>
        <v>111.1</v>
      </c>
      <c r="B1112" s="8"/>
    </row>
    <row r="1113" customFormat="false" ht="13.2" hidden="false" customHeight="false" outlineLevel="0" collapsed="false">
      <c r="A1113" s="7" t="n">
        <f aca="false">ROUND(A1112+0.1,1)</f>
        <v>111.2</v>
      </c>
      <c r="B1113" s="8"/>
    </row>
    <row r="1114" customFormat="false" ht="13.2" hidden="false" customHeight="false" outlineLevel="0" collapsed="false">
      <c r="A1114" s="7" t="n">
        <f aca="false">ROUND(A1113+0.1,1)</f>
        <v>111.3</v>
      </c>
      <c r="B1114" s="8"/>
    </row>
    <row r="1115" customFormat="false" ht="13.2" hidden="false" customHeight="false" outlineLevel="0" collapsed="false">
      <c r="A1115" s="7" t="n">
        <f aca="false">ROUND(A1114+0.1,1)</f>
        <v>111.4</v>
      </c>
      <c r="B1115" s="8"/>
    </row>
    <row r="1116" customFormat="false" ht="13.2" hidden="false" customHeight="false" outlineLevel="0" collapsed="false">
      <c r="A1116" s="7" t="n">
        <f aca="false">ROUND(A1115+0.1,1)</f>
        <v>111.5</v>
      </c>
      <c r="B1116" s="8"/>
    </row>
    <row r="1117" customFormat="false" ht="13.2" hidden="false" customHeight="false" outlineLevel="0" collapsed="false">
      <c r="A1117" s="7" t="n">
        <f aca="false">ROUND(A1116+0.1,1)</f>
        <v>111.6</v>
      </c>
      <c r="B1117" s="8"/>
    </row>
    <row r="1118" customFormat="false" ht="13.2" hidden="false" customHeight="false" outlineLevel="0" collapsed="false">
      <c r="A1118" s="7" t="n">
        <f aca="false">ROUND(A1117+0.1,1)</f>
        <v>111.7</v>
      </c>
      <c r="B1118" s="8"/>
    </row>
    <row r="1119" customFormat="false" ht="13.2" hidden="false" customHeight="false" outlineLevel="0" collapsed="false">
      <c r="A1119" s="7" t="n">
        <f aca="false">ROUND(A1118+0.1,1)</f>
        <v>111.8</v>
      </c>
      <c r="B1119" s="8"/>
    </row>
    <row r="1120" customFormat="false" ht="13.2" hidden="false" customHeight="false" outlineLevel="0" collapsed="false">
      <c r="A1120" s="7" t="n">
        <f aca="false">ROUND(A1119+0.1,1)</f>
        <v>111.9</v>
      </c>
      <c r="B1120" s="8"/>
    </row>
    <row r="1121" customFormat="false" ht="13.2" hidden="false" customHeight="false" outlineLevel="0" collapsed="false">
      <c r="A1121" s="7" t="n">
        <f aca="false">ROUND(A1120+0.1,1)</f>
        <v>112</v>
      </c>
      <c r="B1121" s="8"/>
    </row>
    <row r="1122" customFormat="false" ht="13.2" hidden="false" customHeight="false" outlineLevel="0" collapsed="false">
      <c r="A1122" s="7" t="n">
        <f aca="false">ROUND(A1121+0.1,1)</f>
        <v>112.1</v>
      </c>
      <c r="B1122" s="8"/>
    </row>
    <row r="1123" customFormat="false" ht="13.2" hidden="false" customHeight="false" outlineLevel="0" collapsed="false">
      <c r="A1123" s="7" t="n">
        <f aca="false">ROUND(A1122+0.1,1)</f>
        <v>112.2</v>
      </c>
      <c r="B1123" s="8"/>
    </row>
    <row r="1124" customFormat="false" ht="13.2" hidden="false" customHeight="false" outlineLevel="0" collapsed="false">
      <c r="A1124" s="7" t="n">
        <f aca="false">ROUND(A1123+0.1,1)</f>
        <v>112.3</v>
      </c>
      <c r="B1124" s="8"/>
    </row>
    <row r="1125" customFormat="false" ht="13.2" hidden="false" customHeight="false" outlineLevel="0" collapsed="false">
      <c r="A1125" s="7" t="n">
        <f aca="false">ROUND(A1124+0.1,1)</f>
        <v>112.4</v>
      </c>
      <c r="B1125" s="8"/>
    </row>
    <row r="1126" customFormat="false" ht="13.2" hidden="false" customHeight="false" outlineLevel="0" collapsed="false">
      <c r="A1126" s="7" t="n">
        <f aca="false">ROUND(A1125+0.1,1)</f>
        <v>112.5</v>
      </c>
      <c r="B1126" s="8"/>
    </row>
    <row r="1127" customFormat="false" ht="13.2" hidden="false" customHeight="false" outlineLevel="0" collapsed="false">
      <c r="A1127" s="7" t="n">
        <f aca="false">ROUND(A1126+0.1,1)</f>
        <v>112.6</v>
      </c>
      <c r="B1127" s="8"/>
    </row>
    <row r="1128" customFormat="false" ht="13.2" hidden="false" customHeight="false" outlineLevel="0" collapsed="false">
      <c r="A1128" s="7" t="n">
        <f aca="false">ROUND(A1127+0.1,1)</f>
        <v>112.7</v>
      </c>
      <c r="B1128" s="8"/>
    </row>
    <row r="1129" customFormat="false" ht="13.2" hidden="false" customHeight="false" outlineLevel="0" collapsed="false">
      <c r="A1129" s="7" t="n">
        <f aca="false">ROUND(A1128+0.1,1)</f>
        <v>112.8</v>
      </c>
      <c r="B1129" s="8"/>
    </row>
    <row r="1130" customFormat="false" ht="13.2" hidden="false" customHeight="false" outlineLevel="0" collapsed="false">
      <c r="A1130" s="7" t="n">
        <f aca="false">ROUND(A1129+0.1,1)</f>
        <v>112.9</v>
      </c>
      <c r="B1130" s="8"/>
    </row>
    <row r="1131" customFormat="false" ht="13.2" hidden="false" customHeight="false" outlineLevel="0" collapsed="false">
      <c r="A1131" s="7" t="n">
        <f aca="false">ROUND(A1130+0.1,1)</f>
        <v>113</v>
      </c>
      <c r="B1131" s="8"/>
    </row>
    <row r="1132" customFormat="false" ht="13.2" hidden="false" customHeight="false" outlineLevel="0" collapsed="false">
      <c r="A1132" s="7" t="n">
        <f aca="false">ROUND(A1131+0.1,1)</f>
        <v>113.1</v>
      </c>
      <c r="B1132" s="8"/>
    </row>
    <row r="1133" customFormat="false" ht="13.2" hidden="false" customHeight="false" outlineLevel="0" collapsed="false">
      <c r="A1133" s="7" t="n">
        <f aca="false">ROUND(A1132+0.1,1)</f>
        <v>113.2</v>
      </c>
      <c r="B1133" s="8"/>
    </row>
    <row r="1134" customFormat="false" ht="13.2" hidden="false" customHeight="false" outlineLevel="0" collapsed="false">
      <c r="A1134" s="7" t="n">
        <f aca="false">ROUND(A1133+0.1,1)</f>
        <v>113.3</v>
      </c>
      <c r="B1134" s="8"/>
    </row>
    <row r="1135" customFormat="false" ht="13.2" hidden="false" customHeight="false" outlineLevel="0" collapsed="false">
      <c r="A1135" s="7" t="n">
        <f aca="false">ROUND(A1134+0.1,1)</f>
        <v>113.4</v>
      </c>
      <c r="B1135" s="8"/>
    </row>
    <row r="1136" customFormat="false" ht="13.2" hidden="false" customHeight="false" outlineLevel="0" collapsed="false">
      <c r="A1136" s="7" t="n">
        <f aca="false">ROUND(A1135+0.1,1)</f>
        <v>113.5</v>
      </c>
      <c r="B1136" s="8"/>
    </row>
    <row r="1137" customFormat="false" ht="13.2" hidden="false" customHeight="false" outlineLevel="0" collapsed="false">
      <c r="A1137" s="7" t="n">
        <f aca="false">ROUND(A1136+0.1,1)</f>
        <v>113.6</v>
      </c>
      <c r="B1137" s="8"/>
    </row>
    <row r="1138" customFormat="false" ht="13.2" hidden="false" customHeight="false" outlineLevel="0" collapsed="false">
      <c r="A1138" s="7" t="n">
        <f aca="false">ROUND(A1137+0.1,1)</f>
        <v>113.7</v>
      </c>
      <c r="B1138" s="8"/>
    </row>
    <row r="1139" customFormat="false" ht="13.2" hidden="false" customHeight="false" outlineLevel="0" collapsed="false">
      <c r="A1139" s="7" t="n">
        <f aca="false">ROUND(A1138+0.1,1)</f>
        <v>113.8</v>
      </c>
      <c r="B1139" s="8"/>
    </row>
    <row r="1140" customFormat="false" ht="13.2" hidden="false" customHeight="false" outlineLevel="0" collapsed="false">
      <c r="A1140" s="7" t="n">
        <f aca="false">ROUND(A1139+0.1,1)</f>
        <v>113.9</v>
      </c>
      <c r="B1140" s="8"/>
    </row>
    <row r="1141" customFormat="false" ht="13.2" hidden="false" customHeight="false" outlineLevel="0" collapsed="false">
      <c r="A1141" s="7" t="n">
        <f aca="false">ROUND(A1140+0.1,1)</f>
        <v>114</v>
      </c>
      <c r="B1141" s="8"/>
    </row>
    <row r="1142" customFormat="false" ht="13.2" hidden="false" customHeight="false" outlineLevel="0" collapsed="false">
      <c r="A1142" s="7" t="n">
        <f aca="false">ROUND(A1141+0.1,1)</f>
        <v>114.1</v>
      </c>
      <c r="B1142" s="8"/>
    </row>
    <row r="1143" customFormat="false" ht="13.2" hidden="false" customHeight="false" outlineLevel="0" collapsed="false">
      <c r="A1143" s="7" t="n">
        <f aca="false">ROUND(A1142+0.1,1)</f>
        <v>114.2</v>
      </c>
      <c r="B1143" s="8"/>
    </row>
    <row r="1144" customFormat="false" ht="13.2" hidden="false" customHeight="false" outlineLevel="0" collapsed="false">
      <c r="A1144" s="7" t="n">
        <f aca="false">ROUND(A1143+0.1,1)</f>
        <v>114.3</v>
      </c>
      <c r="B1144" s="8"/>
    </row>
    <row r="1145" customFormat="false" ht="13.2" hidden="false" customHeight="false" outlineLevel="0" collapsed="false">
      <c r="A1145" s="7" t="n">
        <f aca="false">ROUND(A1144+0.1,1)</f>
        <v>114.4</v>
      </c>
      <c r="B1145" s="8"/>
    </row>
    <row r="1146" customFormat="false" ht="13.2" hidden="false" customHeight="false" outlineLevel="0" collapsed="false">
      <c r="A1146" s="7" t="n">
        <f aca="false">ROUND(A1145+0.1,1)</f>
        <v>114.5</v>
      </c>
      <c r="B1146" s="8"/>
    </row>
    <row r="1147" customFormat="false" ht="13.2" hidden="false" customHeight="false" outlineLevel="0" collapsed="false">
      <c r="A1147" s="7" t="n">
        <f aca="false">ROUND(A1146+0.1,1)</f>
        <v>114.6</v>
      </c>
      <c r="B1147" s="8"/>
    </row>
    <row r="1148" customFormat="false" ht="13.2" hidden="false" customHeight="false" outlineLevel="0" collapsed="false">
      <c r="A1148" s="7" t="n">
        <f aca="false">ROUND(A1147+0.1,1)</f>
        <v>114.7</v>
      </c>
      <c r="B1148" s="8"/>
    </row>
    <row r="1149" customFormat="false" ht="13.2" hidden="false" customHeight="false" outlineLevel="0" collapsed="false">
      <c r="A1149" s="7" t="n">
        <f aca="false">ROUND(A1148+0.1,1)</f>
        <v>114.8</v>
      </c>
      <c r="B1149" s="8"/>
    </row>
    <row r="1150" customFormat="false" ht="13.2" hidden="false" customHeight="false" outlineLevel="0" collapsed="false">
      <c r="A1150" s="7" t="n">
        <f aca="false">ROUND(A1149+0.1,1)</f>
        <v>114.9</v>
      </c>
      <c r="B1150" s="8"/>
    </row>
    <row r="1151" customFormat="false" ht="13.2" hidden="false" customHeight="false" outlineLevel="0" collapsed="false">
      <c r="A1151" s="7" t="n">
        <f aca="false">ROUND(A1150+0.1,1)</f>
        <v>115</v>
      </c>
      <c r="B1151" s="8"/>
    </row>
    <row r="1152" customFormat="false" ht="13.2" hidden="false" customHeight="false" outlineLevel="0" collapsed="false">
      <c r="A1152" s="7" t="n">
        <f aca="false">ROUND(A1151+0.1,1)</f>
        <v>115.1</v>
      </c>
      <c r="B1152" s="8"/>
    </row>
    <row r="1153" customFormat="false" ht="13.2" hidden="false" customHeight="false" outlineLevel="0" collapsed="false">
      <c r="A1153" s="7" t="n">
        <f aca="false">ROUND(A1152+0.1,1)</f>
        <v>115.2</v>
      </c>
      <c r="B1153" s="8"/>
    </row>
    <row r="1154" customFormat="false" ht="13.2" hidden="false" customHeight="false" outlineLevel="0" collapsed="false">
      <c r="A1154" s="7" t="n">
        <f aca="false">ROUND(A1153+0.1,1)</f>
        <v>115.3</v>
      </c>
      <c r="B1154" s="8"/>
    </row>
    <row r="1155" customFormat="false" ht="13.2" hidden="false" customHeight="false" outlineLevel="0" collapsed="false">
      <c r="A1155" s="7" t="n">
        <f aca="false">ROUND(A1154+0.1,1)</f>
        <v>115.4</v>
      </c>
      <c r="B1155" s="8"/>
    </row>
    <row r="1156" customFormat="false" ht="13.2" hidden="false" customHeight="false" outlineLevel="0" collapsed="false">
      <c r="A1156" s="7" t="n">
        <f aca="false">ROUND(A1155+0.1,1)</f>
        <v>115.5</v>
      </c>
      <c r="B1156" s="8"/>
    </row>
    <row r="1157" customFormat="false" ht="13.2" hidden="false" customHeight="false" outlineLevel="0" collapsed="false">
      <c r="A1157" s="7" t="n">
        <f aca="false">ROUND(A1156+0.1,1)</f>
        <v>115.6</v>
      </c>
      <c r="B1157" s="8"/>
    </row>
    <row r="1158" customFormat="false" ht="13.2" hidden="false" customHeight="false" outlineLevel="0" collapsed="false">
      <c r="A1158" s="7" t="n">
        <f aca="false">ROUND(A1157+0.1,1)</f>
        <v>115.7</v>
      </c>
      <c r="B1158" s="8"/>
    </row>
    <row r="1159" customFormat="false" ht="13.2" hidden="false" customHeight="false" outlineLevel="0" collapsed="false">
      <c r="A1159" s="7" t="n">
        <f aca="false">ROUND(A1158+0.1,1)</f>
        <v>115.8</v>
      </c>
      <c r="B1159" s="8"/>
    </row>
    <row r="1160" customFormat="false" ht="13.2" hidden="false" customHeight="false" outlineLevel="0" collapsed="false">
      <c r="A1160" s="7" t="n">
        <f aca="false">ROUND(A1159+0.1,1)</f>
        <v>115.9</v>
      </c>
      <c r="B1160" s="8"/>
    </row>
    <row r="1161" customFormat="false" ht="13.2" hidden="false" customHeight="false" outlineLevel="0" collapsed="false">
      <c r="A1161" s="7" t="n">
        <f aca="false">ROUND(A1160+0.1,1)</f>
        <v>116</v>
      </c>
      <c r="B1161" s="8"/>
    </row>
    <row r="1162" customFormat="false" ht="13.2" hidden="false" customHeight="false" outlineLevel="0" collapsed="false">
      <c r="A1162" s="7" t="n">
        <f aca="false">ROUND(A1161+0.1,1)</f>
        <v>116.1</v>
      </c>
      <c r="B1162" s="8"/>
    </row>
    <row r="1163" customFormat="false" ht="13.2" hidden="false" customHeight="false" outlineLevel="0" collapsed="false">
      <c r="A1163" s="7" t="n">
        <f aca="false">ROUND(A1162+0.1,1)</f>
        <v>116.2</v>
      </c>
      <c r="B1163" s="8"/>
    </row>
    <row r="1164" customFormat="false" ht="13.2" hidden="false" customHeight="false" outlineLevel="0" collapsed="false">
      <c r="A1164" s="7" t="n">
        <f aca="false">ROUND(A1163+0.1,1)</f>
        <v>116.3</v>
      </c>
      <c r="B1164" s="8"/>
    </row>
    <row r="1165" customFormat="false" ht="13.2" hidden="false" customHeight="false" outlineLevel="0" collapsed="false">
      <c r="A1165" s="7" t="n">
        <f aca="false">ROUND(A1164+0.1,1)</f>
        <v>116.4</v>
      </c>
      <c r="B1165" s="8"/>
    </row>
    <row r="1166" customFormat="false" ht="13.2" hidden="false" customHeight="false" outlineLevel="0" collapsed="false">
      <c r="A1166" s="7" t="n">
        <f aca="false">ROUND(A1165+0.1,1)</f>
        <v>116.5</v>
      </c>
      <c r="B1166" s="8"/>
    </row>
    <row r="1167" customFormat="false" ht="13.2" hidden="false" customHeight="false" outlineLevel="0" collapsed="false">
      <c r="A1167" s="7" t="n">
        <f aca="false">ROUND(A1166+0.1,1)</f>
        <v>116.6</v>
      </c>
      <c r="B1167" s="8"/>
    </row>
    <row r="1168" customFormat="false" ht="13.2" hidden="false" customHeight="false" outlineLevel="0" collapsed="false">
      <c r="A1168" s="7" t="n">
        <f aca="false">ROUND(A1167+0.1,1)</f>
        <v>116.7</v>
      </c>
      <c r="B1168" s="8"/>
    </row>
    <row r="1169" customFormat="false" ht="13.2" hidden="false" customHeight="false" outlineLevel="0" collapsed="false">
      <c r="A1169" s="7" t="n">
        <f aca="false">ROUND(A1168+0.1,1)</f>
        <v>116.8</v>
      </c>
      <c r="B1169" s="8"/>
    </row>
    <row r="1170" customFormat="false" ht="13.2" hidden="false" customHeight="false" outlineLevel="0" collapsed="false">
      <c r="A1170" s="7" t="n">
        <f aca="false">ROUND(A1169+0.1,1)</f>
        <v>116.9</v>
      </c>
      <c r="B1170" s="8"/>
    </row>
    <row r="1171" customFormat="false" ht="13.2" hidden="false" customHeight="false" outlineLevel="0" collapsed="false">
      <c r="A1171" s="7" t="n">
        <f aca="false">ROUND(A1170+0.1,1)</f>
        <v>117</v>
      </c>
      <c r="B1171" s="8"/>
    </row>
    <row r="1172" customFormat="false" ht="13.2" hidden="false" customHeight="false" outlineLevel="0" collapsed="false">
      <c r="A1172" s="7" t="n">
        <f aca="false">ROUND(A1171+0.1,1)</f>
        <v>117.1</v>
      </c>
      <c r="B1172" s="8"/>
    </row>
    <row r="1173" customFormat="false" ht="13.2" hidden="false" customHeight="false" outlineLevel="0" collapsed="false">
      <c r="A1173" s="7" t="n">
        <f aca="false">ROUND(A1172+0.1,1)</f>
        <v>117.2</v>
      </c>
      <c r="B1173" s="8"/>
    </row>
    <row r="1174" customFormat="false" ht="13.2" hidden="false" customHeight="false" outlineLevel="0" collapsed="false">
      <c r="A1174" s="7" t="n">
        <f aca="false">ROUND(A1173+0.1,1)</f>
        <v>117.3</v>
      </c>
      <c r="B1174" s="8"/>
    </row>
    <row r="1175" customFormat="false" ht="13.2" hidden="false" customHeight="false" outlineLevel="0" collapsed="false">
      <c r="A1175" s="7" t="n">
        <f aca="false">ROUND(A1174+0.1,1)</f>
        <v>117.4</v>
      </c>
      <c r="B1175" s="8"/>
    </row>
    <row r="1176" customFormat="false" ht="13.2" hidden="false" customHeight="false" outlineLevel="0" collapsed="false">
      <c r="A1176" s="7" t="n">
        <f aca="false">ROUND(A1175+0.1,1)</f>
        <v>117.5</v>
      </c>
      <c r="B1176" s="8"/>
    </row>
    <row r="1177" customFormat="false" ht="13.2" hidden="false" customHeight="false" outlineLevel="0" collapsed="false">
      <c r="A1177" s="7" t="n">
        <f aca="false">ROUND(A1176+0.1,1)</f>
        <v>117.6</v>
      </c>
      <c r="B1177" s="8"/>
    </row>
    <row r="1178" customFormat="false" ht="13.2" hidden="false" customHeight="false" outlineLevel="0" collapsed="false">
      <c r="A1178" s="7" t="n">
        <f aca="false">ROUND(A1177+0.1,1)</f>
        <v>117.7</v>
      </c>
      <c r="B1178" s="8"/>
    </row>
    <row r="1179" customFormat="false" ht="13.2" hidden="false" customHeight="false" outlineLevel="0" collapsed="false">
      <c r="A1179" s="7" t="n">
        <f aca="false">ROUND(A1178+0.1,1)</f>
        <v>117.8</v>
      </c>
      <c r="B1179" s="8"/>
    </row>
    <row r="1180" customFormat="false" ht="13.2" hidden="false" customHeight="false" outlineLevel="0" collapsed="false">
      <c r="A1180" s="7" t="n">
        <f aca="false">ROUND(A1179+0.1,1)</f>
        <v>117.9</v>
      </c>
      <c r="B1180" s="8"/>
    </row>
    <row r="1181" customFormat="false" ht="13.2" hidden="false" customHeight="false" outlineLevel="0" collapsed="false">
      <c r="A1181" s="7" t="n">
        <f aca="false">ROUND(A1180+0.1,1)</f>
        <v>118</v>
      </c>
      <c r="B1181" s="8"/>
    </row>
    <row r="1182" customFormat="false" ht="13.2" hidden="false" customHeight="false" outlineLevel="0" collapsed="false">
      <c r="A1182" s="7" t="n">
        <f aca="false">ROUND(A1181+0.1,1)</f>
        <v>118.1</v>
      </c>
      <c r="B1182" s="8"/>
    </row>
    <row r="1183" customFormat="false" ht="13.2" hidden="false" customHeight="false" outlineLevel="0" collapsed="false">
      <c r="A1183" s="7" t="n">
        <f aca="false">ROUND(A1182+0.1,1)</f>
        <v>118.2</v>
      </c>
      <c r="B1183" s="8"/>
    </row>
    <row r="1184" customFormat="false" ht="13.2" hidden="false" customHeight="false" outlineLevel="0" collapsed="false">
      <c r="A1184" s="7" t="n">
        <f aca="false">ROUND(A1183+0.1,1)</f>
        <v>118.3</v>
      </c>
      <c r="B1184" s="8"/>
    </row>
    <row r="1185" customFormat="false" ht="13.2" hidden="false" customHeight="false" outlineLevel="0" collapsed="false">
      <c r="A1185" s="7" t="n">
        <f aca="false">ROUND(A1184+0.1,1)</f>
        <v>118.4</v>
      </c>
      <c r="B1185" s="8"/>
    </row>
    <row r="1186" customFormat="false" ht="13.2" hidden="false" customHeight="false" outlineLevel="0" collapsed="false">
      <c r="A1186" s="7" t="n">
        <f aca="false">ROUND(A1185+0.1,1)</f>
        <v>118.5</v>
      </c>
      <c r="B1186" s="8"/>
    </row>
    <row r="1187" customFormat="false" ht="13.2" hidden="false" customHeight="false" outlineLevel="0" collapsed="false">
      <c r="A1187" s="7" t="n">
        <f aca="false">ROUND(A1186+0.1,1)</f>
        <v>118.6</v>
      </c>
      <c r="B1187" s="8"/>
    </row>
    <row r="1188" customFormat="false" ht="13.2" hidden="false" customHeight="false" outlineLevel="0" collapsed="false">
      <c r="A1188" s="7" t="n">
        <f aca="false">ROUND(A1187+0.1,1)</f>
        <v>118.7</v>
      </c>
      <c r="B1188" s="8"/>
    </row>
    <row r="1189" customFormat="false" ht="13.2" hidden="false" customHeight="false" outlineLevel="0" collapsed="false">
      <c r="A1189" s="7" t="n">
        <f aca="false">ROUND(A1188+0.1,1)</f>
        <v>118.8</v>
      </c>
      <c r="B1189" s="8"/>
    </row>
    <row r="1190" customFormat="false" ht="13.2" hidden="false" customHeight="false" outlineLevel="0" collapsed="false">
      <c r="A1190" s="7" t="n">
        <f aca="false">ROUND(A1189+0.1,1)</f>
        <v>118.9</v>
      </c>
      <c r="B1190" s="8"/>
    </row>
    <row r="1191" customFormat="false" ht="13.2" hidden="false" customHeight="false" outlineLevel="0" collapsed="false">
      <c r="A1191" s="7" t="n">
        <f aca="false">ROUND(A1190+0.1,1)</f>
        <v>119</v>
      </c>
      <c r="B1191" s="8"/>
    </row>
    <row r="1192" customFormat="false" ht="13.2" hidden="false" customHeight="false" outlineLevel="0" collapsed="false">
      <c r="A1192" s="7" t="n">
        <f aca="false">ROUND(A1191+0.1,1)</f>
        <v>119.1</v>
      </c>
      <c r="B1192" s="8"/>
    </row>
    <row r="1193" customFormat="false" ht="13.2" hidden="false" customHeight="false" outlineLevel="0" collapsed="false">
      <c r="A1193" s="7" t="n">
        <f aca="false">ROUND(A1192+0.1,1)</f>
        <v>119.2</v>
      </c>
      <c r="B1193" s="8"/>
    </row>
    <row r="1194" customFormat="false" ht="13.2" hidden="false" customHeight="false" outlineLevel="0" collapsed="false">
      <c r="A1194" s="7" t="n">
        <f aca="false">ROUND(A1193+0.1,1)</f>
        <v>119.3</v>
      </c>
      <c r="B1194" s="8"/>
    </row>
    <row r="1195" customFormat="false" ht="13.2" hidden="false" customHeight="false" outlineLevel="0" collapsed="false">
      <c r="A1195" s="7" t="n">
        <f aca="false">ROUND(A1194+0.1,1)</f>
        <v>119.4</v>
      </c>
      <c r="B1195" s="8"/>
    </row>
    <row r="1196" customFormat="false" ht="13.2" hidden="false" customHeight="false" outlineLevel="0" collapsed="false">
      <c r="A1196" s="7" t="n">
        <f aca="false">ROUND(A1195+0.1,1)</f>
        <v>119.5</v>
      </c>
      <c r="B1196" s="8"/>
    </row>
    <row r="1197" customFormat="false" ht="13.2" hidden="false" customHeight="false" outlineLevel="0" collapsed="false">
      <c r="A1197" s="7" t="n">
        <f aca="false">ROUND(A1196+0.1,1)</f>
        <v>119.6</v>
      </c>
      <c r="B1197" s="8"/>
    </row>
    <row r="1198" customFormat="false" ht="13.2" hidden="false" customHeight="false" outlineLevel="0" collapsed="false">
      <c r="A1198" s="7" t="n">
        <f aca="false">ROUND(A1197+0.1,1)</f>
        <v>119.7</v>
      </c>
      <c r="B1198" s="8"/>
    </row>
    <row r="1199" customFormat="false" ht="13.2" hidden="false" customHeight="false" outlineLevel="0" collapsed="false">
      <c r="A1199" s="7" t="n">
        <f aca="false">ROUND(A1198+0.1,1)</f>
        <v>119.8</v>
      </c>
      <c r="B1199" s="8"/>
    </row>
    <row r="1200" customFormat="false" ht="13.2" hidden="false" customHeight="false" outlineLevel="0" collapsed="false">
      <c r="A1200" s="7" t="n">
        <f aca="false">ROUND(A1199+0.1,1)</f>
        <v>119.9</v>
      </c>
      <c r="B1200" s="8"/>
    </row>
    <row r="1201" customFormat="false" ht="13.2" hidden="false" customHeight="false" outlineLevel="0" collapsed="false">
      <c r="A1201" s="7" t="n">
        <f aca="false">ROUND(A1200+0.1,1)</f>
        <v>120</v>
      </c>
      <c r="B1201" s="8"/>
    </row>
    <row r="1202" customFormat="false" ht="13.2" hidden="false" customHeight="false" outlineLevel="0" collapsed="false">
      <c r="A1202" s="7" t="n">
        <f aca="false">ROUND(A1201+0.1,1)</f>
        <v>120.1</v>
      </c>
      <c r="B1202" s="8"/>
    </row>
    <row r="1203" customFormat="false" ht="13.2" hidden="false" customHeight="false" outlineLevel="0" collapsed="false">
      <c r="A1203" s="7" t="n">
        <f aca="false">ROUND(A1202+0.1,1)</f>
        <v>120.2</v>
      </c>
      <c r="B1203" s="8"/>
    </row>
    <row r="1204" customFormat="false" ht="13.2" hidden="false" customHeight="false" outlineLevel="0" collapsed="false">
      <c r="A1204" s="7" t="n">
        <f aca="false">ROUND(A1203+0.1,1)</f>
        <v>120.3</v>
      </c>
      <c r="B1204" s="8"/>
    </row>
    <row r="1205" customFormat="false" ht="13.2" hidden="false" customHeight="false" outlineLevel="0" collapsed="false">
      <c r="A1205" s="7" t="n">
        <f aca="false">ROUND(A1204+0.1,1)</f>
        <v>120.4</v>
      </c>
      <c r="B1205" s="8"/>
    </row>
    <row r="1206" customFormat="false" ht="13.2" hidden="false" customHeight="false" outlineLevel="0" collapsed="false">
      <c r="A1206" s="7" t="n">
        <f aca="false">ROUND(A1205+0.1,1)</f>
        <v>120.5</v>
      </c>
      <c r="B1206" s="8"/>
    </row>
    <row r="1207" customFormat="false" ht="13.2" hidden="false" customHeight="false" outlineLevel="0" collapsed="false">
      <c r="A1207" s="7" t="n">
        <f aca="false">ROUND(A1206+0.1,1)</f>
        <v>120.6</v>
      </c>
      <c r="B1207" s="8"/>
    </row>
    <row r="1208" customFormat="false" ht="13.2" hidden="false" customHeight="false" outlineLevel="0" collapsed="false">
      <c r="A1208" s="7" t="n">
        <f aca="false">ROUND(A1207+0.1,1)</f>
        <v>120.7</v>
      </c>
      <c r="B1208" s="8"/>
    </row>
    <row r="1209" customFormat="false" ht="13.2" hidden="false" customHeight="false" outlineLevel="0" collapsed="false">
      <c r="A1209" s="7" t="n">
        <f aca="false">ROUND(A1208+0.1,1)</f>
        <v>120.8</v>
      </c>
      <c r="B1209" s="8"/>
    </row>
    <row r="1210" customFormat="false" ht="13.2" hidden="false" customHeight="false" outlineLevel="0" collapsed="false">
      <c r="A1210" s="7" t="n">
        <f aca="false">ROUND(A1209+0.1,1)</f>
        <v>120.9</v>
      </c>
      <c r="B1210" s="8"/>
    </row>
    <row r="1211" customFormat="false" ht="13.2" hidden="false" customHeight="false" outlineLevel="0" collapsed="false">
      <c r="A1211" s="7" t="n">
        <f aca="false">ROUND(A1210+0.1,1)</f>
        <v>121</v>
      </c>
      <c r="B1211" s="8"/>
    </row>
    <row r="1212" customFormat="false" ht="13.2" hidden="false" customHeight="false" outlineLevel="0" collapsed="false">
      <c r="A1212" s="7" t="n">
        <f aca="false">ROUND(A1211+0.1,1)</f>
        <v>121.1</v>
      </c>
      <c r="B1212" s="8"/>
    </row>
    <row r="1213" customFormat="false" ht="13.2" hidden="false" customHeight="false" outlineLevel="0" collapsed="false">
      <c r="A1213" s="7" t="n">
        <f aca="false">ROUND(A1212+0.1,1)</f>
        <v>121.2</v>
      </c>
      <c r="B1213" s="8"/>
    </row>
    <row r="1214" customFormat="false" ht="13.2" hidden="false" customHeight="false" outlineLevel="0" collapsed="false">
      <c r="A1214" s="7" t="n">
        <f aca="false">ROUND(A1213+0.1,1)</f>
        <v>121.3</v>
      </c>
      <c r="B1214" s="8"/>
    </row>
    <row r="1215" customFormat="false" ht="13.2" hidden="false" customHeight="false" outlineLevel="0" collapsed="false">
      <c r="A1215" s="7" t="n">
        <f aca="false">ROUND(A1214+0.1,1)</f>
        <v>121.4</v>
      </c>
      <c r="B1215" s="8"/>
    </row>
    <row r="1216" customFormat="false" ht="13.2" hidden="false" customHeight="false" outlineLevel="0" collapsed="false">
      <c r="A1216" s="7" t="n">
        <f aca="false">ROUND(A1215+0.1,1)</f>
        <v>121.5</v>
      </c>
      <c r="B1216" s="8"/>
    </row>
    <row r="1217" customFormat="false" ht="13.2" hidden="false" customHeight="false" outlineLevel="0" collapsed="false">
      <c r="A1217" s="7" t="n">
        <f aca="false">ROUND(A1216+0.1,1)</f>
        <v>121.6</v>
      </c>
      <c r="B1217" s="8"/>
    </row>
    <row r="1218" customFormat="false" ht="13.2" hidden="false" customHeight="false" outlineLevel="0" collapsed="false">
      <c r="A1218" s="7" t="n">
        <f aca="false">ROUND(A1217+0.1,1)</f>
        <v>121.7</v>
      </c>
      <c r="B1218" s="8"/>
    </row>
    <row r="1219" customFormat="false" ht="13.2" hidden="false" customHeight="false" outlineLevel="0" collapsed="false">
      <c r="A1219" s="7" t="n">
        <f aca="false">ROUND(A1218+0.1,1)</f>
        <v>121.8</v>
      </c>
      <c r="B1219" s="8"/>
    </row>
    <row r="1220" customFormat="false" ht="13.2" hidden="false" customHeight="false" outlineLevel="0" collapsed="false">
      <c r="A1220" s="7" t="n">
        <f aca="false">ROUND(A1219+0.1,1)</f>
        <v>121.9</v>
      </c>
      <c r="B1220" s="8"/>
    </row>
    <row r="1221" customFormat="false" ht="13.2" hidden="false" customHeight="false" outlineLevel="0" collapsed="false">
      <c r="A1221" s="7" t="n">
        <f aca="false">ROUND(A1220+0.1,1)</f>
        <v>122</v>
      </c>
      <c r="B1221" s="8"/>
    </row>
    <row r="1222" customFormat="false" ht="13.2" hidden="false" customHeight="false" outlineLevel="0" collapsed="false">
      <c r="A1222" s="7" t="n">
        <f aca="false">ROUND(A1221+0.1,1)</f>
        <v>122.1</v>
      </c>
      <c r="B1222" s="8"/>
    </row>
    <row r="1223" customFormat="false" ht="13.2" hidden="false" customHeight="false" outlineLevel="0" collapsed="false">
      <c r="A1223" s="7" t="n">
        <f aca="false">ROUND(A1222+0.1,1)</f>
        <v>122.2</v>
      </c>
      <c r="B1223" s="8"/>
    </row>
    <row r="1224" customFormat="false" ht="13.2" hidden="false" customHeight="false" outlineLevel="0" collapsed="false">
      <c r="A1224" s="7" t="n">
        <f aca="false">ROUND(A1223+0.1,1)</f>
        <v>122.3</v>
      </c>
      <c r="B1224" s="8"/>
    </row>
    <row r="1225" customFormat="false" ht="13.2" hidden="false" customHeight="false" outlineLevel="0" collapsed="false">
      <c r="A1225" s="7" t="n">
        <f aca="false">ROUND(A1224+0.1,1)</f>
        <v>122.4</v>
      </c>
      <c r="B1225" s="8"/>
    </row>
    <row r="1226" customFormat="false" ht="13.2" hidden="false" customHeight="false" outlineLevel="0" collapsed="false">
      <c r="A1226" s="7" t="n">
        <f aca="false">ROUND(A1225+0.1,1)</f>
        <v>122.5</v>
      </c>
      <c r="B1226" s="8"/>
    </row>
    <row r="1227" customFormat="false" ht="13.2" hidden="false" customHeight="false" outlineLevel="0" collapsed="false">
      <c r="A1227" s="7" t="n">
        <f aca="false">ROUND(A1226+0.1,1)</f>
        <v>122.6</v>
      </c>
      <c r="B1227" s="8"/>
    </row>
    <row r="1228" customFormat="false" ht="13.2" hidden="false" customHeight="false" outlineLevel="0" collapsed="false">
      <c r="A1228" s="7" t="n">
        <f aca="false">ROUND(A1227+0.1,1)</f>
        <v>122.7</v>
      </c>
      <c r="B1228" s="8"/>
    </row>
    <row r="1229" customFormat="false" ht="13.2" hidden="false" customHeight="false" outlineLevel="0" collapsed="false">
      <c r="A1229" s="7" t="n">
        <f aca="false">ROUND(A1228+0.1,1)</f>
        <v>122.8</v>
      </c>
      <c r="B1229" s="8"/>
    </row>
    <row r="1230" customFormat="false" ht="13.2" hidden="false" customHeight="false" outlineLevel="0" collapsed="false">
      <c r="A1230" s="7" t="n">
        <f aca="false">ROUND(A1229+0.1,1)</f>
        <v>122.9</v>
      </c>
      <c r="B1230" s="8"/>
    </row>
    <row r="1231" customFormat="false" ht="13.2" hidden="false" customHeight="false" outlineLevel="0" collapsed="false">
      <c r="A1231" s="7" t="n">
        <f aca="false">ROUND(A1230+0.1,1)</f>
        <v>123</v>
      </c>
      <c r="B1231" s="8"/>
    </row>
    <row r="1232" customFormat="false" ht="13.2" hidden="false" customHeight="false" outlineLevel="0" collapsed="false">
      <c r="A1232" s="7" t="n">
        <f aca="false">ROUND(A1231+0.1,1)</f>
        <v>123.1</v>
      </c>
      <c r="B1232" s="8"/>
    </row>
    <row r="1233" customFormat="false" ht="13.2" hidden="false" customHeight="false" outlineLevel="0" collapsed="false">
      <c r="A1233" s="7" t="n">
        <f aca="false">ROUND(A1232+0.1,1)</f>
        <v>123.2</v>
      </c>
      <c r="B1233" s="8"/>
    </row>
    <row r="1234" customFormat="false" ht="13.2" hidden="false" customHeight="false" outlineLevel="0" collapsed="false">
      <c r="A1234" s="7" t="n">
        <f aca="false">ROUND(A1233+0.1,1)</f>
        <v>123.3</v>
      </c>
      <c r="B1234" s="8"/>
    </row>
    <row r="1235" customFormat="false" ht="13.2" hidden="false" customHeight="false" outlineLevel="0" collapsed="false">
      <c r="A1235" s="7" t="n">
        <f aca="false">ROUND(A1234+0.1,1)</f>
        <v>123.4</v>
      </c>
      <c r="B1235" s="8"/>
    </row>
    <row r="1236" customFormat="false" ht="13.2" hidden="false" customHeight="false" outlineLevel="0" collapsed="false">
      <c r="A1236" s="7" t="n">
        <f aca="false">ROUND(A1235+0.1,1)</f>
        <v>123.5</v>
      </c>
      <c r="B1236" s="8"/>
    </row>
    <row r="1237" customFormat="false" ht="13.2" hidden="false" customHeight="false" outlineLevel="0" collapsed="false">
      <c r="A1237" s="7" t="n">
        <f aca="false">ROUND(A1236+0.1,1)</f>
        <v>123.6</v>
      </c>
      <c r="B1237" s="8"/>
    </row>
    <row r="1238" customFormat="false" ht="13.2" hidden="false" customHeight="false" outlineLevel="0" collapsed="false">
      <c r="A1238" s="7" t="n">
        <f aca="false">ROUND(A1237+0.1,1)</f>
        <v>123.7</v>
      </c>
      <c r="B1238" s="8"/>
    </row>
    <row r="1239" customFormat="false" ht="13.2" hidden="false" customHeight="false" outlineLevel="0" collapsed="false">
      <c r="A1239" s="7" t="n">
        <f aca="false">ROUND(A1238+0.1,1)</f>
        <v>123.8</v>
      </c>
      <c r="B1239" s="8"/>
    </row>
    <row r="1240" customFormat="false" ht="13.2" hidden="false" customHeight="false" outlineLevel="0" collapsed="false">
      <c r="A1240" s="7" t="n">
        <f aca="false">ROUND(A1239+0.1,1)</f>
        <v>123.9</v>
      </c>
      <c r="B1240" s="8"/>
    </row>
    <row r="1241" customFormat="false" ht="13.2" hidden="false" customHeight="false" outlineLevel="0" collapsed="false">
      <c r="A1241" s="7" t="n">
        <f aca="false">ROUND(A1240+0.1,1)</f>
        <v>124</v>
      </c>
      <c r="B1241" s="8"/>
    </row>
    <row r="1242" customFormat="false" ht="13.2" hidden="false" customHeight="false" outlineLevel="0" collapsed="false">
      <c r="A1242" s="7" t="n">
        <f aca="false">ROUND(A1241+0.1,1)</f>
        <v>124.1</v>
      </c>
      <c r="B1242" s="8"/>
    </row>
    <row r="1243" customFormat="false" ht="13.2" hidden="false" customHeight="false" outlineLevel="0" collapsed="false">
      <c r="A1243" s="7" t="n">
        <f aca="false">ROUND(A1242+0.1,1)</f>
        <v>124.2</v>
      </c>
      <c r="B1243" s="8"/>
    </row>
    <row r="1244" customFormat="false" ht="13.2" hidden="false" customHeight="false" outlineLevel="0" collapsed="false">
      <c r="A1244" s="7" t="n">
        <f aca="false">ROUND(A1243+0.1,1)</f>
        <v>124.3</v>
      </c>
      <c r="B1244" s="8"/>
    </row>
    <row r="1245" customFormat="false" ht="13.2" hidden="false" customHeight="false" outlineLevel="0" collapsed="false">
      <c r="A1245" s="7" t="n">
        <f aca="false">ROUND(A1244+0.1,1)</f>
        <v>124.4</v>
      </c>
      <c r="B1245" s="8"/>
    </row>
    <row r="1246" customFormat="false" ht="13.2" hidden="false" customHeight="false" outlineLevel="0" collapsed="false">
      <c r="A1246" s="7" t="n">
        <f aca="false">ROUND(A1245+0.1,1)</f>
        <v>124.5</v>
      </c>
      <c r="B1246" s="8"/>
    </row>
    <row r="1247" customFormat="false" ht="13.2" hidden="false" customHeight="false" outlineLevel="0" collapsed="false">
      <c r="A1247" s="7" t="n">
        <f aca="false">ROUND(A1246+0.1,1)</f>
        <v>124.6</v>
      </c>
      <c r="B1247" s="8"/>
    </row>
    <row r="1248" customFormat="false" ht="13.2" hidden="false" customHeight="false" outlineLevel="0" collapsed="false">
      <c r="A1248" s="7" t="n">
        <f aca="false">ROUND(A1247+0.1,1)</f>
        <v>124.7</v>
      </c>
      <c r="B1248" s="8"/>
    </row>
    <row r="1249" customFormat="false" ht="13.2" hidden="false" customHeight="false" outlineLevel="0" collapsed="false">
      <c r="A1249" s="7" t="n">
        <f aca="false">ROUND(A1248+0.1,1)</f>
        <v>124.8</v>
      </c>
      <c r="B1249" s="8"/>
    </row>
    <row r="1250" customFormat="false" ht="13.2" hidden="false" customHeight="false" outlineLevel="0" collapsed="false">
      <c r="A1250" s="7" t="n">
        <f aca="false">ROUND(A1249+0.1,1)</f>
        <v>124.9</v>
      </c>
      <c r="B1250" s="8"/>
    </row>
    <row r="1251" customFormat="false" ht="13.2" hidden="false" customHeight="false" outlineLevel="0" collapsed="false">
      <c r="A1251" s="7" t="n">
        <f aca="false">ROUND(A1250+0.1,1)</f>
        <v>125</v>
      </c>
      <c r="B1251" s="8"/>
    </row>
    <row r="1252" customFormat="false" ht="13.2" hidden="false" customHeight="false" outlineLevel="0" collapsed="false">
      <c r="A1252" s="7" t="n">
        <f aca="false">ROUND(A1251+0.1,1)</f>
        <v>125.1</v>
      </c>
      <c r="B1252" s="8"/>
    </row>
    <row r="1253" customFormat="false" ht="13.2" hidden="false" customHeight="false" outlineLevel="0" collapsed="false">
      <c r="A1253" s="7" t="n">
        <f aca="false">ROUND(A1252+0.1,1)</f>
        <v>125.2</v>
      </c>
      <c r="B1253" s="8"/>
    </row>
    <row r="1254" customFormat="false" ht="13.2" hidden="false" customHeight="false" outlineLevel="0" collapsed="false">
      <c r="A1254" s="7" t="n">
        <f aca="false">ROUND(A1253+0.1,1)</f>
        <v>125.3</v>
      </c>
      <c r="B1254" s="8"/>
    </row>
    <row r="1255" customFormat="false" ht="13.2" hidden="false" customHeight="false" outlineLevel="0" collapsed="false">
      <c r="A1255" s="7" t="n">
        <f aca="false">ROUND(A1254+0.1,1)</f>
        <v>125.4</v>
      </c>
      <c r="B1255" s="8"/>
    </row>
    <row r="1256" customFormat="false" ht="13.2" hidden="false" customHeight="false" outlineLevel="0" collapsed="false">
      <c r="A1256" s="7" t="n">
        <f aca="false">ROUND(A1255+0.1,1)</f>
        <v>125.5</v>
      </c>
      <c r="B1256" s="8"/>
    </row>
    <row r="1257" customFormat="false" ht="13.2" hidden="false" customHeight="false" outlineLevel="0" collapsed="false">
      <c r="A1257" s="7" t="n">
        <f aca="false">ROUND(A1256+0.1,1)</f>
        <v>125.6</v>
      </c>
      <c r="B1257" s="8"/>
    </row>
    <row r="1258" customFormat="false" ht="13.2" hidden="false" customHeight="false" outlineLevel="0" collapsed="false">
      <c r="A1258" s="7" t="n">
        <f aca="false">ROUND(A1257+0.1,1)</f>
        <v>125.7</v>
      </c>
      <c r="B1258" s="8"/>
    </row>
    <row r="1259" customFormat="false" ht="13.2" hidden="false" customHeight="false" outlineLevel="0" collapsed="false">
      <c r="A1259" s="7" t="n">
        <f aca="false">ROUND(A1258+0.1,1)</f>
        <v>125.8</v>
      </c>
      <c r="B1259" s="8"/>
    </row>
    <row r="1260" customFormat="false" ht="13.2" hidden="false" customHeight="false" outlineLevel="0" collapsed="false">
      <c r="A1260" s="7" t="n">
        <f aca="false">ROUND(A1259+0.1,1)</f>
        <v>125.9</v>
      </c>
      <c r="B1260" s="8"/>
    </row>
    <row r="1261" customFormat="false" ht="13.2" hidden="false" customHeight="false" outlineLevel="0" collapsed="false">
      <c r="A1261" s="7" t="n">
        <f aca="false">ROUND(A1260+0.1,1)</f>
        <v>126</v>
      </c>
      <c r="B1261" s="8"/>
    </row>
    <row r="1262" customFormat="false" ht="13.2" hidden="false" customHeight="false" outlineLevel="0" collapsed="false">
      <c r="A1262" s="7" t="n">
        <f aca="false">ROUND(A1261+0.1,1)</f>
        <v>126.1</v>
      </c>
      <c r="B1262" s="8"/>
    </row>
    <row r="1263" customFormat="false" ht="13.2" hidden="false" customHeight="false" outlineLevel="0" collapsed="false">
      <c r="A1263" s="7" t="n">
        <f aca="false">ROUND(A1262+0.1,1)</f>
        <v>126.2</v>
      </c>
      <c r="B1263" s="8"/>
    </row>
    <row r="1264" customFormat="false" ht="13.2" hidden="false" customHeight="false" outlineLevel="0" collapsed="false">
      <c r="A1264" s="7" t="n">
        <f aca="false">ROUND(A1263+0.1,1)</f>
        <v>126.3</v>
      </c>
      <c r="B1264" s="8"/>
    </row>
    <row r="1265" customFormat="false" ht="13.2" hidden="false" customHeight="false" outlineLevel="0" collapsed="false">
      <c r="A1265" s="7" t="n">
        <f aca="false">ROUND(A1264+0.1,1)</f>
        <v>126.4</v>
      </c>
      <c r="B1265" s="8"/>
    </row>
    <row r="1266" customFormat="false" ht="13.2" hidden="false" customHeight="false" outlineLevel="0" collapsed="false">
      <c r="A1266" s="7" t="n">
        <f aca="false">ROUND(A1265+0.1,1)</f>
        <v>126.5</v>
      </c>
      <c r="B1266" s="8"/>
    </row>
    <row r="1267" customFormat="false" ht="13.2" hidden="false" customHeight="false" outlineLevel="0" collapsed="false">
      <c r="A1267" s="7" t="n">
        <f aca="false">ROUND(A1266+0.1,1)</f>
        <v>126.6</v>
      </c>
      <c r="B1267" s="8"/>
    </row>
    <row r="1268" customFormat="false" ht="13.2" hidden="false" customHeight="false" outlineLevel="0" collapsed="false">
      <c r="A1268" s="7" t="n">
        <f aca="false">ROUND(A1267+0.1,1)</f>
        <v>126.7</v>
      </c>
      <c r="B1268" s="8"/>
    </row>
    <row r="1269" customFormat="false" ht="13.2" hidden="false" customHeight="false" outlineLevel="0" collapsed="false">
      <c r="A1269" s="7" t="n">
        <f aca="false">ROUND(A1268+0.1,1)</f>
        <v>126.8</v>
      </c>
      <c r="B1269" s="8"/>
    </row>
    <row r="1270" customFormat="false" ht="13.2" hidden="false" customHeight="false" outlineLevel="0" collapsed="false">
      <c r="A1270" s="7" t="n">
        <f aca="false">ROUND(A1269+0.1,1)</f>
        <v>126.9</v>
      </c>
      <c r="B1270" s="8"/>
    </row>
    <row r="1271" customFormat="false" ht="13.2" hidden="false" customHeight="false" outlineLevel="0" collapsed="false">
      <c r="A1271" s="7" t="n">
        <f aca="false">ROUND(A1270+0.1,1)</f>
        <v>127</v>
      </c>
      <c r="B1271" s="8"/>
    </row>
    <row r="1272" customFormat="false" ht="13.2" hidden="false" customHeight="false" outlineLevel="0" collapsed="false">
      <c r="A1272" s="7" t="n">
        <f aca="false">ROUND(A1271+0.1,1)</f>
        <v>127.1</v>
      </c>
      <c r="B1272" s="8"/>
    </row>
    <row r="1273" customFormat="false" ht="13.2" hidden="false" customHeight="false" outlineLevel="0" collapsed="false">
      <c r="A1273" s="7" t="n">
        <f aca="false">ROUND(A1272+0.1,1)</f>
        <v>127.2</v>
      </c>
      <c r="B1273" s="8"/>
    </row>
    <row r="1274" customFormat="false" ht="13.2" hidden="false" customHeight="false" outlineLevel="0" collapsed="false">
      <c r="A1274" s="7" t="n">
        <f aca="false">ROUND(A1273+0.1,1)</f>
        <v>127.3</v>
      </c>
      <c r="B1274" s="8"/>
    </row>
    <row r="1275" customFormat="false" ht="13.2" hidden="false" customHeight="false" outlineLevel="0" collapsed="false">
      <c r="A1275" s="7" t="n">
        <f aca="false">ROUND(A1274+0.1,1)</f>
        <v>127.4</v>
      </c>
      <c r="B1275" s="8"/>
    </row>
    <row r="1276" customFormat="false" ht="13.2" hidden="false" customHeight="false" outlineLevel="0" collapsed="false">
      <c r="A1276" s="7" t="n">
        <f aca="false">ROUND(A1275+0.1,1)</f>
        <v>127.5</v>
      </c>
      <c r="B1276" s="8"/>
    </row>
    <row r="1277" customFormat="false" ht="13.2" hidden="false" customHeight="false" outlineLevel="0" collapsed="false">
      <c r="A1277" s="7" t="n">
        <f aca="false">ROUND(A1276+0.1,1)</f>
        <v>127.6</v>
      </c>
      <c r="B1277" s="8"/>
    </row>
    <row r="1278" customFormat="false" ht="13.2" hidden="false" customHeight="false" outlineLevel="0" collapsed="false">
      <c r="A1278" s="7" t="n">
        <f aca="false">ROUND(A1277+0.1,1)</f>
        <v>127.7</v>
      </c>
      <c r="B1278" s="8"/>
    </row>
    <row r="1279" customFormat="false" ht="13.2" hidden="false" customHeight="false" outlineLevel="0" collapsed="false">
      <c r="A1279" s="7" t="n">
        <f aca="false">ROUND(A1278+0.1,1)</f>
        <v>127.8</v>
      </c>
      <c r="B1279" s="8"/>
    </row>
    <row r="1280" customFormat="false" ht="13.2" hidden="false" customHeight="false" outlineLevel="0" collapsed="false">
      <c r="A1280" s="7" t="n">
        <f aca="false">ROUND(A1279+0.1,1)</f>
        <v>127.9</v>
      </c>
      <c r="B1280" s="8"/>
    </row>
    <row r="1281" customFormat="false" ht="13.2" hidden="false" customHeight="false" outlineLevel="0" collapsed="false">
      <c r="A1281" s="7" t="n">
        <f aca="false">ROUND(A1280+0.1,1)</f>
        <v>128</v>
      </c>
      <c r="B1281" s="8"/>
    </row>
    <row r="1282" customFormat="false" ht="13.2" hidden="false" customHeight="false" outlineLevel="0" collapsed="false">
      <c r="A1282" s="7" t="n">
        <f aca="false">ROUND(A1281+0.1,1)</f>
        <v>128.1</v>
      </c>
      <c r="B1282" s="8"/>
    </row>
    <row r="1283" customFormat="false" ht="13.2" hidden="false" customHeight="false" outlineLevel="0" collapsed="false">
      <c r="A1283" s="7" t="n">
        <f aca="false">ROUND(A1282+0.1,1)</f>
        <v>128.2</v>
      </c>
      <c r="B1283" s="8"/>
    </row>
    <row r="1284" customFormat="false" ht="13.2" hidden="false" customHeight="false" outlineLevel="0" collapsed="false">
      <c r="A1284" s="7" t="n">
        <f aca="false">ROUND(A1283+0.1,1)</f>
        <v>128.3</v>
      </c>
      <c r="B1284" s="8"/>
    </row>
    <row r="1285" customFormat="false" ht="13.2" hidden="false" customHeight="false" outlineLevel="0" collapsed="false">
      <c r="A1285" s="7" t="n">
        <f aca="false">ROUND(A1284+0.1,1)</f>
        <v>128.4</v>
      </c>
      <c r="B1285" s="8"/>
    </row>
    <row r="1286" customFormat="false" ht="13.2" hidden="false" customHeight="false" outlineLevel="0" collapsed="false">
      <c r="A1286" s="7" t="n">
        <f aca="false">ROUND(A1285+0.1,1)</f>
        <v>128.5</v>
      </c>
      <c r="B1286" s="8"/>
    </row>
    <row r="1287" customFormat="false" ht="13.2" hidden="false" customHeight="false" outlineLevel="0" collapsed="false">
      <c r="A1287" s="7" t="n">
        <f aca="false">ROUND(A1286+0.1,1)</f>
        <v>128.6</v>
      </c>
      <c r="B1287" s="8"/>
    </row>
    <row r="1288" customFormat="false" ht="13.2" hidden="false" customHeight="false" outlineLevel="0" collapsed="false">
      <c r="A1288" s="7" t="n">
        <f aca="false">ROUND(A1287+0.1,1)</f>
        <v>128.7</v>
      </c>
      <c r="B1288" s="8"/>
    </row>
    <row r="1289" customFormat="false" ht="13.2" hidden="false" customHeight="false" outlineLevel="0" collapsed="false">
      <c r="A1289" s="7" t="n">
        <f aca="false">ROUND(A1288+0.1,1)</f>
        <v>128.8</v>
      </c>
      <c r="B1289" s="8"/>
    </row>
    <row r="1290" customFormat="false" ht="13.2" hidden="false" customHeight="false" outlineLevel="0" collapsed="false">
      <c r="A1290" s="7" t="n">
        <f aca="false">ROUND(A1289+0.1,1)</f>
        <v>128.9</v>
      </c>
      <c r="B1290" s="8"/>
    </row>
    <row r="1291" customFormat="false" ht="13.2" hidden="false" customHeight="false" outlineLevel="0" collapsed="false">
      <c r="A1291" s="7" t="n">
        <f aca="false">ROUND(A1290+0.1,1)</f>
        <v>129</v>
      </c>
      <c r="B1291" s="8"/>
    </row>
    <row r="1292" customFormat="false" ht="13.2" hidden="false" customHeight="false" outlineLevel="0" collapsed="false">
      <c r="A1292" s="7" t="n">
        <f aca="false">ROUND(A1291+0.1,1)</f>
        <v>129.1</v>
      </c>
      <c r="B1292" s="8"/>
    </row>
    <row r="1293" customFormat="false" ht="13.2" hidden="false" customHeight="false" outlineLevel="0" collapsed="false">
      <c r="A1293" s="7" t="n">
        <f aca="false">ROUND(A1292+0.1,1)</f>
        <v>129.2</v>
      </c>
      <c r="B1293" s="8"/>
    </row>
    <row r="1294" customFormat="false" ht="13.2" hidden="false" customHeight="false" outlineLevel="0" collapsed="false">
      <c r="A1294" s="7" t="n">
        <f aca="false">ROUND(A1293+0.1,1)</f>
        <v>129.3</v>
      </c>
      <c r="B1294" s="8"/>
    </row>
    <row r="1295" customFormat="false" ht="13.2" hidden="false" customHeight="false" outlineLevel="0" collapsed="false">
      <c r="A1295" s="7" t="n">
        <f aca="false">ROUND(A1294+0.1,1)</f>
        <v>129.4</v>
      </c>
      <c r="B1295" s="8"/>
    </row>
    <row r="1296" customFormat="false" ht="13.2" hidden="false" customHeight="false" outlineLevel="0" collapsed="false">
      <c r="A1296" s="7" t="n">
        <f aca="false">ROUND(A1295+0.1,1)</f>
        <v>129.5</v>
      </c>
      <c r="B1296" s="8"/>
    </row>
    <row r="1297" customFormat="false" ht="13.2" hidden="false" customHeight="false" outlineLevel="0" collapsed="false">
      <c r="A1297" s="7" t="n">
        <f aca="false">ROUND(A1296+0.1,1)</f>
        <v>129.6</v>
      </c>
      <c r="B1297" s="8"/>
    </row>
    <row r="1298" customFormat="false" ht="13.2" hidden="false" customHeight="false" outlineLevel="0" collapsed="false">
      <c r="A1298" s="7" t="n">
        <f aca="false">ROUND(A1297+0.1,1)</f>
        <v>129.7</v>
      </c>
      <c r="B1298" s="8"/>
    </row>
    <row r="1299" customFormat="false" ht="13.2" hidden="false" customHeight="false" outlineLevel="0" collapsed="false">
      <c r="A1299" s="7" t="n">
        <f aca="false">ROUND(A1298+0.1,1)</f>
        <v>129.8</v>
      </c>
      <c r="B1299" s="8"/>
    </row>
    <row r="1300" customFormat="false" ht="13.2" hidden="false" customHeight="false" outlineLevel="0" collapsed="false">
      <c r="A1300" s="7" t="n">
        <f aca="false">ROUND(A1299+0.1,1)</f>
        <v>129.9</v>
      </c>
      <c r="B1300" s="8"/>
    </row>
    <row r="1301" customFormat="false" ht="13.2" hidden="false" customHeight="false" outlineLevel="0" collapsed="false">
      <c r="A1301" s="7" t="n">
        <f aca="false">ROUND(A1300+0.1,1)</f>
        <v>130</v>
      </c>
      <c r="B1301" s="8"/>
    </row>
    <row r="1302" customFormat="false" ht="13.2" hidden="false" customHeight="false" outlineLevel="0" collapsed="false">
      <c r="A1302" s="7" t="n">
        <f aca="false">ROUND(A1301+0.1,1)</f>
        <v>130.1</v>
      </c>
      <c r="B1302" s="8"/>
    </row>
    <row r="1303" customFormat="false" ht="13.2" hidden="false" customHeight="false" outlineLevel="0" collapsed="false">
      <c r="A1303" s="7" t="n">
        <f aca="false">ROUND(A1302+0.1,1)</f>
        <v>130.2</v>
      </c>
      <c r="B1303" s="8"/>
    </row>
    <row r="1304" customFormat="false" ht="13.2" hidden="false" customHeight="false" outlineLevel="0" collapsed="false">
      <c r="A1304" s="7" t="n">
        <f aca="false">ROUND(A1303+0.1,1)</f>
        <v>130.3</v>
      </c>
      <c r="B1304" s="8"/>
    </row>
    <row r="1305" customFormat="false" ht="13.2" hidden="false" customHeight="false" outlineLevel="0" collapsed="false">
      <c r="A1305" s="7" t="n">
        <f aca="false">ROUND(A1304+0.1,1)</f>
        <v>130.4</v>
      </c>
      <c r="B1305" s="8"/>
    </row>
    <row r="1306" customFormat="false" ht="13.2" hidden="false" customHeight="false" outlineLevel="0" collapsed="false">
      <c r="A1306" s="7" t="n">
        <f aca="false">ROUND(A1305+0.1,1)</f>
        <v>130.5</v>
      </c>
      <c r="B1306" s="8"/>
    </row>
    <row r="1307" customFormat="false" ht="13.2" hidden="false" customHeight="false" outlineLevel="0" collapsed="false">
      <c r="A1307" s="7" t="n">
        <f aca="false">ROUND(A1306+0.1,1)</f>
        <v>130.6</v>
      </c>
      <c r="B1307" s="8"/>
    </row>
    <row r="1308" customFormat="false" ht="13.2" hidden="false" customHeight="false" outlineLevel="0" collapsed="false">
      <c r="A1308" s="7" t="n">
        <f aca="false">ROUND(A1307+0.1,1)</f>
        <v>130.7</v>
      </c>
      <c r="B1308" s="8"/>
    </row>
    <row r="1309" customFormat="false" ht="13.2" hidden="false" customHeight="false" outlineLevel="0" collapsed="false">
      <c r="A1309" s="7" t="n">
        <f aca="false">ROUND(A1308+0.1,1)</f>
        <v>130.8</v>
      </c>
      <c r="B1309" s="8"/>
    </row>
    <row r="1310" customFormat="false" ht="13.2" hidden="false" customHeight="false" outlineLevel="0" collapsed="false">
      <c r="A1310" s="7" t="n">
        <f aca="false">ROUND(A1309+0.1,1)</f>
        <v>130.9</v>
      </c>
      <c r="B1310" s="8"/>
    </row>
    <row r="1311" customFormat="false" ht="13.2" hidden="false" customHeight="false" outlineLevel="0" collapsed="false">
      <c r="A1311" s="7" t="n">
        <f aca="false">ROUND(A1310+0.1,1)</f>
        <v>131</v>
      </c>
      <c r="B1311" s="8"/>
    </row>
    <row r="1312" customFormat="false" ht="13.2" hidden="false" customHeight="false" outlineLevel="0" collapsed="false">
      <c r="A1312" s="7" t="n">
        <f aca="false">ROUND(A1311+0.1,1)</f>
        <v>131.1</v>
      </c>
      <c r="B1312" s="8"/>
    </row>
    <row r="1313" customFormat="false" ht="13.2" hidden="false" customHeight="false" outlineLevel="0" collapsed="false">
      <c r="A1313" s="7" t="n">
        <f aca="false">ROUND(A1312+0.1,1)</f>
        <v>131.2</v>
      </c>
      <c r="B1313" s="8"/>
    </row>
    <row r="1314" customFormat="false" ht="13.2" hidden="false" customHeight="false" outlineLevel="0" collapsed="false">
      <c r="A1314" s="7" t="n">
        <f aca="false">ROUND(A1313+0.1,1)</f>
        <v>131.3</v>
      </c>
      <c r="B1314" s="8"/>
    </row>
    <row r="1315" customFormat="false" ht="13.2" hidden="false" customHeight="false" outlineLevel="0" collapsed="false">
      <c r="A1315" s="7" t="n">
        <f aca="false">ROUND(A1314+0.1,1)</f>
        <v>131.4</v>
      </c>
      <c r="B1315" s="8"/>
    </row>
    <row r="1316" customFormat="false" ht="13.2" hidden="false" customHeight="false" outlineLevel="0" collapsed="false">
      <c r="A1316" s="7" t="n">
        <f aca="false">ROUND(A1315+0.1,1)</f>
        <v>131.5</v>
      </c>
      <c r="B1316" s="8"/>
    </row>
    <row r="1317" customFormat="false" ht="13.2" hidden="false" customHeight="false" outlineLevel="0" collapsed="false">
      <c r="A1317" s="7" t="n">
        <f aca="false">ROUND(A1316+0.1,1)</f>
        <v>131.6</v>
      </c>
      <c r="B1317" s="8"/>
    </row>
    <row r="1318" customFormat="false" ht="13.2" hidden="false" customHeight="false" outlineLevel="0" collapsed="false">
      <c r="A1318" s="7" t="n">
        <f aca="false">ROUND(A1317+0.1,1)</f>
        <v>131.7</v>
      </c>
      <c r="B1318" s="8"/>
    </row>
    <row r="1319" customFormat="false" ht="13.2" hidden="false" customHeight="false" outlineLevel="0" collapsed="false">
      <c r="A1319" s="7" t="n">
        <f aca="false">ROUND(A1318+0.1,1)</f>
        <v>131.8</v>
      </c>
      <c r="B1319" s="8"/>
    </row>
    <row r="1320" customFormat="false" ht="13.2" hidden="false" customHeight="false" outlineLevel="0" collapsed="false">
      <c r="A1320" s="7" t="n">
        <f aca="false">ROUND(A1319+0.1,1)</f>
        <v>131.9</v>
      </c>
      <c r="B1320" s="8"/>
    </row>
    <row r="1321" customFormat="false" ht="13.2" hidden="false" customHeight="false" outlineLevel="0" collapsed="false">
      <c r="A1321" s="7" t="n">
        <f aca="false">ROUND(A1320+0.1,1)</f>
        <v>132</v>
      </c>
      <c r="B1321" s="8"/>
    </row>
    <row r="1322" customFormat="false" ht="13.2" hidden="false" customHeight="false" outlineLevel="0" collapsed="false">
      <c r="A1322" s="7" t="n">
        <f aca="false">ROUND(A1321+0.1,1)</f>
        <v>132.1</v>
      </c>
      <c r="B1322" s="8"/>
    </row>
    <row r="1323" customFormat="false" ht="13.2" hidden="false" customHeight="false" outlineLevel="0" collapsed="false">
      <c r="A1323" s="7" t="n">
        <f aca="false">ROUND(A1322+0.1,1)</f>
        <v>132.2</v>
      </c>
      <c r="B1323" s="8"/>
    </row>
    <row r="1324" customFormat="false" ht="13.2" hidden="false" customHeight="false" outlineLevel="0" collapsed="false">
      <c r="A1324" s="7" t="n">
        <f aca="false">ROUND(A1323+0.1,1)</f>
        <v>132.3</v>
      </c>
      <c r="B1324" s="8"/>
    </row>
    <row r="1325" customFormat="false" ht="13.2" hidden="false" customHeight="false" outlineLevel="0" collapsed="false">
      <c r="A1325" s="7" t="n">
        <f aca="false">ROUND(A1324+0.1,1)</f>
        <v>132.4</v>
      </c>
      <c r="B1325" s="8"/>
    </row>
    <row r="1326" customFormat="false" ht="13.2" hidden="false" customHeight="false" outlineLevel="0" collapsed="false">
      <c r="A1326" s="7" t="n">
        <f aca="false">ROUND(A1325+0.1,1)</f>
        <v>132.5</v>
      </c>
      <c r="B1326" s="8"/>
    </row>
    <row r="1327" customFormat="false" ht="13.2" hidden="false" customHeight="false" outlineLevel="0" collapsed="false">
      <c r="A1327" s="7" t="n">
        <f aca="false">ROUND(A1326+0.1,1)</f>
        <v>132.6</v>
      </c>
      <c r="B1327" s="8"/>
    </row>
    <row r="1328" customFormat="false" ht="13.2" hidden="false" customHeight="false" outlineLevel="0" collapsed="false">
      <c r="A1328" s="7" t="n">
        <f aca="false">ROUND(A1327+0.1,1)</f>
        <v>132.7</v>
      </c>
      <c r="B1328" s="8"/>
    </row>
    <row r="1329" customFormat="false" ht="13.2" hidden="false" customHeight="false" outlineLevel="0" collapsed="false">
      <c r="A1329" s="7" t="n">
        <f aca="false">ROUND(A1328+0.1,1)</f>
        <v>132.8</v>
      </c>
      <c r="B1329" s="8"/>
    </row>
    <row r="1330" customFormat="false" ht="13.2" hidden="false" customHeight="false" outlineLevel="0" collapsed="false">
      <c r="A1330" s="7" t="n">
        <f aca="false">ROUND(A1329+0.1,1)</f>
        <v>132.9</v>
      </c>
      <c r="B1330" s="8"/>
    </row>
    <row r="1331" customFormat="false" ht="13.2" hidden="false" customHeight="false" outlineLevel="0" collapsed="false">
      <c r="A1331" s="7" t="n">
        <f aca="false">ROUND(A1330+0.1,1)</f>
        <v>133</v>
      </c>
      <c r="B1331" s="8"/>
    </row>
    <row r="1332" customFormat="false" ht="13.2" hidden="false" customHeight="false" outlineLevel="0" collapsed="false">
      <c r="A1332" s="7" t="n">
        <f aca="false">ROUND(A1331+0.1,1)</f>
        <v>133.1</v>
      </c>
      <c r="B1332" s="8"/>
    </row>
    <row r="1333" customFormat="false" ht="13.2" hidden="false" customHeight="false" outlineLevel="0" collapsed="false">
      <c r="A1333" s="7" t="n">
        <f aca="false">ROUND(A1332+0.1,1)</f>
        <v>133.2</v>
      </c>
      <c r="B1333" s="8"/>
    </row>
    <row r="1334" customFormat="false" ht="13.2" hidden="false" customHeight="false" outlineLevel="0" collapsed="false">
      <c r="A1334" s="7" t="n">
        <f aca="false">ROUND(A1333+0.1,1)</f>
        <v>133.3</v>
      </c>
      <c r="B1334" s="8"/>
    </row>
    <row r="1335" customFormat="false" ht="13.2" hidden="false" customHeight="false" outlineLevel="0" collapsed="false">
      <c r="A1335" s="7" t="n">
        <f aca="false">ROUND(A1334+0.1,1)</f>
        <v>133.4</v>
      </c>
      <c r="B1335" s="8"/>
    </row>
    <row r="1336" customFormat="false" ht="13.2" hidden="false" customHeight="false" outlineLevel="0" collapsed="false">
      <c r="A1336" s="7" t="n">
        <f aca="false">ROUND(A1335+0.1,1)</f>
        <v>133.5</v>
      </c>
      <c r="B1336" s="8"/>
    </row>
    <row r="1337" customFormat="false" ht="13.2" hidden="false" customHeight="false" outlineLevel="0" collapsed="false">
      <c r="A1337" s="7" t="n">
        <f aca="false">ROUND(A1336+0.1,1)</f>
        <v>133.6</v>
      </c>
      <c r="B1337" s="8"/>
    </row>
    <row r="1338" customFormat="false" ht="13.2" hidden="false" customHeight="false" outlineLevel="0" collapsed="false">
      <c r="A1338" s="7" t="n">
        <f aca="false">ROUND(A1337+0.1,1)</f>
        <v>133.7</v>
      </c>
      <c r="B1338" s="8"/>
    </row>
    <row r="1339" customFormat="false" ht="13.2" hidden="false" customHeight="false" outlineLevel="0" collapsed="false">
      <c r="A1339" s="7" t="n">
        <f aca="false">ROUND(A1338+0.1,1)</f>
        <v>133.8</v>
      </c>
      <c r="B1339" s="8"/>
    </row>
    <row r="1340" customFormat="false" ht="13.2" hidden="false" customHeight="false" outlineLevel="0" collapsed="false">
      <c r="A1340" s="7" t="n">
        <f aca="false">ROUND(A1339+0.1,1)</f>
        <v>133.9</v>
      </c>
      <c r="B1340" s="8"/>
    </row>
    <row r="1341" customFormat="false" ht="13.2" hidden="false" customHeight="false" outlineLevel="0" collapsed="false">
      <c r="A1341" s="7" t="n">
        <f aca="false">ROUND(A1340+0.1,1)</f>
        <v>134</v>
      </c>
      <c r="B1341" s="8"/>
    </row>
    <row r="1342" customFormat="false" ht="13.2" hidden="false" customHeight="false" outlineLevel="0" collapsed="false">
      <c r="A1342" s="7" t="n">
        <f aca="false">ROUND(A1341+0.1,1)</f>
        <v>134.1</v>
      </c>
      <c r="B1342" s="8"/>
    </row>
    <row r="1343" customFormat="false" ht="13.2" hidden="false" customHeight="false" outlineLevel="0" collapsed="false">
      <c r="A1343" s="7" t="n">
        <f aca="false">ROUND(A1342+0.1,1)</f>
        <v>134.2</v>
      </c>
      <c r="B1343" s="8"/>
    </row>
    <row r="1344" customFormat="false" ht="13.2" hidden="false" customHeight="false" outlineLevel="0" collapsed="false">
      <c r="A1344" s="7" t="n">
        <f aca="false">ROUND(A1343+0.1,1)</f>
        <v>134.3</v>
      </c>
      <c r="B1344" s="8"/>
    </row>
    <row r="1345" customFormat="false" ht="13.2" hidden="false" customHeight="false" outlineLevel="0" collapsed="false">
      <c r="A1345" s="7" t="n">
        <f aca="false">ROUND(A1344+0.1,1)</f>
        <v>134.4</v>
      </c>
      <c r="B1345" s="8"/>
    </row>
    <row r="1346" customFormat="false" ht="13.2" hidden="false" customHeight="false" outlineLevel="0" collapsed="false">
      <c r="A1346" s="7" t="n">
        <f aca="false">ROUND(A1345+0.1,1)</f>
        <v>134.5</v>
      </c>
      <c r="B1346" s="8"/>
    </row>
    <row r="1347" customFormat="false" ht="13.2" hidden="false" customHeight="false" outlineLevel="0" collapsed="false">
      <c r="A1347" s="7" t="n">
        <f aca="false">ROUND(A1346+0.1,1)</f>
        <v>134.6</v>
      </c>
      <c r="B1347" s="8"/>
    </row>
    <row r="1348" customFormat="false" ht="13.2" hidden="false" customHeight="false" outlineLevel="0" collapsed="false">
      <c r="A1348" s="7" t="n">
        <f aca="false">ROUND(A1347+0.1,1)</f>
        <v>134.7</v>
      </c>
      <c r="B1348" s="8"/>
    </row>
    <row r="1349" customFormat="false" ht="13.2" hidden="false" customHeight="false" outlineLevel="0" collapsed="false">
      <c r="A1349" s="7" t="n">
        <f aca="false">ROUND(A1348+0.1,1)</f>
        <v>134.8</v>
      </c>
      <c r="B1349" s="8"/>
    </row>
    <row r="1350" customFormat="false" ht="13.2" hidden="false" customHeight="false" outlineLevel="0" collapsed="false">
      <c r="A1350" s="7" t="n">
        <f aca="false">ROUND(A1349+0.1,1)</f>
        <v>134.9</v>
      </c>
      <c r="B1350" s="8"/>
    </row>
    <row r="1351" customFormat="false" ht="13.2" hidden="false" customHeight="false" outlineLevel="0" collapsed="false">
      <c r="A1351" s="7" t="n">
        <f aca="false">ROUND(A1350+0.1,1)</f>
        <v>135</v>
      </c>
      <c r="B1351" s="8"/>
    </row>
    <row r="1352" customFormat="false" ht="13.2" hidden="false" customHeight="false" outlineLevel="0" collapsed="false">
      <c r="A1352" s="7" t="n">
        <f aca="false">ROUND(A1351+0.1,1)</f>
        <v>135.1</v>
      </c>
      <c r="B1352" s="8"/>
    </row>
    <row r="1353" customFormat="false" ht="13.2" hidden="false" customHeight="false" outlineLevel="0" collapsed="false">
      <c r="A1353" s="7" t="n">
        <f aca="false">ROUND(A1352+0.1,1)</f>
        <v>135.2</v>
      </c>
      <c r="B1353" s="8"/>
    </row>
    <row r="1354" customFormat="false" ht="13.2" hidden="false" customHeight="false" outlineLevel="0" collapsed="false">
      <c r="A1354" s="7" t="n">
        <f aca="false">ROUND(A1353+0.1,1)</f>
        <v>135.3</v>
      </c>
      <c r="B1354" s="8"/>
    </row>
    <row r="1355" customFormat="false" ht="13.2" hidden="false" customHeight="false" outlineLevel="0" collapsed="false">
      <c r="A1355" s="7" t="n">
        <f aca="false">ROUND(A1354+0.1,1)</f>
        <v>135.4</v>
      </c>
      <c r="B1355" s="8"/>
    </row>
    <row r="1356" customFormat="false" ht="13.2" hidden="false" customHeight="false" outlineLevel="0" collapsed="false">
      <c r="A1356" s="7" t="n">
        <f aca="false">ROUND(A1355+0.1,1)</f>
        <v>135.5</v>
      </c>
      <c r="B1356" s="8"/>
    </row>
    <row r="1357" customFormat="false" ht="13.2" hidden="false" customHeight="false" outlineLevel="0" collapsed="false">
      <c r="A1357" s="7" t="n">
        <f aca="false">ROUND(A1356+0.1,1)</f>
        <v>135.6</v>
      </c>
      <c r="B1357" s="8"/>
    </row>
    <row r="1358" customFormat="false" ht="13.2" hidden="false" customHeight="false" outlineLevel="0" collapsed="false">
      <c r="A1358" s="7" t="n">
        <f aca="false">ROUND(A1357+0.1,1)</f>
        <v>135.7</v>
      </c>
      <c r="B1358" s="8"/>
    </row>
    <row r="1359" customFormat="false" ht="13.2" hidden="false" customHeight="false" outlineLevel="0" collapsed="false">
      <c r="A1359" s="7" t="n">
        <f aca="false">ROUND(A1358+0.1,1)</f>
        <v>135.8</v>
      </c>
      <c r="B1359" s="8"/>
    </row>
    <row r="1360" customFormat="false" ht="13.2" hidden="false" customHeight="false" outlineLevel="0" collapsed="false">
      <c r="A1360" s="7" t="n">
        <f aca="false">ROUND(A1359+0.1,1)</f>
        <v>135.9</v>
      </c>
      <c r="B1360" s="8"/>
    </row>
    <row r="1361" customFormat="false" ht="13.2" hidden="false" customHeight="false" outlineLevel="0" collapsed="false">
      <c r="A1361" s="7" t="n">
        <f aca="false">ROUND(A1360+0.1,1)</f>
        <v>136</v>
      </c>
      <c r="B1361" s="8"/>
    </row>
    <row r="1362" customFormat="false" ht="13.2" hidden="false" customHeight="false" outlineLevel="0" collapsed="false">
      <c r="A1362" s="7" t="n">
        <f aca="false">ROUND(A1361+0.1,1)</f>
        <v>136.1</v>
      </c>
      <c r="B1362" s="8"/>
    </row>
    <row r="1363" customFormat="false" ht="13.2" hidden="false" customHeight="false" outlineLevel="0" collapsed="false">
      <c r="A1363" s="7" t="n">
        <f aca="false">ROUND(A1362+0.1,1)</f>
        <v>136.2</v>
      </c>
      <c r="B1363" s="8"/>
    </row>
    <row r="1364" customFormat="false" ht="13.2" hidden="false" customHeight="false" outlineLevel="0" collapsed="false">
      <c r="A1364" s="7" t="n">
        <f aca="false">ROUND(A1363+0.1,1)</f>
        <v>136.3</v>
      </c>
      <c r="B1364" s="8"/>
    </row>
    <row r="1365" customFormat="false" ht="13.2" hidden="false" customHeight="false" outlineLevel="0" collapsed="false">
      <c r="A1365" s="7" t="n">
        <f aca="false">ROUND(A1364+0.1,1)</f>
        <v>136.4</v>
      </c>
      <c r="B1365" s="8"/>
    </row>
    <row r="1366" customFormat="false" ht="13.2" hidden="false" customHeight="false" outlineLevel="0" collapsed="false">
      <c r="A1366" s="7" t="n">
        <f aca="false">ROUND(A1365+0.1,1)</f>
        <v>136.5</v>
      </c>
      <c r="B1366" s="8"/>
    </row>
    <row r="1367" customFormat="false" ht="13.2" hidden="false" customHeight="false" outlineLevel="0" collapsed="false">
      <c r="A1367" s="7" t="n">
        <f aca="false">ROUND(A1366+0.1,1)</f>
        <v>136.6</v>
      </c>
      <c r="B1367" s="8"/>
    </row>
    <row r="1368" customFormat="false" ht="13.2" hidden="false" customHeight="false" outlineLevel="0" collapsed="false">
      <c r="A1368" s="7" t="n">
        <f aca="false">ROUND(A1367+0.1,1)</f>
        <v>136.7</v>
      </c>
      <c r="B1368" s="8"/>
    </row>
    <row r="1369" customFormat="false" ht="13.2" hidden="false" customHeight="false" outlineLevel="0" collapsed="false">
      <c r="A1369" s="7" t="n">
        <f aca="false">ROUND(A1368+0.1,1)</f>
        <v>136.8</v>
      </c>
      <c r="B1369" s="8"/>
    </row>
    <row r="1370" customFormat="false" ht="13.2" hidden="false" customHeight="false" outlineLevel="0" collapsed="false">
      <c r="A1370" s="7" t="n">
        <f aca="false">ROUND(A1369+0.1,1)</f>
        <v>136.9</v>
      </c>
      <c r="B1370" s="8"/>
    </row>
    <row r="1371" customFormat="false" ht="13.2" hidden="false" customHeight="false" outlineLevel="0" collapsed="false">
      <c r="A1371" s="7" t="n">
        <f aca="false">ROUND(A1370+0.1,1)</f>
        <v>137</v>
      </c>
      <c r="B1371" s="8"/>
    </row>
    <row r="1372" customFormat="false" ht="13.2" hidden="false" customHeight="false" outlineLevel="0" collapsed="false">
      <c r="A1372" s="7" t="n">
        <f aca="false">ROUND(A1371+0.1,1)</f>
        <v>137.1</v>
      </c>
      <c r="B1372" s="8"/>
    </row>
    <row r="1373" customFormat="false" ht="13.2" hidden="false" customHeight="false" outlineLevel="0" collapsed="false">
      <c r="A1373" s="7" t="n">
        <f aca="false">ROUND(A1372+0.1,1)</f>
        <v>137.2</v>
      </c>
      <c r="B1373" s="8"/>
    </row>
    <row r="1374" customFormat="false" ht="13.2" hidden="false" customHeight="false" outlineLevel="0" collapsed="false">
      <c r="A1374" s="7" t="n">
        <f aca="false">ROUND(A1373+0.1,1)</f>
        <v>137.3</v>
      </c>
      <c r="B1374" s="8"/>
    </row>
    <row r="1375" customFormat="false" ht="13.2" hidden="false" customHeight="false" outlineLevel="0" collapsed="false">
      <c r="A1375" s="7" t="n">
        <f aca="false">ROUND(A1374+0.1,1)</f>
        <v>137.4</v>
      </c>
      <c r="B1375" s="8"/>
    </row>
    <row r="1376" customFormat="false" ht="13.2" hidden="false" customHeight="false" outlineLevel="0" collapsed="false">
      <c r="A1376" s="7" t="n">
        <f aca="false">ROUND(A1375+0.1,1)</f>
        <v>137.5</v>
      </c>
      <c r="B1376" s="8"/>
    </row>
    <row r="1377" customFormat="false" ht="13.2" hidden="false" customHeight="false" outlineLevel="0" collapsed="false">
      <c r="A1377" s="7" t="n">
        <f aca="false">ROUND(A1376+0.1,1)</f>
        <v>137.6</v>
      </c>
      <c r="B1377" s="8"/>
    </row>
    <row r="1378" customFormat="false" ht="13.2" hidden="false" customHeight="false" outlineLevel="0" collapsed="false">
      <c r="A1378" s="7" t="n">
        <f aca="false">ROUND(A1377+0.1,1)</f>
        <v>137.7</v>
      </c>
      <c r="B1378" s="8"/>
    </row>
    <row r="1379" customFormat="false" ht="13.2" hidden="false" customHeight="false" outlineLevel="0" collapsed="false">
      <c r="A1379" s="7" t="n">
        <f aca="false">ROUND(A1378+0.1,1)</f>
        <v>137.8</v>
      </c>
      <c r="B1379" s="8"/>
    </row>
    <row r="1380" customFormat="false" ht="13.2" hidden="false" customHeight="false" outlineLevel="0" collapsed="false">
      <c r="A1380" s="7" t="n">
        <f aca="false">ROUND(A1379+0.1,1)</f>
        <v>137.9</v>
      </c>
      <c r="B1380" s="8"/>
    </row>
    <row r="1381" customFormat="false" ht="13.2" hidden="false" customHeight="false" outlineLevel="0" collapsed="false">
      <c r="A1381" s="7" t="n">
        <f aca="false">ROUND(A1380+0.1,1)</f>
        <v>138</v>
      </c>
      <c r="B1381" s="8"/>
    </row>
    <row r="1382" customFormat="false" ht="13.2" hidden="false" customHeight="false" outlineLevel="0" collapsed="false">
      <c r="A1382" s="7" t="n">
        <f aca="false">ROUND(A1381+0.1,1)</f>
        <v>138.1</v>
      </c>
      <c r="B1382" s="8"/>
    </row>
    <row r="1383" customFormat="false" ht="13.2" hidden="false" customHeight="false" outlineLevel="0" collapsed="false">
      <c r="A1383" s="7" t="n">
        <f aca="false">ROUND(A1382+0.1,1)</f>
        <v>138.2</v>
      </c>
      <c r="B1383" s="8"/>
    </row>
    <row r="1384" customFormat="false" ht="13.2" hidden="false" customHeight="false" outlineLevel="0" collapsed="false">
      <c r="A1384" s="7" t="n">
        <f aca="false">ROUND(A1383+0.1,1)</f>
        <v>138.3</v>
      </c>
      <c r="B1384" s="8"/>
    </row>
    <row r="1385" customFormat="false" ht="13.2" hidden="false" customHeight="false" outlineLevel="0" collapsed="false">
      <c r="A1385" s="7" t="n">
        <f aca="false">ROUND(A1384+0.1,1)</f>
        <v>138.4</v>
      </c>
      <c r="B1385" s="8"/>
    </row>
    <row r="1386" customFormat="false" ht="13.2" hidden="false" customHeight="false" outlineLevel="0" collapsed="false">
      <c r="A1386" s="7" t="n">
        <f aca="false">ROUND(A1385+0.1,1)</f>
        <v>138.5</v>
      </c>
      <c r="B1386" s="8"/>
    </row>
    <row r="1387" customFormat="false" ht="13.2" hidden="false" customHeight="false" outlineLevel="0" collapsed="false">
      <c r="A1387" s="7" t="n">
        <f aca="false">ROUND(A1386+0.1,1)</f>
        <v>138.6</v>
      </c>
      <c r="B1387" s="8"/>
    </row>
    <row r="1388" customFormat="false" ht="13.2" hidden="false" customHeight="false" outlineLevel="0" collapsed="false">
      <c r="A1388" s="7" t="n">
        <f aca="false">ROUND(A1387+0.1,1)</f>
        <v>138.7</v>
      </c>
      <c r="B1388" s="8"/>
    </row>
    <row r="1389" customFormat="false" ht="13.2" hidden="false" customHeight="false" outlineLevel="0" collapsed="false">
      <c r="A1389" s="7" t="n">
        <f aca="false">ROUND(A1388+0.1,1)</f>
        <v>138.8</v>
      </c>
      <c r="B1389" s="8"/>
    </row>
    <row r="1390" customFormat="false" ht="13.2" hidden="false" customHeight="false" outlineLevel="0" collapsed="false">
      <c r="A1390" s="7" t="n">
        <f aca="false">ROUND(A1389+0.1,1)</f>
        <v>138.9</v>
      </c>
      <c r="B1390" s="8"/>
    </row>
    <row r="1391" customFormat="false" ht="13.2" hidden="false" customHeight="false" outlineLevel="0" collapsed="false">
      <c r="A1391" s="7" t="n">
        <f aca="false">ROUND(A1390+0.1,1)</f>
        <v>139</v>
      </c>
      <c r="B1391" s="8"/>
    </row>
    <row r="1392" customFormat="false" ht="13.2" hidden="false" customHeight="false" outlineLevel="0" collapsed="false">
      <c r="A1392" s="7" t="n">
        <f aca="false">ROUND(A1391+0.1,1)</f>
        <v>139.1</v>
      </c>
      <c r="B1392" s="8"/>
    </row>
    <row r="1393" customFormat="false" ht="13.2" hidden="false" customHeight="false" outlineLevel="0" collapsed="false">
      <c r="A1393" s="7" t="n">
        <f aca="false">ROUND(A1392+0.1,1)</f>
        <v>139.2</v>
      </c>
      <c r="B1393" s="8"/>
    </row>
    <row r="1394" customFormat="false" ht="13.2" hidden="false" customHeight="false" outlineLevel="0" collapsed="false">
      <c r="A1394" s="7" t="n">
        <f aca="false">ROUND(A1393+0.1,1)</f>
        <v>139.3</v>
      </c>
      <c r="B1394" s="8"/>
    </row>
    <row r="1395" customFormat="false" ht="13.2" hidden="false" customHeight="false" outlineLevel="0" collapsed="false">
      <c r="A1395" s="7" t="n">
        <f aca="false">ROUND(A1394+0.1,1)</f>
        <v>139.4</v>
      </c>
      <c r="B1395" s="8"/>
    </row>
    <row r="1396" customFormat="false" ht="13.2" hidden="false" customHeight="false" outlineLevel="0" collapsed="false">
      <c r="A1396" s="7" t="n">
        <f aca="false">ROUND(A1395+0.1,1)</f>
        <v>139.5</v>
      </c>
      <c r="B1396" s="8"/>
    </row>
    <row r="1397" customFormat="false" ht="13.2" hidden="false" customHeight="false" outlineLevel="0" collapsed="false">
      <c r="A1397" s="7" t="n">
        <f aca="false">ROUND(A1396+0.1,1)</f>
        <v>139.6</v>
      </c>
      <c r="B1397" s="8"/>
    </row>
    <row r="1398" customFormat="false" ht="13.2" hidden="false" customHeight="false" outlineLevel="0" collapsed="false">
      <c r="A1398" s="7" t="n">
        <f aca="false">ROUND(A1397+0.1,1)</f>
        <v>139.7</v>
      </c>
      <c r="B1398" s="8"/>
    </row>
    <row r="1399" customFormat="false" ht="13.2" hidden="false" customHeight="false" outlineLevel="0" collapsed="false">
      <c r="A1399" s="7" t="n">
        <f aca="false">ROUND(A1398+0.1,1)</f>
        <v>139.8</v>
      </c>
      <c r="B1399" s="8"/>
    </row>
    <row r="1400" customFormat="false" ht="13.2" hidden="false" customHeight="false" outlineLevel="0" collapsed="false">
      <c r="A1400" s="7" t="n">
        <f aca="false">ROUND(A1399+0.1,1)</f>
        <v>139.9</v>
      </c>
      <c r="B1400" s="8"/>
    </row>
    <row r="1401" customFormat="false" ht="13.2" hidden="false" customHeight="false" outlineLevel="0" collapsed="false">
      <c r="A1401" s="7" t="n">
        <f aca="false">ROUND(A1400+0.1,1)</f>
        <v>140</v>
      </c>
      <c r="B1401" s="8"/>
    </row>
    <row r="1402" customFormat="false" ht="13.2" hidden="false" customHeight="false" outlineLevel="0" collapsed="false">
      <c r="A1402" s="7" t="n">
        <f aca="false">ROUND(A1401+0.1,1)</f>
        <v>140.1</v>
      </c>
      <c r="B1402" s="8"/>
    </row>
    <row r="1403" customFormat="false" ht="13.2" hidden="false" customHeight="false" outlineLevel="0" collapsed="false">
      <c r="A1403" s="7" t="n">
        <f aca="false">ROUND(A1402+0.1,1)</f>
        <v>140.2</v>
      </c>
      <c r="B1403" s="8"/>
    </row>
    <row r="1404" customFormat="false" ht="13.2" hidden="false" customHeight="false" outlineLevel="0" collapsed="false">
      <c r="A1404" s="7" t="n">
        <f aca="false">ROUND(A1403+0.1,1)</f>
        <v>140.3</v>
      </c>
      <c r="B1404" s="8"/>
    </row>
    <row r="1405" customFormat="false" ht="13.2" hidden="false" customHeight="false" outlineLevel="0" collapsed="false">
      <c r="A1405" s="7" t="n">
        <f aca="false">ROUND(A1404+0.1,1)</f>
        <v>140.4</v>
      </c>
      <c r="B1405" s="8"/>
    </row>
    <row r="1406" customFormat="false" ht="13.2" hidden="false" customHeight="false" outlineLevel="0" collapsed="false">
      <c r="A1406" s="7" t="n">
        <f aca="false">ROUND(A1405+0.1,1)</f>
        <v>140.5</v>
      </c>
      <c r="B1406" s="8"/>
    </row>
    <row r="1407" customFormat="false" ht="13.2" hidden="false" customHeight="false" outlineLevel="0" collapsed="false">
      <c r="A1407" s="7" t="n">
        <f aca="false">ROUND(A1406+0.1,1)</f>
        <v>140.6</v>
      </c>
      <c r="B1407" s="8"/>
    </row>
    <row r="1408" customFormat="false" ht="13.2" hidden="false" customHeight="false" outlineLevel="0" collapsed="false">
      <c r="A1408" s="7" t="n">
        <f aca="false">ROUND(A1407+0.1,1)</f>
        <v>140.7</v>
      </c>
      <c r="B1408" s="8"/>
    </row>
    <row r="1409" customFormat="false" ht="13.2" hidden="false" customHeight="false" outlineLevel="0" collapsed="false">
      <c r="A1409" s="7" t="n">
        <f aca="false">ROUND(A1408+0.1,1)</f>
        <v>140.8</v>
      </c>
      <c r="B1409" s="8"/>
    </row>
    <row r="1410" customFormat="false" ht="13.2" hidden="false" customHeight="false" outlineLevel="0" collapsed="false">
      <c r="A1410" s="7" t="n">
        <f aca="false">ROUND(A1409+0.1,1)</f>
        <v>140.9</v>
      </c>
      <c r="B1410" s="8"/>
    </row>
    <row r="1411" customFormat="false" ht="13.2" hidden="false" customHeight="false" outlineLevel="0" collapsed="false">
      <c r="A1411" s="7" t="n">
        <f aca="false">ROUND(A1410+0.1,1)</f>
        <v>141</v>
      </c>
      <c r="B1411" s="8"/>
    </row>
    <row r="1412" customFormat="false" ht="13.2" hidden="false" customHeight="false" outlineLevel="0" collapsed="false">
      <c r="A1412" s="7" t="n">
        <f aca="false">ROUND(A1411+0.1,1)</f>
        <v>141.1</v>
      </c>
      <c r="B1412" s="8"/>
    </row>
    <row r="1413" customFormat="false" ht="13.2" hidden="false" customHeight="false" outlineLevel="0" collapsed="false">
      <c r="A1413" s="7" t="n">
        <f aca="false">ROUND(A1412+0.1,1)</f>
        <v>141.2</v>
      </c>
      <c r="B1413" s="8"/>
    </row>
    <row r="1414" customFormat="false" ht="13.2" hidden="false" customHeight="false" outlineLevel="0" collapsed="false">
      <c r="A1414" s="7" t="n">
        <f aca="false">ROUND(A1413+0.1,1)</f>
        <v>141.3</v>
      </c>
      <c r="B1414" s="8"/>
    </row>
    <row r="1415" customFormat="false" ht="13.2" hidden="false" customHeight="false" outlineLevel="0" collapsed="false">
      <c r="A1415" s="7" t="n">
        <f aca="false">ROUND(A1414+0.1,1)</f>
        <v>141.4</v>
      </c>
      <c r="B1415" s="8"/>
    </row>
    <row r="1416" customFormat="false" ht="13.2" hidden="false" customHeight="false" outlineLevel="0" collapsed="false">
      <c r="A1416" s="7" t="n">
        <f aca="false">ROUND(A1415+0.1,1)</f>
        <v>141.5</v>
      </c>
      <c r="B1416" s="8"/>
    </row>
    <row r="1417" customFormat="false" ht="13.2" hidden="false" customHeight="false" outlineLevel="0" collapsed="false">
      <c r="A1417" s="7" t="n">
        <f aca="false">ROUND(A1416+0.1,1)</f>
        <v>141.6</v>
      </c>
      <c r="B1417" s="8"/>
    </row>
    <row r="1418" customFormat="false" ht="13.2" hidden="false" customHeight="false" outlineLevel="0" collapsed="false">
      <c r="A1418" s="7" t="n">
        <f aca="false">ROUND(A1417+0.1,1)</f>
        <v>141.7</v>
      </c>
      <c r="B1418" s="8"/>
    </row>
    <row r="1419" customFormat="false" ht="13.2" hidden="false" customHeight="false" outlineLevel="0" collapsed="false">
      <c r="A1419" s="7" t="n">
        <f aca="false">ROUND(A1418+0.1,1)</f>
        <v>141.8</v>
      </c>
      <c r="B1419" s="8"/>
    </row>
    <row r="1420" customFormat="false" ht="13.2" hidden="false" customHeight="false" outlineLevel="0" collapsed="false">
      <c r="A1420" s="7" t="n">
        <f aca="false">ROUND(A1419+0.1,1)</f>
        <v>141.9</v>
      </c>
      <c r="B1420" s="8"/>
    </row>
    <row r="1421" customFormat="false" ht="13.2" hidden="false" customHeight="false" outlineLevel="0" collapsed="false">
      <c r="A1421" s="7" t="n">
        <f aca="false">ROUND(A1420+0.1,1)</f>
        <v>142</v>
      </c>
      <c r="B1421" s="8"/>
    </row>
    <row r="1422" customFormat="false" ht="13.2" hidden="false" customHeight="false" outlineLevel="0" collapsed="false">
      <c r="A1422" s="7" t="n">
        <f aca="false">ROUND(A1421+0.1,1)</f>
        <v>142.1</v>
      </c>
      <c r="B1422" s="8"/>
    </row>
    <row r="1423" customFormat="false" ht="13.2" hidden="false" customHeight="false" outlineLevel="0" collapsed="false">
      <c r="A1423" s="7" t="n">
        <f aca="false">ROUND(A1422+0.1,1)</f>
        <v>142.2</v>
      </c>
      <c r="B1423" s="8"/>
    </row>
    <row r="1424" customFormat="false" ht="13.2" hidden="false" customHeight="false" outlineLevel="0" collapsed="false">
      <c r="A1424" s="7" t="n">
        <f aca="false">ROUND(A1423+0.1,1)</f>
        <v>142.3</v>
      </c>
      <c r="B1424" s="8"/>
    </row>
    <row r="1425" customFormat="false" ht="13.2" hidden="false" customHeight="false" outlineLevel="0" collapsed="false">
      <c r="A1425" s="7" t="n">
        <f aca="false">ROUND(A1424+0.1,1)</f>
        <v>142.4</v>
      </c>
      <c r="B1425" s="8"/>
    </row>
    <row r="1426" customFormat="false" ht="13.2" hidden="false" customHeight="false" outlineLevel="0" collapsed="false">
      <c r="A1426" s="7" t="n">
        <f aca="false">ROUND(A1425+0.1,1)</f>
        <v>142.5</v>
      </c>
      <c r="B1426" s="8"/>
    </row>
    <row r="1427" customFormat="false" ht="13.2" hidden="false" customHeight="false" outlineLevel="0" collapsed="false">
      <c r="A1427" s="7" t="n">
        <f aca="false">ROUND(A1426+0.1,1)</f>
        <v>142.6</v>
      </c>
      <c r="B1427" s="8"/>
    </row>
    <row r="1428" customFormat="false" ht="13.2" hidden="false" customHeight="false" outlineLevel="0" collapsed="false">
      <c r="A1428" s="7" t="n">
        <f aca="false">ROUND(A1427+0.1,1)</f>
        <v>142.7</v>
      </c>
      <c r="B1428" s="8"/>
    </row>
    <row r="1429" customFormat="false" ht="13.2" hidden="false" customHeight="false" outlineLevel="0" collapsed="false">
      <c r="A1429" s="7" t="n">
        <f aca="false">ROUND(A1428+0.1,1)</f>
        <v>142.8</v>
      </c>
      <c r="B1429" s="8"/>
    </row>
    <row r="1430" customFormat="false" ht="13.2" hidden="false" customHeight="false" outlineLevel="0" collapsed="false">
      <c r="A1430" s="7" t="n">
        <f aca="false">ROUND(A1429+0.1,1)</f>
        <v>142.9</v>
      </c>
      <c r="B1430" s="8"/>
    </row>
    <row r="1431" customFormat="false" ht="13.2" hidden="false" customHeight="false" outlineLevel="0" collapsed="false">
      <c r="A1431" s="7" t="n">
        <f aca="false">ROUND(A1430+0.1,1)</f>
        <v>143</v>
      </c>
      <c r="B1431" s="8"/>
    </row>
    <row r="1432" customFormat="false" ht="13.2" hidden="false" customHeight="false" outlineLevel="0" collapsed="false">
      <c r="A1432" s="7" t="n">
        <f aca="false">ROUND(A1431+0.1,1)</f>
        <v>143.1</v>
      </c>
      <c r="B1432" s="8"/>
    </row>
    <row r="1433" customFormat="false" ht="13.2" hidden="false" customHeight="false" outlineLevel="0" collapsed="false">
      <c r="A1433" s="7" t="n">
        <f aca="false">ROUND(A1432+0.1,1)</f>
        <v>143.2</v>
      </c>
      <c r="B1433" s="8"/>
    </row>
    <row r="1434" customFormat="false" ht="13.2" hidden="false" customHeight="false" outlineLevel="0" collapsed="false">
      <c r="A1434" s="7" t="n">
        <f aca="false">ROUND(A1433+0.1,1)</f>
        <v>143.3</v>
      </c>
      <c r="B1434" s="8"/>
    </row>
    <row r="1435" customFormat="false" ht="13.2" hidden="false" customHeight="false" outlineLevel="0" collapsed="false">
      <c r="A1435" s="7" t="n">
        <f aca="false">ROUND(A1434+0.1,1)</f>
        <v>143.4</v>
      </c>
      <c r="B1435" s="8"/>
    </row>
    <row r="1436" customFormat="false" ht="13.2" hidden="false" customHeight="false" outlineLevel="0" collapsed="false">
      <c r="A1436" s="7" t="n">
        <f aca="false">ROUND(A1435+0.1,1)</f>
        <v>143.5</v>
      </c>
      <c r="B1436" s="8"/>
    </row>
    <row r="1437" customFormat="false" ht="13.2" hidden="false" customHeight="false" outlineLevel="0" collapsed="false">
      <c r="A1437" s="7" t="n">
        <f aca="false">ROUND(A1436+0.1,1)</f>
        <v>143.6</v>
      </c>
      <c r="B1437" s="8"/>
    </row>
    <row r="1438" customFormat="false" ht="13.2" hidden="false" customHeight="false" outlineLevel="0" collapsed="false">
      <c r="A1438" s="7" t="n">
        <f aca="false">ROUND(A1437+0.1,1)</f>
        <v>143.7</v>
      </c>
      <c r="B1438" s="8"/>
    </row>
    <row r="1439" customFormat="false" ht="13.2" hidden="false" customHeight="false" outlineLevel="0" collapsed="false">
      <c r="A1439" s="7" t="n">
        <f aca="false">ROUND(A1438+0.1,1)</f>
        <v>143.8</v>
      </c>
      <c r="B1439" s="8"/>
    </row>
    <row r="1440" customFormat="false" ht="13.2" hidden="false" customHeight="false" outlineLevel="0" collapsed="false">
      <c r="A1440" s="7" t="n">
        <f aca="false">ROUND(A1439+0.1,1)</f>
        <v>143.9</v>
      </c>
      <c r="B1440" s="8"/>
    </row>
    <row r="1441" customFormat="false" ht="13.2" hidden="false" customHeight="false" outlineLevel="0" collapsed="false">
      <c r="A1441" s="7" t="n">
        <f aca="false">ROUND(A1440+0.1,1)</f>
        <v>144</v>
      </c>
      <c r="B1441" s="8"/>
    </row>
    <row r="1442" customFormat="false" ht="13.2" hidden="false" customHeight="false" outlineLevel="0" collapsed="false">
      <c r="A1442" s="7" t="n">
        <f aca="false">ROUND(A1441+0.1,1)</f>
        <v>144.1</v>
      </c>
      <c r="B1442" s="8"/>
    </row>
    <row r="1443" customFormat="false" ht="13.2" hidden="false" customHeight="false" outlineLevel="0" collapsed="false">
      <c r="A1443" s="7" t="n">
        <f aca="false">ROUND(A1442+0.1,1)</f>
        <v>144.2</v>
      </c>
      <c r="B1443" s="8"/>
    </row>
    <row r="1444" customFormat="false" ht="13.2" hidden="false" customHeight="false" outlineLevel="0" collapsed="false">
      <c r="A1444" s="7" t="n">
        <f aca="false">ROUND(A1443+0.1,1)</f>
        <v>144.3</v>
      </c>
      <c r="B1444" s="8"/>
    </row>
    <row r="1445" customFormat="false" ht="13.2" hidden="false" customHeight="false" outlineLevel="0" collapsed="false">
      <c r="A1445" s="7" t="n">
        <f aca="false">ROUND(A1444+0.1,1)</f>
        <v>144.4</v>
      </c>
      <c r="B1445" s="8"/>
    </row>
    <row r="1446" customFormat="false" ht="13.2" hidden="false" customHeight="false" outlineLevel="0" collapsed="false">
      <c r="A1446" s="7" t="n">
        <f aca="false">ROUND(A1445+0.1,1)</f>
        <v>144.5</v>
      </c>
      <c r="B1446" s="8"/>
    </row>
    <row r="1447" customFormat="false" ht="13.2" hidden="false" customHeight="false" outlineLevel="0" collapsed="false">
      <c r="A1447" s="7" t="n">
        <f aca="false">ROUND(A1446+0.1,1)</f>
        <v>144.6</v>
      </c>
      <c r="B1447" s="8"/>
    </row>
    <row r="1448" customFormat="false" ht="13.2" hidden="false" customHeight="false" outlineLevel="0" collapsed="false">
      <c r="A1448" s="7" t="n">
        <f aca="false">ROUND(A1447+0.1,1)</f>
        <v>144.7</v>
      </c>
      <c r="B1448" s="8"/>
    </row>
    <row r="1449" customFormat="false" ht="13.2" hidden="false" customHeight="false" outlineLevel="0" collapsed="false">
      <c r="A1449" s="7" t="n">
        <f aca="false">ROUND(A1448+0.1,1)</f>
        <v>144.8</v>
      </c>
      <c r="B1449" s="8"/>
    </row>
    <row r="1450" customFormat="false" ht="13.2" hidden="false" customHeight="false" outlineLevel="0" collapsed="false">
      <c r="A1450" s="7" t="n">
        <f aca="false">ROUND(A1449+0.1,1)</f>
        <v>144.9</v>
      </c>
      <c r="B1450" s="8"/>
    </row>
    <row r="1451" customFormat="false" ht="13.2" hidden="false" customHeight="false" outlineLevel="0" collapsed="false">
      <c r="A1451" s="7" t="n">
        <f aca="false">ROUND(A1450+0.1,1)</f>
        <v>145</v>
      </c>
      <c r="B1451" s="8"/>
    </row>
    <row r="1452" customFormat="false" ht="13.2" hidden="false" customHeight="false" outlineLevel="0" collapsed="false">
      <c r="A1452" s="7" t="n">
        <f aca="false">ROUND(A1451+0.1,1)</f>
        <v>145.1</v>
      </c>
      <c r="B1452" s="8"/>
    </row>
    <row r="1453" customFormat="false" ht="13.2" hidden="false" customHeight="false" outlineLevel="0" collapsed="false">
      <c r="A1453" s="7" t="n">
        <f aca="false">ROUND(A1452+0.1,1)</f>
        <v>145.2</v>
      </c>
      <c r="B1453" s="8"/>
    </row>
    <row r="1454" customFormat="false" ht="13.2" hidden="false" customHeight="false" outlineLevel="0" collapsed="false">
      <c r="A1454" s="7" t="n">
        <f aca="false">ROUND(A1453+0.1,1)</f>
        <v>145.3</v>
      </c>
      <c r="B1454" s="8"/>
    </row>
    <row r="1455" customFormat="false" ht="13.2" hidden="false" customHeight="false" outlineLevel="0" collapsed="false">
      <c r="A1455" s="7" t="n">
        <f aca="false">ROUND(A1454+0.1,1)</f>
        <v>145.4</v>
      </c>
      <c r="B1455" s="8"/>
    </row>
    <row r="1456" customFormat="false" ht="13.2" hidden="false" customHeight="false" outlineLevel="0" collapsed="false">
      <c r="A1456" s="7" t="n">
        <f aca="false">ROUND(A1455+0.1,1)</f>
        <v>145.5</v>
      </c>
      <c r="B1456" s="8"/>
    </row>
    <row r="1457" customFormat="false" ht="13.2" hidden="false" customHeight="false" outlineLevel="0" collapsed="false">
      <c r="A1457" s="7" t="n">
        <f aca="false">ROUND(A1456+0.1,1)</f>
        <v>145.6</v>
      </c>
      <c r="B1457" s="8"/>
    </row>
    <row r="1458" customFormat="false" ht="13.2" hidden="false" customHeight="false" outlineLevel="0" collapsed="false">
      <c r="A1458" s="7" t="n">
        <f aca="false">ROUND(A1457+0.1,1)</f>
        <v>145.7</v>
      </c>
      <c r="B1458" s="8"/>
    </row>
    <row r="1459" customFormat="false" ht="13.2" hidden="false" customHeight="false" outlineLevel="0" collapsed="false">
      <c r="A1459" s="7" t="n">
        <f aca="false">ROUND(A1458+0.1,1)</f>
        <v>145.8</v>
      </c>
      <c r="B1459" s="8"/>
    </row>
    <row r="1460" customFormat="false" ht="13.2" hidden="false" customHeight="false" outlineLevel="0" collapsed="false">
      <c r="A1460" s="7" t="n">
        <f aca="false">ROUND(A1459+0.1,1)</f>
        <v>145.9</v>
      </c>
      <c r="B1460" s="8"/>
    </row>
    <row r="1461" customFormat="false" ht="13.2" hidden="false" customHeight="false" outlineLevel="0" collapsed="false">
      <c r="A1461" s="7" t="n">
        <f aca="false">ROUND(A1460+0.1,1)</f>
        <v>146</v>
      </c>
      <c r="B1461" s="8"/>
    </row>
    <row r="1462" customFormat="false" ht="13.2" hidden="false" customHeight="false" outlineLevel="0" collapsed="false">
      <c r="A1462" s="7" t="n">
        <f aca="false">ROUND(A1461+0.1,1)</f>
        <v>146.1</v>
      </c>
      <c r="B1462" s="8"/>
    </row>
    <row r="1463" customFormat="false" ht="13.2" hidden="false" customHeight="false" outlineLevel="0" collapsed="false">
      <c r="A1463" s="7" t="n">
        <f aca="false">ROUND(A1462+0.1,1)</f>
        <v>146.2</v>
      </c>
      <c r="B1463" s="8"/>
    </row>
    <row r="1464" customFormat="false" ht="13.2" hidden="false" customHeight="false" outlineLevel="0" collapsed="false">
      <c r="A1464" s="7" t="n">
        <f aca="false">ROUND(A1463+0.1,1)</f>
        <v>146.3</v>
      </c>
      <c r="B1464" s="8"/>
    </row>
    <row r="1465" customFormat="false" ht="13.2" hidden="false" customHeight="false" outlineLevel="0" collapsed="false">
      <c r="A1465" s="7" t="n">
        <f aca="false">ROUND(A1464+0.1,1)</f>
        <v>146.4</v>
      </c>
      <c r="B1465" s="8"/>
    </row>
    <row r="1466" customFormat="false" ht="13.2" hidden="false" customHeight="false" outlineLevel="0" collapsed="false">
      <c r="A1466" s="7" t="n">
        <f aca="false">ROUND(A1465+0.1,1)</f>
        <v>146.5</v>
      </c>
      <c r="B1466" s="8"/>
    </row>
    <row r="1467" customFormat="false" ht="13.2" hidden="false" customHeight="false" outlineLevel="0" collapsed="false">
      <c r="A1467" s="7" t="n">
        <f aca="false">ROUND(A1466+0.1,1)</f>
        <v>146.6</v>
      </c>
      <c r="B1467" s="8"/>
    </row>
    <row r="1468" customFormat="false" ht="13.2" hidden="false" customHeight="false" outlineLevel="0" collapsed="false">
      <c r="A1468" s="7" t="n">
        <f aca="false">ROUND(A1467+0.1,1)</f>
        <v>146.7</v>
      </c>
      <c r="B1468" s="8"/>
    </row>
    <row r="1469" customFormat="false" ht="13.2" hidden="false" customHeight="false" outlineLevel="0" collapsed="false">
      <c r="A1469" s="7" t="n">
        <f aca="false">ROUND(A1468+0.1,1)</f>
        <v>146.8</v>
      </c>
      <c r="B1469" s="8"/>
    </row>
    <row r="1470" customFormat="false" ht="13.2" hidden="false" customHeight="false" outlineLevel="0" collapsed="false">
      <c r="A1470" s="7" t="n">
        <f aca="false">ROUND(A1469+0.1,1)</f>
        <v>146.9</v>
      </c>
      <c r="B1470" s="8"/>
    </row>
    <row r="1471" customFormat="false" ht="13.2" hidden="false" customHeight="false" outlineLevel="0" collapsed="false">
      <c r="A1471" s="7" t="n">
        <f aca="false">ROUND(A1470+0.1,1)</f>
        <v>147</v>
      </c>
      <c r="B1471" s="8"/>
    </row>
    <row r="1472" customFormat="false" ht="13.2" hidden="false" customHeight="false" outlineLevel="0" collapsed="false">
      <c r="A1472" s="7" t="n">
        <f aca="false">ROUND(A1471+0.1,1)</f>
        <v>147.1</v>
      </c>
      <c r="B1472" s="8"/>
    </row>
    <row r="1473" customFormat="false" ht="13.2" hidden="false" customHeight="false" outlineLevel="0" collapsed="false">
      <c r="A1473" s="7" t="n">
        <f aca="false">ROUND(A1472+0.1,1)</f>
        <v>147.2</v>
      </c>
      <c r="B1473" s="8"/>
    </row>
    <row r="1474" customFormat="false" ht="13.2" hidden="false" customHeight="false" outlineLevel="0" collapsed="false">
      <c r="A1474" s="7" t="n">
        <f aca="false">ROUND(A1473+0.1,1)</f>
        <v>147.3</v>
      </c>
      <c r="B1474" s="8"/>
    </row>
    <row r="1475" customFormat="false" ht="13.2" hidden="false" customHeight="false" outlineLevel="0" collapsed="false">
      <c r="A1475" s="7" t="n">
        <f aca="false">ROUND(A1474+0.1,1)</f>
        <v>147.4</v>
      </c>
      <c r="B1475" s="8"/>
    </row>
    <row r="1476" customFormat="false" ht="13.2" hidden="false" customHeight="false" outlineLevel="0" collapsed="false">
      <c r="A1476" s="7" t="n">
        <f aca="false">ROUND(A1475+0.1,1)</f>
        <v>147.5</v>
      </c>
      <c r="B1476" s="8"/>
    </row>
    <row r="1477" customFormat="false" ht="13.2" hidden="false" customHeight="false" outlineLevel="0" collapsed="false">
      <c r="A1477" s="7" t="n">
        <f aca="false">ROUND(A1476+0.1,1)</f>
        <v>147.6</v>
      </c>
      <c r="B1477" s="8"/>
    </row>
    <row r="1478" customFormat="false" ht="13.2" hidden="false" customHeight="false" outlineLevel="0" collapsed="false">
      <c r="A1478" s="7" t="n">
        <f aca="false">ROUND(A1477+0.1,1)</f>
        <v>147.7</v>
      </c>
      <c r="B1478" s="8"/>
    </row>
    <row r="1479" customFormat="false" ht="13.2" hidden="false" customHeight="false" outlineLevel="0" collapsed="false">
      <c r="A1479" s="7" t="n">
        <f aca="false">ROUND(A1478+0.1,1)</f>
        <v>147.8</v>
      </c>
      <c r="B1479" s="8"/>
    </row>
    <row r="1480" customFormat="false" ht="13.2" hidden="false" customHeight="false" outlineLevel="0" collapsed="false">
      <c r="A1480" s="7" t="n">
        <f aca="false">ROUND(A1479+0.1,1)</f>
        <v>147.9</v>
      </c>
      <c r="B1480" s="8"/>
    </row>
    <row r="1481" customFormat="false" ht="13.2" hidden="false" customHeight="false" outlineLevel="0" collapsed="false">
      <c r="A1481" s="7" t="n">
        <f aca="false">ROUND(A1480+0.1,1)</f>
        <v>148</v>
      </c>
      <c r="B1481" s="8"/>
    </row>
    <row r="1482" customFormat="false" ht="13.2" hidden="false" customHeight="false" outlineLevel="0" collapsed="false">
      <c r="A1482" s="7" t="n">
        <f aca="false">ROUND(A1481+0.1,1)</f>
        <v>148.1</v>
      </c>
      <c r="B1482" s="8"/>
    </row>
    <row r="1483" customFormat="false" ht="13.2" hidden="false" customHeight="false" outlineLevel="0" collapsed="false">
      <c r="A1483" s="7" t="n">
        <f aca="false">ROUND(A1482+0.1,1)</f>
        <v>148.2</v>
      </c>
      <c r="B1483" s="8"/>
    </row>
    <row r="1484" customFormat="false" ht="13.2" hidden="false" customHeight="false" outlineLevel="0" collapsed="false">
      <c r="A1484" s="7" t="n">
        <f aca="false">ROUND(A1483+0.1,1)</f>
        <v>148.3</v>
      </c>
      <c r="B1484" s="8"/>
    </row>
    <row r="1485" customFormat="false" ht="13.2" hidden="false" customHeight="false" outlineLevel="0" collapsed="false">
      <c r="A1485" s="7" t="n">
        <f aca="false">ROUND(A1484+0.1,1)</f>
        <v>148.4</v>
      </c>
      <c r="B1485" s="8"/>
    </row>
    <row r="1486" customFormat="false" ht="13.2" hidden="false" customHeight="false" outlineLevel="0" collapsed="false">
      <c r="A1486" s="7" t="n">
        <f aca="false">ROUND(A1485+0.1,1)</f>
        <v>148.5</v>
      </c>
      <c r="B1486" s="8"/>
    </row>
    <row r="1487" customFormat="false" ht="13.2" hidden="false" customHeight="false" outlineLevel="0" collapsed="false">
      <c r="A1487" s="7" t="n">
        <f aca="false">ROUND(A1486+0.1,1)</f>
        <v>148.6</v>
      </c>
      <c r="B1487" s="8"/>
    </row>
    <row r="1488" customFormat="false" ht="13.2" hidden="false" customHeight="false" outlineLevel="0" collapsed="false">
      <c r="A1488" s="7" t="n">
        <f aca="false">ROUND(A1487+0.1,1)</f>
        <v>148.7</v>
      </c>
      <c r="B1488" s="8"/>
    </row>
    <row r="1489" customFormat="false" ht="13.2" hidden="false" customHeight="false" outlineLevel="0" collapsed="false">
      <c r="A1489" s="7" t="n">
        <f aca="false">ROUND(A1488+0.1,1)</f>
        <v>148.8</v>
      </c>
      <c r="B1489" s="8"/>
    </row>
    <row r="1490" customFormat="false" ht="13.2" hidden="false" customHeight="false" outlineLevel="0" collapsed="false">
      <c r="A1490" s="7" t="n">
        <f aca="false">ROUND(A1489+0.1,1)</f>
        <v>148.9</v>
      </c>
      <c r="B1490" s="8"/>
    </row>
    <row r="1491" customFormat="false" ht="13.2" hidden="false" customHeight="false" outlineLevel="0" collapsed="false">
      <c r="A1491" s="7" t="n">
        <f aca="false">ROUND(A1490+0.1,1)</f>
        <v>149</v>
      </c>
      <c r="B1491" s="8"/>
    </row>
    <row r="1492" customFormat="false" ht="13.2" hidden="false" customHeight="false" outlineLevel="0" collapsed="false">
      <c r="A1492" s="7" t="n">
        <f aca="false">ROUND(A1491+0.1,1)</f>
        <v>149.1</v>
      </c>
      <c r="B1492" s="8"/>
    </row>
    <row r="1493" customFormat="false" ht="13.2" hidden="false" customHeight="false" outlineLevel="0" collapsed="false">
      <c r="A1493" s="7" t="n">
        <f aca="false">ROUND(A1492+0.1,1)</f>
        <v>149.2</v>
      </c>
      <c r="B1493" s="8"/>
    </row>
    <row r="1494" customFormat="false" ht="13.2" hidden="false" customHeight="false" outlineLevel="0" collapsed="false">
      <c r="A1494" s="7" t="n">
        <f aca="false">ROUND(A1493+0.1,1)</f>
        <v>149.3</v>
      </c>
      <c r="B1494" s="8"/>
    </row>
    <row r="1495" customFormat="false" ht="13.2" hidden="false" customHeight="false" outlineLevel="0" collapsed="false">
      <c r="A1495" s="7" t="n">
        <f aca="false">ROUND(A1494+0.1,1)</f>
        <v>149.4</v>
      </c>
      <c r="B1495" s="8"/>
    </row>
    <row r="1496" customFormat="false" ht="13.2" hidden="false" customHeight="false" outlineLevel="0" collapsed="false">
      <c r="A1496" s="7" t="n">
        <f aca="false">ROUND(A1495+0.1,1)</f>
        <v>149.5</v>
      </c>
      <c r="B1496" s="8"/>
    </row>
    <row r="1497" customFormat="false" ht="13.2" hidden="false" customHeight="false" outlineLevel="0" collapsed="false">
      <c r="A1497" s="7" t="n">
        <f aca="false">ROUND(A1496+0.1,1)</f>
        <v>149.6</v>
      </c>
      <c r="B1497" s="8"/>
    </row>
    <row r="1498" customFormat="false" ht="13.2" hidden="false" customHeight="false" outlineLevel="0" collapsed="false">
      <c r="A1498" s="7" t="n">
        <f aca="false">ROUND(A1497+0.1,1)</f>
        <v>149.7</v>
      </c>
      <c r="B1498" s="8"/>
    </row>
    <row r="1499" customFormat="false" ht="13.2" hidden="false" customHeight="false" outlineLevel="0" collapsed="false">
      <c r="A1499" s="7" t="n">
        <f aca="false">ROUND(A1498+0.1,1)</f>
        <v>149.8</v>
      </c>
      <c r="B1499" s="8"/>
    </row>
    <row r="1500" customFormat="false" ht="13.2" hidden="false" customHeight="false" outlineLevel="0" collapsed="false">
      <c r="A1500" s="7" t="n">
        <f aca="false">ROUND(A1499+0.1,1)</f>
        <v>149.9</v>
      </c>
      <c r="B1500" s="8"/>
    </row>
    <row r="1501" customFormat="false" ht="13.2" hidden="false" customHeight="false" outlineLevel="0" collapsed="false">
      <c r="A1501" s="7" t="n">
        <f aca="false">ROUND(A1500+0.1,1)</f>
        <v>150</v>
      </c>
      <c r="B1501" s="8"/>
    </row>
    <row r="1502" customFormat="false" ht="13.2" hidden="false" customHeight="false" outlineLevel="0" collapsed="false">
      <c r="A1502" s="7" t="n">
        <f aca="false">ROUND(A1501+0.1,1)</f>
        <v>150.1</v>
      </c>
      <c r="B1502" s="8"/>
    </row>
    <row r="1503" customFormat="false" ht="13.2" hidden="false" customHeight="false" outlineLevel="0" collapsed="false">
      <c r="A1503" s="7" t="n">
        <f aca="false">ROUND(A1502+0.1,1)</f>
        <v>150.2</v>
      </c>
      <c r="B1503" s="8"/>
    </row>
    <row r="1504" customFormat="false" ht="13.2" hidden="false" customHeight="false" outlineLevel="0" collapsed="false">
      <c r="A1504" s="7" t="n">
        <f aca="false">ROUND(A1503+0.1,1)</f>
        <v>150.3</v>
      </c>
      <c r="B1504" s="8"/>
    </row>
    <row r="1505" customFormat="false" ht="13.2" hidden="false" customHeight="false" outlineLevel="0" collapsed="false">
      <c r="A1505" s="7" t="n">
        <f aca="false">ROUND(A1504+0.1,1)</f>
        <v>150.4</v>
      </c>
      <c r="B1505" s="8"/>
    </row>
    <row r="1506" customFormat="false" ht="13.2" hidden="false" customHeight="false" outlineLevel="0" collapsed="false">
      <c r="A1506" s="7" t="n">
        <f aca="false">ROUND(A1505+0.1,1)</f>
        <v>150.5</v>
      </c>
      <c r="B1506" s="8"/>
    </row>
    <row r="1507" customFormat="false" ht="13.2" hidden="false" customHeight="false" outlineLevel="0" collapsed="false">
      <c r="A1507" s="7" t="n">
        <f aca="false">ROUND(A1506+0.1,1)</f>
        <v>150.6</v>
      </c>
      <c r="B1507" s="8"/>
    </row>
    <row r="1508" customFormat="false" ht="13.2" hidden="false" customHeight="false" outlineLevel="0" collapsed="false">
      <c r="A1508" s="7" t="n">
        <f aca="false">ROUND(A1507+0.1,1)</f>
        <v>150.7</v>
      </c>
      <c r="B1508" s="8"/>
    </row>
    <row r="1509" customFormat="false" ht="13.2" hidden="false" customHeight="false" outlineLevel="0" collapsed="false">
      <c r="A1509" s="7" t="n">
        <f aca="false">ROUND(A1508+0.1,1)</f>
        <v>150.8</v>
      </c>
      <c r="B1509" s="8"/>
    </row>
    <row r="1510" customFormat="false" ht="13.2" hidden="false" customHeight="false" outlineLevel="0" collapsed="false">
      <c r="A1510" s="7" t="n">
        <f aca="false">ROUND(A1509+0.1,1)</f>
        <v>150.9</v>
      </c>
      <c r="B1510" s="8"/>
    </row>
    <row r="1511" customFormat="false" ht="13.2" hidden="false" customHeight="false" outlineLevel="0" collapsed="false">
      <c r="A1511" s="7" t="n">
        <f aca="false">ROUND(A1510+0.1,1)</f>
        <v>151</v>
      </c>
      <c r="B1511" s="8"/>
    </row>
    <row r="1512" customFormat="false" ht="13.2" hidden="false" customHeight="false" outlineLevel="0" collapsed="false">
      <c r="A1512" s="7" t="n">
        <f aca="false">ROUND(A1511+0.1,1)</f>
        <v>151.1</v>
      </c>
      <c r="B1512" s="8"/>
    </row>
    <row r="1513" customFormat="false" ht="13.2" hidden="false" customHeight="false" outlineLevel="0" collapsed="false">
      <c r="A1513" s="7" t="n">
        <f aca="false">ROUND(A1512+0.1,1)</f>
        <v>151.2</v>
      </c>
      <c r="B1513" s="8"/>
    </row>
    <row r="1514" customFormat="false" ht="13.2" hidden="false" customHeight="false" outlineLevel="0" collapsed="false">
      <c r="A1514" s="7" t="n">
        <f aca="false">ROUND(A1513+0.1,1)</f>
        <v>151.3</v>
      </c>
      <c r="B1514" s="8"/>
    </row>
    <row r="1515" customFormat="false" ht="13.2" hidden="false" customHeight="false" outlineLevel="0" collapsed="false">
      <c r="A1515" s="7" t="n">
        <f aca="false">ROUND(A1514+0.1,1)</f>
        <v>151.4</v>
      </c>
      <c r="B1515" s="8"/>
    </row>
    <row r="1516" customFormat="false" ht="13.2" hidden="false" customHeight="false" outlineLevel="0" collapsed="false">
      <c r="A1516" s="7" t="n">
        <f aca="false">ROUND(A1515+0.1,1)</f>
        <v>151.5</v>
      </c>
      <c r="B1516" s="8"/>
    </row>
    <row r="1517" customFormat="false" ht="13.2" hidden="false" customHeight="false" outlineLevel="0" collapsed="false">
      <c r="A1517" s="7" t="n">
        <f aca="false">ROUND(A1516+0.1,1)</f>
        <v>151.6</v>
      </c>
      <c r="B1517" s="8"/>
    </row>
    <row r="1518" customFormat="false" ht="13.2" hidden="false" customHeight="false" outlineLevel="0" collapsed="false">
      <c r="A1518" s="7" t="n">
        <f aca="false">ROUND(A1517+0.1,1)</f>
        <v>151.7</v>
      </c>
      <c r="B1518" s="8"/>
    </row>
    <row r="1519" customFormat="false" ht="13.2" hidden="false" customHeight="false" outlineLevel="0" collapsed="false">
      <c r="A1519" s="7" t="n">
        <f aca="false">ROUND(A1518+0.1,1)</f>
        <v>151.8</v>
      </c>
      <c r="B1519" s="8"/>
    </row>
    <row r="1520" customFormat="false" ht="13.2" hidden="false" customHeight="false" outlineLevel="0" collapsed="false">
      <c r="A1520" s="7" t="n">
        <f aca="false">ROUND(A1519+0.1,1)</f>
        <v>151.9</v>
      </c>
      <c r="B1520" s="8"/>
    </row>
    <row r="1521" customFormat="false" ht="13.2" hidden="false" customHeight="false" outlineLevel="0" collapsed="false">
      <c r="A1521" s="7" t="n">
        <f aca="false">ROUND(A1520+0.1,1)</f>
        <v>152</v>
      </c>
      <c r="B1521" s="8"/>
    </row>
    <row r="1522" customFormat="false" ht="13.2" hidden="false" customHeight="false" outlineLevel="0" collapsed="false">
      <c r="A1522" s="7" t="n">
        <f aca="false">ROUND(A1521+0.1,1)</f>
        <v>152.1</v>
      </c>
      <c r="B1522" s="8"/>
    </row>
    <row r="1523" customFormat="false" ht="13.2" hidden="false" customHeight="false" outlineLevel="0" collapsed="false">
      <c r="A1523" s="7" t="n">
        <f aca="false">ROUND(A1522+0.1,1)</f>
        <v>152.2</v>
      </c>
      <c r="B1523" s="8"/>
    </row>
    <row r="1524" customFormat="false" ht="13.2" hidden="false" customHeight="false" outlineLevel="0" collapsed="false">
      <c r="A1524" s="7" t="n">
        <f aca="false">ROUND(A1523+0.1,1)</f>
        <v>152.3</v>
      </c>
      <c r="B1524" s="8"/>
    </row>
    <row r="1525" customFormat="false" ht="13.2" hidden="false" customHeight="false" outlineLevel="0" collapsed="false">
      <c r="A1525" s="7" t="n">
        <f aca="false">ROUND(A1524+0.1,1)</f>
        <v>152.4</v>
      </c>
      <c r="B1525" s="8"/>
    </row>
    <row r="1526" customFormat="false" ht="13.2" hidden="false" customHeight="false" outlineLevel="0" collapsed="false">
      <c r="A1526" s="7" t="n">
        <f aca="false">ROUND(A1525+0.1,1)</f>
        <v>152.5</v>
      </c>
      <c r="B1526" s="8"/>
    </row>
    <row r="1527" customFormat="false" ht="13.2" hidden="false" customHeight="false" outlineLevel="0" collapsed="false">
      <c r="A1527" s="7" t="n">
        <f aca="false">ROUND(A1526+0.1,1)</f>
        <v>152.6</v>
      </c>
      <c r="B1527" s="8"/>
    </row>
    <row r="1528" customFormat="false" ht="13.2" hidden="false" customHeight="false" outlineLevel="0" collapsed="false">
      <c r="A1528" s="7" t="n">
        <f aca="false">ROUND(A1527+0.1,1)</f>
        <v>152.7</v>
      </c>
      <c r="B1528" s="8"/>
    </row>
    <row r="1529" customFormat="false" ht="13.2" hidden="false" customHeight="false" outlineLevel="0" collapsed="false">
      <c r="A1529" s="7" t="n">
        <f aca="false">ROUND(A1528+0.1,1)</f>
        <v>152.8</v>
      </c>
      <c r="B1529" s="8"/>
    </row>
    <row r="1530" customFormat="false" ht="13.2" hidden="false" customHeight="false" outlineLevel="0" collapsed="false">
      <c r="A1530" s="7" t="n">
        <f aca="false">ROUND(A1529+0.1,1)</f>
        <v>152.9</v>
      </c>
      <c r="B1530" s="8"/>
    </row>
    <row r="1531" customFormat="false" ht="13.2" hidden="false" customHeight="false" outlineLevel="0" collapsed="false">
      <c r="A1531" s="7" t="n">
        <f aca="false">ROUND(A1530+0.1,1)</f>
        <v>153</v>
      </c>
      <c r="B1531" s="8"/>
    </row>
    <row r="1532" customFormat="false" ht="13.2" hidden="false" customHeight="false" outlineLevel="0" collapsed="false">
      <c r="A1532" s="7" t="n">
        <f aca="false">ROUND(A1531+0.1,1)</f>
        <v>153.1</v>
      </c>
      <c r="B1532" s="8"/>
    </row>
    <row r="1533" customFormat="false" ht="13.2" hidden="false" customHeight="false" outlineLevel="0" collapsed="false">
      <c r="A1533" s="7" t="n">
        <f aca="false">ROUND(A1532+0.1,1)</f>
        <v>153.2</v>
      </c>
      <c r="B1533" s="8"/>
    </row>
    <row r="1534" customFormat="false" ht="13.2" hidden="false" customHeight="false" outlineLevel="0" collapsed="false">
      <c r="A1534" s="7" t="n">
        <f aca="false">ROUND(A1533+0.1,1)</f>
        <v>153.3</v>
      </c>
      <c r="B1534" s="8"/>
    </row>
    <row r="1535" customFormat="false" ht="13.2" hidden="false" customHeight="false" outlineLevel="0" collapsed="false">
      <c r="A1535" s="7" t="n">
        <f aca="false">ROUND(A1534+0.1,1)</f>
        <v>153.4</v>
      </c>
      <c r="B1535" s="8"/>
    </row>
    <row r="1536" customFormat="false" ht="13.2" hidden="false" customHeight="false" outlineLevel="0" collapsed="false">
      <c r="A1536" s="7" t="n">
        <f aca="false">ROUND(A1535+0.1,1)</f>
        <v>153.5</v>
      </c>
      <c r="B1536" s="8"/>
    </row>
    <row r="1537" customFormat="false" ht="13.2" hidden="false" customHeight="false" outlineLevel="0" collapsed="false">
      <c r="A1537" s="7" t="n">
        <f aca="false">ROUND(A1536+0.1,1)</f>
        <v>153.6</v>
      </c>
      <c r="B1537" s="8"/>
    </row>
    <row r="1538" customFormat="false" ht="13.2" hidden="false" customHeight="false" outlineLevel="0" collapsed="false">
      <c r="A1538" s="7" t="n">
        <f aca="false">ROUND(A1537+0.1,1)</f>
        <v>153.7</v>
      </c>
      <c r="B1538" s="8"/>
    </row>
    <row r="1539" customFormat="false" ht="13.2" hidden="false" customHeight="false" outlineLevel="0" collapsed="false">
      <c r="A1539" s="7" t="n">
        <f aca="false">ROUND(A1538+0.1,1)</f>
        <v>153.8</v>
      </c>
      <c r="B1539" s="8"/>
    </row>
    <row r="1540" customFormat="false" ht="13.2" hidden="false" customHeight="false" outlineLevel="0" collapsed="false">
      <c r="A1540" s="7" t="n">
        <f aca="false">ROUND(A1539+0.1,1)</f>
        <v>153.9</v>
      </c>
      <c r="B1540" s="8"/>
    </row>
    <row r="1541" customFormat="false" ht="13.2" hidden="false" customHeight="false" outlineLevel="0" collapsed="false">
      <c r="A1541" s="7" t="n">
        <f aca="false">ROUND(A1540+0.1,1)</f>
        <v>154</v>
      </c>
      <c r="B1541" s="8"/>
    </row>
    <row r="1542" customFormat="false" ht="13.2" hidden="false" customHeight="false" outlineLevel="0" collapsed="false">
      <c r="A1542" s="7" t="n">
        <f aca="false">ROUND(A1541+0.1,1)</f>
        <v>154.1</v>
      </c>
      <c r="B1542" s="8"/>
    </row>
    <row r="1543" customFormat="false" ht="13.2" hidden="false" customHeight="false" outlineLevel="0" collapsed="false">
      <c r="A1543" s="7" t="n">
        <f aca="false">ROUND(A1542+0.1,1)</f>
        <v>154.2</v>
      </c>
      <c r="B1543" s="8"/>
    </row>
    <row r="1544" customFormat="false" ht="13.2" hidden="false" customHeight="false" outlineLevel="0" collapsed="false">
      <c r="A1544" s="7" t="n">
        <f aca="false">ROUND(A1543+0.1,1)</f>
        <v>154.3</v>
      </c>
      <c r="B1544" s="8"/>
    </row>
    <row r="1545" customFormat="false" ht="13.2" hidden="false" customHeight="false" outlineLevel="0" collapsed="false">
      <c r="A1545" s="7" t="n">
        <f aca="false">ROUND(A1544+0.1,1)</f>
        <v>154.4</v>
      </c>
      <c r="B1545" s="8"/>
    </row>
    <row r="1546" customFormat="false" ht="13.2" hidden="false" customHeight="false" outlineLevel="0" collapsed="false">
      <c r="A1546" s="7" t="n">
        <f aca="false">ROUND(A1545+0.1,1)</f>
        <v>154.5</v>
      </c>
      <c r="B1546" s="8"/>
    </row>
    <row r="1547" customFormat="false" ht="13.2" hidden="false" customHeight="false" outlineLevel="0" collapsed="false">
      <c r="A1547" s="7" t="n">
        <f aca="false">ROUND(A1546+0.1,1)</f>
        <v>154.6</v>
      </c>
      <c r="B1547" s="8"/>
    </row>
    <row r="1548" customFormat="false" ht="13.2" hidden="false" customHeight="false" outlineLevel="0" collapsed="false">
      <c r="A1548" s="7" t="n">
        <f aca="false">ROUND(A1547+0.1,1)</f>
        <v>154.7</v>
      </c>
      <c r="B1548" s="8"/>
    </row>
    <row r="1549" customFormat="false" ht="13.2" hidden="false" customHeight="false" outlineLevel="0" collapsed="false">
      <c r="A1549" s="7" t="n">
        <f aca="false">ROUND(A1548+0.1,1)</f>
        <v>154.8</v>
      </c>
      <c r="B1549" s="8"/>
    </row>
    <row r="1550" customFormat="false" ht="13.2" hidden="false" customHeight="false" outlineLevel="0" collapsed="false">
      <c r="A1550" s="7" t="n">
        <f aca="false">ROUND(A1549+0.1,1)</f>
        <v>154.9</v>
      </c>
      <c r="B1550" s="8"/>
    </row>
    <row r="1551" customFormat="false" ht="13.2" hidden="false" customHeight="false" outlineLevel="0" collapsed="false">
      <c r="A1551" s="7" t="n">
        <f aca="false">ROUND(A1550+0.1,1)</f>
        <v>155</v>
      </c>
      <c r="B1551" s="8"/>
    </row>
    <row r="1552" customFormat="false" ht="13.2" hidden="false" customHeight="false" outlineLevel="0" collapsed="false">
      <c r="A1552" s="7" t="n">
        <f aca="false">ROUND(A1551+0.1,1)</f>
        <v>155.1</v>
      </c>
      <c r="B1552" s="8"/>
    </row>
    <row r="1553" customFormat="false" ht="13.2" hidden="false" customHeight="false" outlineLevel="0" collapsed="false">
      <c r="A1553" s="7" t="n">
        <f aca="false">ROUND(A1552+0.1,1)</f>
        <v>155.2</v>
      </c>
      <c r="B1553" s="8"/>
    </row>
    <row r="1554" customFormat="false" ht="13.2" hidden="false" customHeight="false" outlineLevel="0" collapsed="false">
      <c r="A1554" s="7" t="n">
        <f aca="false">ROUND(A1553+0.1,1)</f>
        <v>155.3</v>
      </c>
      <c r="B1554" s="8"/>
    </row>
    <row r="1555" customFormat="false" ht="13.2" hidden="false" customHeight="false" outlineLevel="0" collapsed="false">
      <c r="A1555" s="7" t="n">
        <f aca="false">ROUND(A1554+0.1,1)</f>
        <v>155.4</v>
      </c>
      <c r="B1555" s="8"/>
    </row>
    <row r="1556" customFormat="false" ht="13.2" hidden="false" customHeight="false" outlineLevel="0" collapsed="false">
      <c r="A1556" s="7" t="n">
        <f aca="false">ROUND(A1555+0.1,1)</f>
        <v>155.5</v>
      </c>
      <c r="B1556" s="8"/>
    </row>
    <row r="1557" customFormat="false" ht="13.2" hidden="false" customHeight="false" outlineLevel="0" collapsed="false">
      <c r="A1557" s="7" t="n">
        <f aca="false">ROUND(A1556+0.1,1)</f>
        <v>155.6</v>
      </c>
      <c r="B1557" s="8"/>
    </row>
    <row r="1558" customFormat="false" ht="13.2" hidden="false" customHeight="false" outlineLevel="0" collapsed="false">
      <c r="A1558" s="7" t="n">
        <f aca="false">ROUND(A1557+0.1,1)</f>
        <v>155.7</v>
      </c>
      <c r="B1558" s="8"/>
    </row>
    <row r="1559" customFormat="false" ht="13.2" hidden="false" customHeight="false" outlineLevel="0" collapsed="false">
      <c r="A1559" s="7" t="n">
        <f aca="false">ROUND(A1558+0.1,1)</f>
        <v>155.8</v>
      </c>
      <c r="B1559" s="8"/>
    </row>
    <row r="1560" customFormat="false" ht="13.2" hidden="false" customHeight="false" outlineLevel="0" collapsed="false">
      <c r="A1560" s="7" t="n">
        <f aca="false">ROUND(A1559+0.1,1)</f>
        <v>155.9</v>
      </c>
      <c r="B1560" s="8"/>
    </row>
    <row r="1561" customFormat="false" ht="13.2" hidden="false" customHeight="false" outlineLevel="0" collapsed="false">
      <c r="A1561" s="7" t="n">
        <f aca="false">ROUND(A1560+0.1,1)</f>
        <v>156</v>
      </c>
      <c r="B1561" s="8"/>
    </row>
    <row r="1562" customFormat="false" ht="13.2" hidden="false" customHeight="false" outlineLevel="0" collapsed="false">
      <c r="A1562" s="7" t="n">
        <f aca="false">ROUND(A1561+0.1,1)</f>
        <v>156.1</v>
      </c>
      <c r="B1562" s="8"/>
    </row>
    <row r="1563" customFormat="false" ht="13.2" hidden="false" customHeight="false" outlineLevel="0" collapsed="false">
      <c r="A1563" s="7" t="n">
        <f aca="false">ROUND(A1562+0.1,1)</f>
        <v>156.2</v>
      </c>
      <c r="B1563" s="8"/>
    </row>
    <row r="1564" customFormat="false" ht="13.2" hidden="false" customHeight="false" outlineLevel="0" collapsed="false">
      <c r="A1564" s="7" t="n">
        <f aca="false">ROUND(A1563+0.1,1)</f>
        <v>156.3</v>
      </c>
      <c r="B1564" s="8"/>
    </row>
    <row r="1565" customFormat="false" ht="13.2" hidden="false" customHeight="false" outlineLevel="0" collapsed="false">
      <c r="A1565" s="7" t="n">
        <f aca="false">ROUND(A1564+0.1,1)</f>
        <v>156.4</v>
      </c>
      <c r="B1565" s="8"/>
    </row>
    <row r="1566" customFormat="false" ht="13.2" hidden="false" customHeight="false" outlineLevel="0" collapsed="false">
      <c r="A1566" s="7" t="n">
        <f aca="false">ROUND(A1565+0.1,1)</f>
        <v>156.5</v>
      </c>
      <c r="B1566" s="8"/>
    </row>
    <row r="1567" customFormat="false" ht="13.2" hidden="false" customHeight="false" outlineLevel="0" collapsed="false">
      <c r="A1567" s="7" t="n">
        <f aca="false">ROUND(A1566+0.1,1)</f>
        <v>156.6</v>
      </c>
      <c r="B1567" s="8"/>
    </row>
    <row r="1568" customFormat="false" ht="13.2" hidden="false" customHeight="false" outlineLevel="0" collapsed="false">
      <c r="A1568" s="7" t="n">
        <f aca="false">ROUND(A1567+0.1,1)</f>
        <v>156.7</v>
      </c>
      <c r="B1568" s="8"/>
    </row>
    <row r="1569" customFormat="false" ht="13.2" hidden="false" customHeight="false" outlineLevel="0" collapsed="false">
      <c r="A1569" s="7" t="n">
        <f aca="false">ROUND(A1568+0.1,1)</f>
        <v>156.8</v>
      </c>
      <c r="B1569" s="8"/>
    </row>
    <row r="1570" customFormat="false" ht="13.2" hidden="false" customHeight="false" outlineLevel="0" collapsed="false">
      <c r="A1570" s="7" t="n">
        <f aca="false">ROUND(A1569+0.1,1)</f>
        <v>156.9</v>
      </c>
      <c r="B1570" s="8"/>
    </row>
    <row r="1571" customFormat="false" ht="13.2" hidden="false" customHeight="false" outlineLevel="0" collapsed="false">
      <c r="A1571" s="7" t="n">
        <f aca="false">ROUND(A1570+0.1,1)</f>
        <v>157</v>
      </c>
      <c r="B1571" s="8"/>
    </row>
    <row r="1572" customFormat="false" ht="13.2" hidden="false" customHeight="false" outlineLevel="0" collapsed="false">
      <c r="A1572" s="7" t="n">
        <f aca="false">ROUND(A1571+0.1,1)</f>
        <v>157.1</v>
      </c>
      <c r="B1572" s="8"/>
    </row>
    <row r="1573" customFormat="false" ht="13.2" hidden="false" customHeight="false" outlineLevel="0" collapsed="false">
      <c r="A1573" s="7" t="n">
        <f aca="false">ROUND(A1572+0.1,1)</f>
        <v>157.2</v>
      </c>
      <c r="B1573" s="8"/>
    </row>
    <row r="1574" customFormat="false" ht="13.2" hidden="false" customHeight="false" outlineLevel="0" collapsed="false">
      <c r="A1574" s="7" t="n">
        <f aca="false">ROUND(A1573+0.1,1)</f>
        <v>157.3</v>
      </c>
      <c r="B1574" s="8"/>
    </row>
    <row r="1575" customFormat="false" ht="13.2" hidden="false" customHeight="false" outlineLevel="0" collapsed="false">
      <c r="A1575" s="7" t="n">
        <f aca="false">ROUND(A1574+0.1,1)</f>
        <v>157.4</v>
      </c>
      <c r="B1575" s="8"/>
    </row>
    <row r="1576" customFormat="false" ht="13.2" hidden="false" customHeight="false" outlineLevel="0" collapsed="false">
      <c r="A1576" s="7" t="n">
        <f aca="false">ROUND(A1575+0.1,1)</f>
        <v>157.5</v>
      </c>
      <c r="B1576" s="8"/>
    </row>
    <row r="1577" customFormat="false" ht="13.2" hidden="false" customHeight="false" outlineLevel="0" collapsed="false">
      <c r="A1577" s="7" t="n">
        <f aca="false">ROUND(A1576+0.1,1)</f>
        <v>157.6</v>
      </c>
      <c r="B1577" s="8"/>
    </row>
    <row r="1578" customFormat="false" ht="13.2" hidden="false" customHeight="false" outlineLevel="0" collapsed="false">
      <c r="A1578" s="7" t="n">
        <f aca="false">ROUND(A1577+0.1,1)</f>
        <v>157.7</v>
      </c>
      <c r="B1578" s="8"/>
    </row>
    <row r="1579" customFormat="false" ht="13.2" hidden="false" customHeight="false" outlineLevel="0" collapsed="false">
      <c r="A1579" s="7" t="n">
        <f aca="false">ROUND(A1578+0.1,1)</f>
        <v>157.8</v>
      </c>
      <c r="B1579" s="8"/>
    </row>
    <row r="1580" customFormat="false" ht="13.2" hidden="false" customHeight="false" outlineLevel="0" collapsed="false">
      <c r="A1580" s="7" t="n">
        <f aca="false">ROUND(A1579+0.1,1)</f>
        <v>157.9</v>
      </c>
      <c r="B1580" s="8"/>
    </row>
    <row r="1581" customFormat="false" ht="13.2" hidden="false" customHeight="false" outlineLevel="0" collapsed="false">
      <c r="A1581" s="7" t="n">
        <f aca="false">ROUND(A1580+0.1,1)</f>
        <v>158</v>
      </c>
      <c r="B1581" s="8"/>
    </row>
    <row r="1582" customFormat="false" ht="13.2" hidden="false" customHeight="false" outlineLevel="0" collapsed="false">
      <c r="A1582" s="7" t="n">
        <f aca="false">ROUND(A1581+0.1,1)</f>
        <v>158.1</v>
      </c>
      <c r="B1582" s="8"/>
    </row>
    <row r="1583" customFormat="false" ht="13.2" hidden="false" customHeight="false" outlineLevel="0" collapsed="false">
      <c r="A1583" s="7" t="n">
        <f aca="false">ROUND(A1582+0.1,1)</f>
        <v>158.2</v>
      </c>
      <c r="B1583" s="8"/>
    </row>
    <row r="1584" customFormat="false" ht="13.2" hidden="false" customHeight="false" outlineLevel="0" collapsed="false">
      <c r="A1584" s="7" t="n">
        <f aca="false">ROUND(A1583+0.1,1)</f>
        <v>158.3</v>
      </c>
      <c r="B1584" s="8"/>
    </row>
    <row r="1585" customFormat="false" ht="13.2" hidden="false" customHeight="false" outlineLevel="0" collapsed="false">
      <c r="A1585" s="7" t="n">
        <f aca="false">ROUND(A1584+0.1,1)</f>
        <v>158.4</v>
      </c>
      <c r="B1585" s="8"/>
    </row>
    <row r="1586" customFormat="false" ht="13.2" hidden="false" customHeight="false" outlineLevel="0" collapsed="false">
      <c r="A1586" s="7" t="n">
        <f aca="false">ROUND(A1585+0.1,1)</f>
        <v>158.5</v>
      </c>
      <c r="B1586" s="8"/>
    </row>
    <row r="1587" customFormat="false" ht="13.2" hidden="false" customHeight="false" outlineLevel="0" collapsed="false">
      <c r="A1587" s="7" t="n">
        <f aca="false">ROUND(A1586+0.1,1)</f>
        <v>158.6</v>
      </c>
      <c r="B1587" s="8"/>
    </row>
    <row r="1588" customFormat="false" ht="13.2" hidden="false" customHeight="false" outlineLevel="0" collapsed="false">
      <c r="A1588" s="7" t="n">
        <f aca="false">ROUND(A1587+0.1,1)</f>
        <v>158.7</v>
      </c>
      <c r="B1588" s="8"/>
    </row>
    <row r="1589" customFormat="false" ht="13.2" hidden="false" customHeight="false" outlineLevel="0" collapsed="false">
      <c r="A1589" s="7" t="n">
        <f aca="false">ROUND(A1588+0.1,1)</f>
        <v>158.8</v>
      </c>
      <c r="B1589" s="8"/>
    </row>
    <row r="1590" customFormat="false" ht="13.2" hidden="false" customHeight="false" outlineLevel="0" collapsed="false">
      <c r="A1590" s="7" t="n">
        <f aca="false">ROUND(A1589+0.1,1)</f>
        <v>158.9</v>
      </c>
      <c r="B1590" s="8"/>
    </row>
    <row r="1591" customFormat="false" ht="13.2" hidden="false" customHeight="false" outlineLevel="0" collapsed="false">
      <c r="A1591" s="7" t="n">
        <f aca="false">ROUND(A1590+0.1,1)</f>
        <v>159</v>
      </c>
      <c r="B1591" s="8"/>
    </row>
    <row r="1592" customFormat="false" ht="13.2" hidden="false" customHeight="false" outlineLevel="0" collapsed="false">
      <c r="A1592" s="7" t="n">
        <f aca="false">ROUND(A1591+0.1,1)</f>
        <v>159.1</v>
      </c>
      <c r="B1592" s="8"/>
    </row>
    <row r="1593" customFormat="false" ht="13.2" hidden="false" customHeight="false" outlineLevel="0" collapsed="false">
      <c r="A1593" s="7" t="n">
        <f aca="false">ROUND(A1592+0.1,1)</f>
        <v>159.2</v>
      </c>
      <c r="B1593" s="8"/>
    </row>
    <row r="1594" customFormat="false" ht="13.2" hidden="false" customHeight="false" outlineLevel="0" collapsed="false">
      <c r="A1594" s="7" t="n">
        <f aca="false">ROUND(A1593+0.1,1)</f>
        <v>159.3</v>
      </c>
      <c r="B1594" s="8"/>
    </row>
    <row r="1595" customFormat="false" ht="13.2" hidden="false" customHeight="false" outlineLevel="0" collapsed="false">
      <c r="A1595" s="7" t="n">
        <f aca="false">ROUND(A1594+0.1,1)</f>
        <v>159.4</v>
      </c>
      <c r="B1595" s="8"/>
    </row>
    <row r="1596" customFormat="false" ht="13.2" hidden="false" customHeight="false" outlineLevel="0" collapsed="false">
      <c r="A1596" s="7" t="n">
        <f aca="false">ROUND(A1595+0.1,1)</f>
        <v>159.5</v>
      </c>
      <c r="B1596" s="8"/>
    </row>
    <row r="1597" customFormat="false" ht="13.2" hidden="false" customHeight="false" outlineLevel="0" collapsed="false">
      <c r="A1597" s="7" t="n">
        <f aca="false">ROUND(A1596+0.1,1)</f>
        <v>159.6</v>
      </c>
      <c r="B1597" s="8"/>
    </row>
    <row r="1598" customFormat="false" ht="13.2" hidden="false" customHeight="false" outlineLevel="0" collapsed="false">
      <c r="A1598" s="7" t="n">
        <f aca="false">ROUND(A1597+0.1,1)</f>
        <v>159.7</v>
      </c>
      <c r="B1598" s="8"/>
    </row>
    <row r="1599" customFormat="false" ht="13.2" hidden="false" customHeight="false" outlineLevel="0" collapsed="false">
      <c r="A1599" s="7" t="n">
        <f aca="false">ROUND(A1598+0.1,1)</f>
        <v>159.8</v>
      </c>
      <c r="B1599" s="8"/>
    </row>
    <row r="1600" customFormat="false" ht="13.2" hidden="false" customHeight="false" outlineLevel="0" collapsed="false">
      <c r="A1600" s="7" t="n">
        <f aca="false">ROUND(A1599+0.1,1)</f>
        <v>159.9</v>
      </c>
      <c r="B1600" s="8"/>
    </row>
    <row r="1601" customFormat="false" ht="13.2" hidden="false" customHeight="false" outlineLevel="0" collapsed="false">
      <c r="A1601" s="7" t="n">
        <f aca="false">ROUND(A1600+0.1,1)</f>
        <v>160</v>
      </c>
      <c r="B1601" s="8"/>
    </row>
    <row r="1602" customFormat="false" ht="13.2" hidden="false" customHeight="false" outlineLevel="0" collapsed="false">
      <c r="A1602" s="7" t="n">
        <f aca="false">ROUND(A1601+0.1,1)</f>
        <v>160.1</v>
      </c>
      <c r="B1602" s="8"/>
    </row>
    <row r="1603" customFormat="false" ht="13.2" hidden="false" customHeight="false" outlineLevel="0" collapsed="false">
      <c r="A1603" s="7" t="n">
        <f aca="false">ROUND(A1602+0.1,1)</f>
        <v>160.2</v>
      </c>
      <c r="B1603" s="8"/>
    </row>
    <row r="1604" customFormat="false" ht="13.2" hidden="false" customHeight="false" outlineLevel="0" collapsed="false">
      <c r="A1604" s="7" t="n">
        <f aca="false">ROUND(A1603+0.1,1)</f>
        <v>160.3</v>
      </c>
      <c r="B1604" s="8"/>
    </row>
    <row r="1605" customFormat="false" ht="13.2" hidden="false" customHeight="false" outlineLevel="0" collapsed="false">
      <c r="A1605" s="7" t="n">
        <f aca="false">ROUND(A1604+0.1,1)</f>
        <v>160.4</v>
      </c>
      <c r="B1605" s="8"/>
    </row>
    <row r="1606" customFormat="false" ht="13.2" hidden="false" customHeight="false" outlineLevel="0" collapsed="false">
      <c r="A1606" s="7" t="n">
        <f aca="false">ROUND(A1605+0.1,1)</f>
        <v>160.5</v>
      </c>
      <c r="B1606" s="8"/>
    </row>
    <row r="1607" customFormat="false" ht="13.2" hidden="false" customHeight="false" outlineLevel="0" collapsed="false">
      <c r="A1607" s="7" t="n">
        <f aca="false">ROUND(A1606+0.1,1)</f>
        <v>160.6</v>
      </c>
      <c r="B1607" s="8"/>
    </row>
    <row r="1608" customFormat="false" ht="13.2" hidden="false" customHeight="false" outlineLevel="0" collapsed="false">
      <c r="A1608" s="7" t="n">
        <f aca="false">ROUND(A1607+0.1,1)</f>
        <v>160.7</v>
      </c>
      <c r="B1608" s="8"/>
    </row>
    <row r="1609" customFormat="false" ht="13.2" hidden="false" customHeight="false" outlineLevel="0" collapsed="false">
      <c r="A1609" s="7" t="n">
        <f aca="false">ROUND(A1608+0.1,1)</f>
        <v>160.8</v>
      </c>
      <c r="B1609" s="8"/>
    </row>
    <row r="1610" customFormat="false" ht="13.2" hidden="false" customHeight="false" outlineLevel="0" collapsed="false">
      <c r="A1610" s="7" t="n">
        <f aca="false">ROUND(A1609+0.1,1)</f>
        <v>160.9</v>
      </c>
      <c r="B1610" s="8"/>
    </row>
    <row r="1611" customFormat="false" ht="13.2" hidden="false" customHeight="false" outlineLevel="0" collapsed="false">
      <c r="A1611" s="7" t="n">
        <f aca="false">ROUND(A1610+0.1,1)</f>
        <v>161</v>
      </c>
      <c r="B1611" s="8"/>
    </row>
    <row r="1612" customFormat="false" ht="13.2" hidden="false" customHeight="false" outlineLevel="0" collapsed="false">
      <c r="A1612" s="7" t="n">
        <f aca="false">ROUND(A1611+0.1,1)</f>
        <v>161.1</v>
      </c>
      <c r="B1612" s="8"/>
    </row>
    <row r="1613" customFormat="false" ht="13.2" hidden="false" customHeight="false" outlineLevel="0" collapsed="false">
      <c r="A1613" s="7" t="n">
        <f aca="false">ROUND(A1612+0.1,1)</f>
        <v>161.2</v>
      </c>
      <c r="B1613" s="8"/>
    </row>
    <row r="1614" customFormat="false" ht="13.2" hidden="false" customHeight="false" outlineLevel="0" collapsed="false">
      <c r="A1614" s="7" t="n">
        <f aca="false">ROUND(A1613+0.1,1)</f>
        <v>161.3</v>
      </c>
      <c r="B1614" s="8"/>
    </row>
    <row r="1615" customFormat="false" ht="13.2" hidden="false" customHeight="false" outlineLevel="0" collapsed="false">
      <c r="A1615" s="7" t="n">
        <f aca="false">ROUND(A1614+0.1,1)</f>
        <v>161.4</v>
      </c>
      <c r="B1615" s="8"/>
    </row>
    <row r="1616" customFormat="false" ht="13.2" hidden="false" customHeight="false" outlineLevel="0" collapsed="false">
      <c r="A1616" s="7" t="n">
        <f aca="false">ROUND(A1615+0.1,1)</f>
        <v>161.5</v>
      </c>
      <c r="B1616" s="8"/>
    </row>
    <row r="1617" customFormat="false" ht="13.2" hidden="false" customHeight="false" outlineLevel="0" collapsed="false">
      <c r="A1617" s="7" t="n">
        <f aca="false">ROUND(A1616+0.1,1)</f>
        <v>161.6</v>
      </c>
      <c r="B1617" s="8"/>
    </row>
    <row r="1618" customFormat="false" ht="13.2" hidden="false" customHeight="false" outlineLevel="0" collapsed="false">
      <c r="A1618" s="7" t="n">
        <f aca="false">ROUND(A1617+0.1,1)</f>
        <v>161.7</v>
      </c>
      <c r="B1618" s="8"/>
    </row>
    <row r="1619" customFormat="false" ht="13.2" hidden="false" customHeight="false" outlineLevel="0" collapsed="false">
      <c r="A1619" s="7" t="n">
        <f aca="false">ROUND(A1618+0.1,1)</f>
        <v>161.8</v>
      </c>
      <c r="B1619" s="8"/>
    </row>
    <row r="1620" customFormat="false" ht="13.2" hidden="false" customHeight="false" outlineLevel="0" collapsed="false">
      <c r="A1620" s="7" t="n">
        <f aca="false">ROUND(A1619+0.1,1)</f>
        <v>161.9</v>
      </c>
      <c r="B1620" s="8"/>
    </row>
    <row r="1621" customFormat="false" ht="13.2" hidden="false" customHeight="false" outlineLevel="0" collapsed="false">
      <c r="A1621" s="7" t="n">
        <f aca="false">ROUND(A1620+0.1,1)</f>
        <v>162</v>
      </c>
      <c r="B1621" s="8"/>
    </row>
    <row r="1622" customFormat="false" ht="13.2" hidden="false" customHeight="false" outlineLevel="0" collapsed="false">
      <c r="A1622" s="7" t="n">
        <f aca="false">ROUND(A1621+0.1,1)</f>
        <v>162.1</v>
      </c>
      <c r="B1622" s="8"/>
    </row>
    <row r="1623" customFormat="false" ht="13.2" hidden="false" customHeight="false" outlineLevel="0" collapsed="false">
      <c r="A1623" s="7" t="n">
        <f aca="false">ROUND(A1622+0.1,1)</f>
        <v>162.2</v>
      </c>
      <c r="B1623" s="8"/>
    </row>
    <row r="1624" customFormat="false" ht="13.2" hidden="false" customHeight="false" outlineLevel="0" collapsed="false">
      <c r="A1624" s="7" t="n">
        <f aca="false">ROUND(A1623+0.1,1)</f>
        <v>162.3</v>
      </c>
      <c r="B1624" s="8"/>
    </row>
    <row r="1625" customFormat="false" ht="13.2" hidden="false" customHeight="false" outlineLevel="0" collapsed="false">
      <c r="A1625" s="7" t="n">
        <f aca="false">ROUND(A1624+0.1,1)</f>
        <v>162.4</v>
      </c>
      <c r="B1625" s="8"/>
    </row>
    <row r="1626" customFormat="false" ht="13.2" hidden="false" customHeight="false" outlineLevel="0" collapsed="false">
      <c r="A1626" s="7" t="n">
        <f aca="false">ROUND(A1625+0.1,1)</f>
        <v>162.5</v>
      </c>
      <c r="B1626" s="8"/>
    </row>
    <row r="1627" customFormat="false" ht="13.2" hidden="false" customHeight="false" outlineLevel="0" collapsed="false">
      <c r="A1627" s="7" t="n">
        <f aca="false">ROUND(A1626+0.1,1)</f>
        <v>162.6</v>
      </c>
      <c r="B1627" s="8"/>
    </row>
    <row r="1628" customFormat="false" ht="13.2" hidden="false" customHeight="false" outlineLevel="0" collapsed="false">
      <c r="A1628" s="7" t="n">
        <f aca="false">ROUND(A1627+0.1,1)</f>
        <v>162.7</v>
      </c>
      <c r="B1628" s="8"/>
    </row>
    <row r="1629" customFormat="false" ht="13.2" hidden="false" customHeight="false" outlineLevel="0" collapsed="false">
      <c r="A1629" s="7" t="n">
        <f aca="false">ROUND(A1628+0.1,1)</f>
        <v>162.8</v>
      </c>
      <c r="B1629" s="8"/>
    </row>
    <row r="1630" customFormat="false" ht="13.2" hidden="false" customHeight="false" outlineLevel="0" collapsed="false">
      <c r="A1630" s="7" t="n">
        <f aca="false">ROUND(A1629+0.1,1)</f>
        <v>162.9</v>
      </c>
      <c r="B1630" s="8"/>
    </row>
    <row r="1631" customFormat="false" ht="13.2" hidden="false" customHeight="false" outlineLevel="0" collapsed="false">
      <c r="A1631" s="7" t="n">
        <f aca="false">ROUND(A1630+0.1,1)</f>
        <v>163</v>
      </c>
      <c r="B1631" s="8"/>
    </row>
    <row r="1632" customFormat="false" ht="13.2" hidden="false" customHeight="false" outlineLevel="0" collapsed="false">
      <c r="A1632" s="7" t="n">
        <f aca="false">ROUND(A1631+0.1,1)</f>
        <v>163.1</v>
      </c>
      <c r="B1632" s="8"/>
    </row>
    <row r="1633" customFormat="false" ht="13.2" hidden="false" customHeight="false" outlineLevel="0" collapsed="false">
      <c r="A1633" s="7" t="n">
        <f aca="false">ROUND(A1632+0.1,1)</f>
        <v>163.2</v>
      </c>
      <c r="B1633" s="8"/>
    </row>
    <row r="1634" customFormat="false" ht="13.2" hidden="false" customHeight="false" outlineLevel="0" collapsed="false">
      <c r="A1634" s="7" t="n">
        <f aca="false">ROUND(A1633+0.1,1)</f>
        <v>163.3</v>
      </c>
      <c r="B1634" s="8"/>
    </row>
    <row r="1635" customFormat="false" ht="13.2" hidden="false" customHeight="false" outlineLevel="0" collapsed="false">
      <c r="A1635" s="7" t="n">
        <f aca="false">ROUND(A1634+0.1,1)</f>
        <v>163.4</v>
      </c>
      <c r="B1635" s="8"/>
    </row>
    <row r="1636" customFormat="false" ht="13.2" hidden="false" customHeight="false" outlineLevel="0" collapsed="false">
      <c r="A1636" s="7" t="n">
        <f aca="false">ROUND(A1635+0.1,1)</f>
        <v>163.5</v>
      </c>
      <c r="B1636" s="8"/>
    </row>
    <row r="1637" customFormat="false" ht="13.2" hidden="false" customHeight="false" outlineLevel="0" collapsed="false">
      <c r="A1637" s="7" t="n">
        <f aca="false">ROUND(A1636+0.1,1)</f>
        <v>163.6</v>
      </c>
      <c r="B1637" s="8"/>
    </row>
    <row r="1638" customFormat="false" ht="13.2" hidden="false" customHeight="false" outlineLevel="0" collapsed="false">
      <c r="A1638" s="7" t="n">
        <f aca="false">ROUND(A1637+0.1,1)</f>
        <v>163.7</v>
      </c>
      <c r="B1638" s="8"/>
    </row>
    <row r="1639" customFormat="false" ht="13.2" hidden="false" customHeight="false" outlineLevel="0" collapsed="false">
      <c r="A1639" s="7" t="n">
        <f aca="false">ROUND(A1638+0.1,1)</f>
        <v>163.8</v>
      </c>
      <c r="B1639" s="8"/>
    </row>
    <row r="1640" customFormat="false" ht="13.2" hidden="false" customHeight="false" outlineLevel="0" collapsed="false">
      <c r="A1640" s="7" t="n">
        <f aca="false">ROUND(A1639+0.1,1)</f>
        <v>163.9</v>
      </c>
      <c r="B1640" s="8"/>
    </row>
    <row r="1641" customFormat="false" ht="13.2" hidden="false" customHeight="false" outlineLevel="0" collapsed="false">
      <c r="A1641" s="7" t="n">
        <f aca="false">ROUND(A1640+0.1,1)</f>
        <v>164</v>
      </c>
      <c r="B1641" s="8"/>
    </row>
    <row r="1642" customFormat="false" ht="13.2" hidden="false" customHeight="false" outlineLevel="0" collapsed="false">
      <c r="A1642" s="7" t="n">
        <f aca="false">ROUND(A1641+0.1,1)</f>
        <v>164.1</v>
      </c>
      <c r="B1642" s="8"/>
    </row>
    <row r="1643" customFormat="false" ht="13.2" hidden="false" customHeight="false" outlineLevel="0" collapsed="false">
      <c r="A1643" s="7" t="n">
        <f aca="false">ROUND(A1642+0.1,1)</f>
        <v>164.2</v>
      </c>
      <c r="B1643" s="8"/>
    </row>
    <row r="1644" customFormat="false" ht="13.2" hidden="false" customHeight="false" outlineLevel="0" collapsed="false">
      <c r="A1644" s="7" t="n">
        <f aca="false">ROUND(A1643+0.1,1)</f>
        <v>164.3</v>
      </c>
      <c r="B1644" s="8"/>
    </row>
    <row r="1645" customFormat="false" ht="13.2" hidden="false" customHeight="false" outlineLevel="0" collapsed="false">
      <c r="A1645" s="7" t="n">
        <f aca="false">ROUND(A1644+0.1,1)</f>
        <v>164.4</v>
      </c>
      <c r="B1645" s="8"/>
    </row>
    <row r="1646" customFormat="false" ht="13.2" hidden="false" customHeight="false" outlineLevel="0" collapsed="false">
      <c r="A1646" s="7" t="n">
        <f aca="false">ROUND(A1645+0.1,1)</f>
        <v>164.5</v>
      </c>
      <c r="B1646" s="8"/>
    </row>
    <row r="1647" customFormat="false" ht="13.2" hidden="false" customHeight="false" outlineLevel="0" collapsed="false">
      <c r="A1647" s="7" t="n">
        <f aca="false">ROUND(A1646+0.1,1)</f>
        <v>164.6</v>
      </c>
      <c r="B1647" s="8"/>
    </row>
    <row r="1648" customFormat="false" ht="13.2" hidden="false" customHeight="false" outlineLevel="0" collapsed="false">
      <c r="A1648" s="7" t="n">
        <f aca="false">ROUND(A1647+0.1,1)</f>
        <v>164.7</v>
      </c>
      <c r="B1648" s="8"/>
    </row>
    <row r="1649" customFormat="false" ht="13.2" hidden="false" customHeight="false" outlineLevel="0" collapsed="false">
      <c r="A1649" s="7" t="n">
        <f aca="false">ROUND(A1648+0.1,1)</f>
        <v>164.8</v>
      </c>
      <c r="B1649" s="8"/>
    </row>
    <row r="1650" customFormat="false" ht="13.2" hidden="false" customHeight="false" outlineLevel="0" collapsed="false">
      <c r="A1650" s="7" t="n">
        <f aca="false">ROUND(A1649+0.1,1)</f>
        <v>164.9</v>
      </c>
      <c r="B1650" s="8"/>
    </row>
    <row r="1651" customFormat="false" ht="13.2" hidden="false" customHeight="false" outlineLevel="0" collapsed="false">
      <c r="A1651" s="7" t="n">
        <f aca="false">ROUND(A1650+0.1,1)</f>
        <v>165</v>
      </c>
      <c r="B1651" s="8"/>
    </row>
    <row r="1652" customFormat="false" ht="13.2" hidden="false" customHeight="false" outlineLevel="0" collapsed="false">
      <c r="A1652" s="7" t="n">
        <f aca="false">ROUND(A1651+0.1,1)</f>
        <v>165.1</v>
      </c>
      <c r="B1652" s="8"/>
    </row>
    <row r="1653" customFormat="false" ht="13.2" hidden="false" customHeight="false" outlineLevel="0" collapsed="false">
      <c r="A1653" s="7" t="n">
        <f aca="false">ROUND(A1652+0.1,1)</f>
        <v>165.2</v>
      </c>
      <c r="B1653" s="8"/>
    </row>
    <row r="1654" customFormat="false" ht="13.2" hidden="false" customHeight="false" outlineLevel="0" collapsed="false">
      <c r="A1654" s="7" t="n">
        <f aca="false">ROUND(A1653+0.1,1)</f>
        <v>165.3</v>
      </c>
      <c r="B1654" s="8"/>
    </row>
    <row r="1655" customFormat="false" ht="13.2" hidden="false" customHeight="false" outlineLevel="0" collapsed="false">
      <c r="A1655" s="7" t="n">
        <f aca="false">ROUND(A1654+0.1,1)</f>
        <v>165.4</v>
      </c>
      <c r="B1655" s="8"/>
    </row>
    <row r="1656" customFormat="false" ht="13.2" hidden="false" customHeight="false" outlineLevel="0" collapsed="false">
      <c r="A1656" s="7" t="n">
        <f aca="false">ROUND(A1655+0.1,1)</f>
        <v>165.5</v>
      </c>
      <c r="B1656" s="8"/>
    </row>
    <row r="1657" customFormat="false" ht="13.2" hidden="false" customHeight="false" outlineLevel="0" collapsed="false">
      <c r="A1657" s="7" t="n">
        <f aca="false">ROUND(A1656+0.1,1)</f>
        <v>165.6</v>
      </c>
      <c r="B1657" s="8"/>
    </row>
    <row r="1658" customFormat="false" ht="13.2" hidden="false" customHeight="false" outlineLevel="0" collapsed="false">
      <c r="A1658" s="7" t="n">
        <f aca="false">ROUND(A1657+0.1,1)</f>
        <v>165.7</v>
      </c>
      <c r="B1658" s="8"/>
    </row>
    <row r="1659" customFormat="false" ht="13.2" hidden="false" customHeight="false" outlineLevel="0" collapsed="false">
      <c r="A1659" s="7" t="n">
        <f aca="false">ROUND(A1658+0.1,1)</f>
        <v>165.8</v>
      </c>
      <c r="B1659" s="8"/>
    </row>
    <row r="1660" customFormat="false" ht="13.2" hidden="false" customHeight="false" outlineLevel="0" collapsed="false">
      <c r="A1660" s="7" t="n">
        <f aca="false">ROUND(A1659+0.1,1)</f>
        <v>165.9</v>
      </c>
      <c r="B1660" s="8"/>
    </row>
    <row r="1661" customFormat="false" ht="13.2" hidden="false" customHeight="false" outlineLevel="0" collapsed="false">
      <c r="A1661" s="7" t="n">
        <f aca="false">ROUND(A1660+0.1,1)</f>
        <v>166</v>
      </c>
      <c r="B1661" s="8"/>
    </row>
    <row r="1662" customFormat="false" ht="13.2" hidden="false" customHeight="false" outlineLevel="0" collapsed="false">
      <c r="A1662" s="7" t="n">
        <f aca="false">ROUND(A1661+0.1,1)</f>
        <v>166.1</v>
      </c>
      <c r="B1662" s="8"/>
    </row>
    <row r="1663" customFormat="false" ht="13.2" hidden="false" customHeight="false" outlineLevel="0" collapsed="false">
      <c r="A1663" s="7" t="n">
        <f aca="false">ROUND(A1662+0.1,1)</f>
        <v>166.2</v>
      </c>
      <c r="B1663" s="8"/>
    </row>
    <row r="1664" customFormat="false" ht="13.2" hidden="false" customHeight="false" outlineLevel="0" collapsed="false">
      <c r="A1664" s="7" t="n">
        <f aca="false">ROUND(A1663+0.1,1)</f>
        <v>166.3</v>
      </c>
      <c r="B1664" s="8"/>
    </row>
    <row r="1665" customFormat="false" ht="13.2" hidden="false" customHeight="false" outlineLevel="0" collapsed="false">
      <c r="A1665" s="7" t="n">
        <f aca="false">ROUND(A1664+0.1,1)</f>
        <v>166.4</v>
      </c>
      <c r="B1665" s="8"/>
    </row>
    <row r="1666" customFormat="false" ht="13.2" hidden="false" customHeight="false" outlineLevel="0" collapsed="false">
      <c r="A1666" s="7" t="n">
        <f aca="false">ROUND(A1665+0.1,1)</f>
        <v>166.5</v>
      </c>
      <c r="B1666" s="8"/>
    </row>
    <row r="1667" customFormat="false" ht="13.2" hidden="false" customHeight="false" outlineLevel="0" collapsed="false">
      <c r="A1667" s="7" t="n">
        <f aca="false">ROUND(A1666+0.1,1)</f>
        <v>166.6</v>
      </c>
      <c r="B1667" s="8"/>
    </row>
    <row r="1668" customFormat="false" ht="13.2" hidden="false" customHeight="false" outlineLevel="0" collapsed="false">
      <c r="A1668" s="7" t="n">
        <f aca="false">ROUND(A1667+0.1,1)</f>
        <v>166.7</v>
      </c>
      <c r="B1668" s="8"/>
    </row>
    <row r="1669" customFormat="false" ht="13.2" hidden="false" customHeight="false" outlineLevel="0" collapsed="false">
      <c r="A1669" s="7" t="n">
        <f aca="false">ROUND(A1668+0.1,1)</f>
        <v>166.8</v>
      </c>
      <c r="B1669" s="8"/>
    </row>
    <row r="1670" customFormat="false" ht="13.2" hidden="false" customHeight="false" outlineLevel="0" collapsed="false">
      <c r="A1670" s="7" t="n">
        <f aca="false">ROUND(A1669+0.1,1)</f>
        <v>166.9</v>
      </c>
      <c r="B1670" s="8"/>
    </row>
    <row r="1671" customFormat="false" ht="13.2" hidden="false" customHeight="false" outlineLevel="0" collapsed="false">
      <c r="A1671" s="7" t="n">
        <f aca="false">ROUND(A1670+0.1,1)</f>
        <v>167</v>
      </c>
      <c r="B1671" s="8"/>
    </row>
    <row r="1672" customFormat="false" ht="13.2" hidden="false" customHeight="false" outlineLevel="0" collapsed="false">
      <c r="A1672" s="7" t="n">
        <f aca="false">ROUND(A1671+0.1,1)</f>
        <v>167.1</v>
      </c>
      <c r="B1672" s="8"/>
    </row>
    <row r="1673" customFormat="false" ht="13.2" hidden="false" customHeight="false" outlineLevel="0" collapsed="false">
      <c r="A1673" s="7" t="n">
        <f aca="false">ROUND(A1672+0.1,1)</f>
        <v>167.2</v>
      </c>
      <c r="B1673" s="8"/>
    </row>
    <row r="1674" customFormat="false" ht="13.2" hidden="false" customHeight="false" outlineLevel="0" collapsed="false">
      <c r="A1674" s="7" t="n">
        <f aca="false">ROUND(A1673+0.1,1)</f>
        <v>167.3</v>
      </c>
      <c r="B1674" s="8"/>
    </row>
    <row r="1675" customFormat="false" ht="13.2" hidden="false" customHeight="false" outlineLevel="0" collapsed="false">
      <c r="A1675" s="7" t="n">
        <f aca="false">ROUND(A1674+0.1,1)</f>
        <v>167.4</v>
      </c>
      <c r="B1675" s="8"/>
    </row>
    <row r="1676" customFormat="false" ht="13.2" hidden="false" customHeight="false" outlineLevel="0" collapsed="false">
      <c r="A1676" s="7" t="n">
        <f aca="false">ROUND(A1675+0.1,1)</f>
        <v>167.5</v>
      </c>
      <c r="B1676" s="8"/>
    </row>
    <row r="1677" customFormat="false" ht="13.2" hidden="false" customHeight="false" outlineLevel="0" collapsed="false">
      <c r="A1677" s="7" t="n">
        <f aca="false">ROUND(A1676+0.1,1)</f>
        <v>167.6</v>
      </c>
      <c r="B1677" s="8"/>
    </row>
    <row r="1678" customFormat="false" ht="13.2" hidden="false" customHeight="false" outlineLevel="0" collapsed="false">
      <c r="A1678" s="7" t="n">
        <f aca="false">ROUND(A1677+0.1,1)</f>
        <v>167.7</v>
      </c>
      <c r="B1678" s="8"/>
    </row>
    <row r="1679" customFormat="false" ht="13.2" hidden="false" customHeight="false" outlineLevel="0" collapsed="false">
      <c r="A1679" s="7" t="n">
        <f aca="false">ROUND(A1678+0.1,1)</f>
        <v>167.8</v>
      </c>
      <c r="B1679" s="8"/>
    </row>
    <row r="1680" customFormat="false" ht="13.2" hidden="false" customHeight="false" outlineLevel="0" collapsed="false">
      <c r="A1680" s="7" t="n">
        <f aca="false">ROUND(A1679+0.1,1)</f>
        <v>167.9</v>
      </c>
      <c r="B1680" s="8"/>
    </row>
    <row r="1681" customFormat="false" ht="13.2" hidden="false" customHeight="false" outlineLevel="0" collapsed="false">
      <c r="A1681" s="7" t="n">
        <f aca="false">ROUND(A1680+0.1,1)</f>
        <v>168</v>
      </c>
      <c r="B1681" s="8"/>
    </row>
    <row r="1682" customFormat="false" ht="13.2" hidden="false" customHeight="false" outlineLevel="0" collapsed="false">
      <c r="A1682" s="7" t="n">
        <f aca="false">ROUND(A1681+0.1,1)</f>
        <v>168.1</v>
      </c>
      <c r="B1682" s="8"/>
    </row>
    <row r="1683" customFormat="false" ht="13.2" hidden="false" customHeight="false" outlineLevel="0" collapsed="false">
      <c r="A1683" s="7" t="n">
        <f aca="false">ROUND(A1682+0.1,1)</f>
        <v>168.2</v>
      </c>
      <c r="B1683" s="8"/>
    </row>
    <row r="1684" customFormat="false" ht="13.2" hidden="false" customHeight="false" outlineLevel="0" collapsed="false">
      <c r="A1684" s="7" t="n">
        <f aca="false">ROUND(A1683+0.1,1)</f>
        <v>168.3</v>
      </c>
      <c r="B1684" s="8"/>
    </row>
    <row r="1685" customFormat="false" ht="13.2" hidden="false" customHeight="false" outlineLevel="0" collapsed="false">
      <c r="A1685" s="7" t="n">
        <f aca="false">ROUND(A1684+0.1,1)</f>
        <v>168.4</v>
      </c>
      <c r="B1685" s="8"/>
    </row>
    <row r="1686" customFormat="false" ht="13.2" hidden="false" customHeight="false" outlineLevel="0" collapsed="false">
      <c r="A1686" s="7" t="n">
        <f aca="false">ROUND(A1685+0.1,1)</f>
        <v>168.5</v>
      </c>
      <c r="B1686" s="8"/>
    </row>
    <row r="1687" customFormat="false" ht="13.2" hidden="false" customHeight="false" outlineLevel="0" collapsed="false">
      <c r="A1687" s="7" t="n">
        <f aca="false">ROUND(A1686+0.1,1)</f>
        <v>168.6</v>
      </c>
      <c r="B1687" s="8"/>
    </row>
    <row r="1688" customFormat="false" ht="13.2" hidden="false" customHeight="false" outlineLevel="0" collapsed="false">
      <c r="A1688" s="7" t="n">
        <f aca="false">ROUND(A1687+0.1,1)</f>
        <v>168.7</v>
      </c>
      <c r="B1688" s="8"/>
    </row>
    <row r="1689" customFormat="false" ht="13.2" hidden="false" customHeight="false" outlineLevel="0" collapsed="false">
      <c r="A1689" s="7" t="n">
        <f aca="false">ROUND(A1688+0.1,1)</f>
        <v>168.8</v>
      </c>
      <c r="B1689" s="8"/>
    </row>
    <row r="1690" customFormat="false" ht="13.2" hidden="false" customHeight="false" outlineLevel="0" collapsed="false">
      <c r="A1690" s="7" t="n">
        <f aca="false">ROUND(A1689+0.1,1)</f>
        <v>168.9</v>
      </c>
      <c r="B1690" s="8"/>
    </row>
    <row r="1691" customFormat="false" ht="13.2" hidden="false" customHeight="false" outlineLevel="0" collapsed="false">
      <c r="A1691" s="7" t="n">
        <f aca="false">ROUND(A1690+0.1,1)</f>
        <v>169</v>
      </c>
      <c r="B1691" s="8"/>
    </row>
    <row r="1692" customFormat="false" ht="13.2" hidden="false" customHeight="false" outlineLevel="0" collapsed="false">
      <c r="A1692" s="7" t="n">
        <f aca="false">ROUND(A1691+0.1,1)</f>
        <v>169.1</v>
      </c>
      <c r="B1692" s="8"/>
    </row>
    <row r="1693" customFormat="false" ht="13.2" hidden="false" customHeight="false" outlineLevel="0" collapsed="false">
      <c r="A1693" s="7" t="n">
        <f aca="false">ROUND(A1692+0.1,1)</f>
        <v>169.2</v>
      </c>
      <c r="B1693" s="8"/>
    </row>
    <row r="1694" customFormat="false" ht="13.2" hidden="false" customHeight="false" outlineLevel="0" collapsed="false">
      <c r="A1694" s="7" t="n">
        <f aca="false">ROUND(A1693+0.1,1)</f>
        <v>169.3</v>
      </c>
      <c r="B1694" s="8"/>
    </row>
    <row r="1695" customFormat="false" ht="13.2" hidden="false" customHeight="false" outlineLevel="0" collapsed="false">
      <c r="A1695" s="7" t="n">
        <f aca="false">ROUND(A1694+0.1,1)</f>
        <v>169.4</v>
      </c>
      <c r="B1695" s="8"/>
    </row>
    <row r="1696" customFormat="false" ht="13.2" hidden="false" customHeight="false" outlineLevel="0" collapsed="false">
      <c r="A1696" s="7" t="n">
        <f aca="false">ROUND(A1695+0.1,1)</f>
        <v>169.5</v>
      </c>
      <c r="B1696" s="8"/>
    </row>
    <row r="1697" customFormat="false" ht="13.2" hidden="false" customHeight="false" outlineLevel="0" collapsed="false">
      <c r="A1697" s="7" t="n">
        <f aca="false">ROUND(A1696+0.1,1)</f>
        <v>169.6</v>
      </c>
      <c r="B1697" s="8"/>
    </row>
    <row r="1698" customFormat="false" ht="13.2" hidden="false" customHeight="false" outlineLevel="0" collapsed="false">
      <c r="A1698" s="7" t="n">
        <f aca="false">ROUND(A1697+0.1,1)</f>
        <v>169.7</v>
      </c>
      <c r="B1698" s="8"/>
    </row>
    <row r="1699" customFormat="false" ht="13.2" hidden="false" customHeight="false" outlineLevel="0" collapsed="false">
      <c r="A1699" s="7" t="n">
        <f aca="false">ROUND(A1698+0.1,1)</f>
        <v>169.8</v>
      </c>
      <c r="B1699" s="8"/>
    </row>
    <row r="1700" customFormat="false" ht="13.2" hidden="false" customHeight="false" outlineLevel="0" collapsed="false">
      <c r="A1700" s="7" t="n">
        <f aca="false">ROUND(A1699+0.1,1)</f>
        <v>169.9</v>
      </c>
      <c r="B1700" s="8"/>
    </row>
    <row r="1701" customFormat="false" ht="13.2" hidden="false" customHeight="false" outlineLevel="0" collapsed="false">
      <c r="A1701" s="7" t="n">
        <f aca="false">ROUND(A1700+0.1,1)</f>
        <v>170</v>
      </c>
      <c r="B1701" s="8"/>
    </row>
    <row r="1702" customFormat="false" ht="13.2" hidden="false" customHeight="false" outlineLevel="0" collapsed="false">
      <c r="A1702" s="7" t="n">
        <f aca="false">ROUND(A1701+0.1,1)</f>
        <v>170.1</v>
      </c>
      <c r="B1702" s="8"/>
    </row>
    <row r="1703" customFormat="false" ht="13.2" hidden="false" customHeight="false" outlineLevel="0" collapsed="false">
      <c r="A1703" s="7" t="n">
        <f aca="false">ROUND(A1702+0.1,1)</f>
        <v>170.2</v>
      </c>
      <c r="B1703" s="8"/>
    </row>
    <row r="1704" customFormat="false" ht="13.2" hidden="false" customHeight="false" outlineLevel="0" collapsed="false">
      <c r="A1704" s="7" t="n">
        <f aca="false">ROUND(A1703+0.1,1)</f>
        <v>170.3</v>
      </c>
      <c r="B1704" s="8"/>
    </row>
    <row r="1705" customFormat="false" ht="13.2" hidden="false" customHeight="false" outlineLevel="0" collapsed="false">
      <c r="A1705" s="7" t="n">
        <f aca="false">ROUND(A1704+0.1,1)</f>
        <v>170.4</v>
      </c>
      <c r="B1705" s="8"/>
    </row>
    <row r="1706" customFormat="false" ht="13.2" hidden="false" customHeight="false" outlineLevel="0" collapsed="false">
      <c r="A1706" s="7" t="n">
        <f aca="false">ROUND(A1705+0.1,1)</f>
        <v>170.5</v>
      </c>
      <c r="B1706" s="8"/>
    </row>
    <row r="1707" customFormat="false" ht="13.2" hidden="false" customHeight="false" outlineLevel="0" collapsed="false">
      <c r="A1707" s="7" t="n">
        <f aca="false">ROUND(A1706+0.1,1)</f>
        <v>170.6</v>
      </c>
      <c r="B1707" s="8"/>
    </row>
    <row r="1708" customFormat="false" ht="13.2" hidden="false" customHeight="false" outlineLevel="0" collapsed="false">
      <c r="A1708" s="7" t="n">
        <f aca="false">ROUND(A1707+0.1,1)</f>
        <v>170.7</v>
      </c>
      <c r="B1708" s="8"/>
    </row>
    <row r="1709" customFormat="false" ht="13.2" hidden="false" customHeight="false" outlineLevel="0" collapsed="false">
      <c r="A1709" s="7" t="n">
        <f aca="false">ROUND(A1708+0.1,1)</f>
        <v>170.8</v>
      </c>
      <c r="B1709" s="8"/>
    </row>
    <row r="1710" customFormat="false" ht="13.2" hidden="false" customHeight="false" outlineLevel="0" collapsed="false">
      <c r="A1710" s="7" t="n">
        <f aca="false">ROUND(A1709+0.1,1)</f>
        <v>170.9</v>
      </c>
      <c r="B1710" s="8"/>
    </row>
    <row r="1711" customFormat="false" ht="13.2" hidden="false" customHeight="false" outlineLevel="0" collapsed="false">
      <c r="A1711" s="7" t="n">
        <f aca="false">ROUND(A1710+0.1,1)</f>
        <v>171</v>
      </c>
      <c r="B1711" s="8"/>
    </row>
    <row r="1712" customFormat="false" ht="13.2" hidden="false" customHeight="false" outlineLevel="0" collapsed="false">
      <c r="A1712" s="7" t="n">
        <f aca="false">ROUND(A1711+0.1,1)</f>
        <v>171.1</v>
      </c>
      <c r="B1712" s="8"/>
    </row>
    <row r="1713" customFormat="false" ht="13.2" hidden="false" customHeight="false" outlineLevel="0" collapsed="false">
      <c r="A1713" s="7" t="n">
        <f aca="false">ROUND(A1712+0.1,1)</f>
        <v>171.2</v>
      </c>
      <c r="B1713" s="8"/>
    </row>
    <row r="1714" customFormat="false" ht="13.2" hidden="false" customHeight="false" outlineLevel="0" collapsed="false">
      <c r="A1714" s="7" t="n">
        <f aca="false">ROUND(A1713+0.1,1)</f>
        <v>171.3</v>
      </c>
      <c r="B1714" s="8"/>
    </row>
    <row r="1715" customFormat="false" ht="13.2" hidden="false" customHeight="false" outlineLevel="0" collapsed="false">
      <c r="A1715" s="7" t="n">
        <f aca="false">ROUND(A1714+0.1,1)</f>
        <v>171.4</v>
      </c>
      <c r="B1715" s="8"/>
    </row>
    <row r="1716" customFormat="false" ht="13.2" hidden="false" customHeight="false" outlineLevel="0" collapsed="false">
      <c r="A1716" s="7" t="n">
        <f aca="false">ROUND(A1715+0.1,1)</f>
        <v>171.5</v>
      </c>
      <c r="B1716" s="8"/>
    </row>
    <row r="1717" customFormat="false" ht="13.2" hidden="false" customHeight="false" outlineLevel="0" collapsed="false">
      <c r="A1717" s="7" t="n">
        <f aca="false">ROUND(A1716+0.1,1)</f>
        <v>171.6</v>
      </c>
      <c r="B1717" s="8"/>
    </row>
    <row r="1718" customFormat="false" ht="13.2" hidden="false" customHeight="false" outlineLevel="0" collapsed="false">
      <c r="A1718" s="7" t="n">
        <f aca="false">ROUND(A1717+0.1,1)</f>
        <v>171.7</v>
      </c>
      <c r="B1718" s="8"/>
    </row>
    <row r="1719" customFormat="false" ht="13.2" hidden="false" customHeight="false" outlineLevel="0" collapsed="false">
      <c r="A1719" s="7" t="n">
        <f aca="false">ROUND(A1718+0.1,1)</f>
        <v>171.8</v>
      </c>
      <c r="B1719" s="8"/>
    </row>
    <row r="1720" customFormat="false" ht="13.2" hidden="false" customHeight="false" outlineLevel="0" collapsed="false">
      <c r="A1720" s="7" t="n">
        <f aca="false">ROUND(A1719+0.1,1)</f>
        <v>171.9</v>
      </c>
      <c r="B1720" s="8"/>
    </row>
    <row r="1721" customFormat="false" ht="13.2" hidden="false" customHeight="false" outlineLevel="0" collapsed="false">
      <c r="A1721" s="7" t="n">
        <f aca="false">ROUND(A1720+0.1,1)</f>
        <v>172</v>
      </c>
      <c r="B1721" s="8"/>
    </row>
    <row r="1722" customFormat="false" ht="13.2" hidden="false" customHeight="false" outlineLevel="0" collapsed="false">
      <c r="A1722" s="7" t="n">
        <f aca="false">ROUND(A1721+0.1,1)</f>
        <v>172.1</v>
      </c>
      <c r="B1722" s="8"/>
    </row>
    <row r="1723" customFormat="false" ht="13.2" hidden="false" customHeight="false" outlineLevel="0" collapsed="false">
      <c r="A1723" s="7" t="n">
        <f aca="false">ROUND(A1722+0.1,1)</f>
        <v>172.2</v>
      </c>
      <c r="B1723" s="8"/>
    </row>
    <row r="1724" customFormat="false" ht="13.2" hidden="false" customHeight="false" outlineLevel="0" collapsed="false">
      <c r="A1724" s="7" t="n">
        <f aca="false">ROUND(A1723+0.1,1)</f>
        <v>172.3</v>
      </c>
      <c r="B1724" s="8"/>
    </row>
    <row r="1725" customFormat="false" ht="13.2" hidden="false" customHeight="false" outlineLevel="0" collapsed="false">
      <c r="A1725" s="7" t="n">
        <f aca="false">ROUND(A1724+0.1,1)</f>
        <v>172.4</v>
      </c>
      <c r="B1725" s="8"/>
    </row>
    <row r="1726" customFormat="false" ht="13.2" hidden="false" customHeight="false" outlineLevel="0" collapsed="false">
      <c r="A1726" s="7" t="n">
        <f aca="false">ROUND(A1725+0.1,1)</f>
        <v>172.5</v>
      </c>
      <c r="B1726" s="8"/>
    </row>
    <row r="1727" customFormat="false" ht="13.2" hidden="false" customHeight="false" outlineLevel="0" collapsed="false">
      <c r="A1727" s="7" t="n">
        <f aca="false">ROUND(A1726+0.1,1)</f>
        <v>172.6</v>
      </c>
      <c r="B1727" s="8"/>
    </row>
    <row r="1728" customFormat="false" ht="13.2" hidden="false" customHeight="false" outlineLevel="0" collapsed="false">
      <c r="A1728" s="7" t="n">
        <f aca="false">ROUND(A1727+0.1,1)</f>
        <v>172.7</v>
      </c>
      <c r="B1728" s="8"/>
    </row>
    <row r="1729" customFormat="false" ht="13.2" hidden="false" customHeight="false" outlineLevel="0" collapsed="false">
      <c r="A1729" s="7" t="n">
        <f aca="false">ROUND(A1728+0.1,1)</f>
        <v>172.8</v>
      </c>
      <c r="B1729" s="8"/>
    </row>
    <row r="1730" customFormat="false" ht="13.2" hidden="false" customHeight="false" outlineLevel="0" collapsed="false">
      <c r="A1730" s="7" t="n">
        <f aca="false">ROUND(A1729+0.1,1)</f>
        <v>172.9</v>
      </c>
      <c r="B1730" s="8"/>
    </row>
    <row r="1731" customFormat="false" ht="13.2" hidden="false" customHeight="false" outlineLevel="0" collapsed="false">
      <c r="A1731" s="7" t="n">
        <f aca="false">ROUND(A1730+0.1,1)</f>
        <v>173</v>
      </c>
      <c r="B1731" s="8"/>
    </row>
    <row r="1732" customFormat="false" ht="13.2" hidden="false" customHeight="false" outlineLevel="0" collapsed="false">
      <c r="A1732" s="7" t="n">
        <f aca="false">ROUND(A1731+0.1,1)</f>
        <v>173.1</v>
      </c>
      <c r="B1732" s="8"/>
    </row>
    <row r="1733" customFormat="false" ht="13.2" hidden="false" customHeight="false" outlineLevel="0" collapsed="false">
      <c r="A1733" s="7" t="n">
        <f aca="false">ROUND(A1732+0.1,1)</f>
        <v>173.2</v>
      </c>
      <c r="B1733" s="8"/>
    </row>
    <row r="1734" customFormat="false" ht="13.2" hidden="false" customHeight="false" outlineLevel="0" collapsed="false">
      <c r="A1734" s="7" t="n">
        <f aca="false">ROUND(A1733+0.1,1)</f>
        <v>173.3</v>
      </c>
      <c r="B1734" s="8"/>
    </row>
    <row r="1735" customFormat="false" ht="13.2" hidden="false" customHeight="false" outlineLevel="0" collapsed="false">
      <c r="A1735" s="7" t="n">
        <f aca="false">ROUND(A1734+0.1,1)</f>
        <v>173.4</v>
      </c>
      <c r="B1735" s="8"/>
    </row>
    <row r="1736" customFormat="false" ht="13.2" hidden="false" customHeight="false" outlineLevel="0" collapsed="false">
      <c r="A1736" s="7" t="n">
        <f aca="false">ROUND(A1735+0.1,1)</f>
        <v>173.5</v>
      </c>
      <c r="B1736" s="8"/>
    </row>
    <row r="1737" customFormat="false" ht="13.2" hidden="false" customHeight="false" outlineLevel="0" collapsed="false">
      <c r="A1737" s="7" t="n">
        <f aca="false">ROUND(A1736+0.1,1)</f>
        <v>173.6</v>
      </c>
      <c r="B1737" s="8"/>
    </row>
    <row r="1738" customFormat="false" ht="13.2" hidden="false" customHeight="false" outlineLevel="0" collapsed="false">
      <c r="A1738" s="7" t="n">
        <f aca="false">ROUND(A1737+0.1,1)</f>
        <v>173.7</v>
      </c>
      <c r="B1738" s="8"/>
    </row>
    <row r="1739" customFormat="false" ht="13.2" hidden="false" customHeight="false" outlineLevel="0" collapsed="false">
      <c r="A1739" s="7" t="n">
        <f aca="false">ROUND(A1738+0.1,1)</f>
        <v>173.8</v>
      </c>
      <c r="B1739" s="8"/>
    </row>
    <row r="1740" customFormat="false" ht="13.2" hidden="false" customHeight="false" outlineLevel="0" collapsed="false">
      <c r="A1740" s="7" t="n">
        <f aca="false">ROUND(A1739+0.1,1)</f>
        <v>173.9</v>
      </c>
      <c r="B1740" s="8"/>
    </row>
    <row r="1741" customFormat="false" ht="13.2" hidden="false" customHeight="false" outlineLevel="0" collapsed="false">
      <c r="A1741" s="7" t="n">
        <f aca="false">ROUND(A1740+0.1,1)</f>
        <v>174</v>
      </c>
      <c r="B1741" s="8"/>
    </row>
    <row r="1742" customFormat="false" ht="13.2" hidden="false" customHeight="false" outlineLevel="0" collapsed="false">
      <c r="A1742" s="7" t="n">
        <f aca="false">ROUND(A1741+0.1,1)</f>
        <v>174.1</v>
      </c>
      <c r="B1742" s="8"/>
    </row>
    <row r="1743" customFormat="false" ht="13.2" hidden="false" customHeight="false" outlineLevel="0" collapsed="false">
      <c r="A1743" s="7" t="n">
        <f aca="false">ROUND(A1742+0.1,1)</f>
        <v>174.2</v>
      </c>
      <c r="B1743" s="8"/>
    </row>
    <row r="1744" customFormat="false" ht="13.2" hidden="false" customHeight="false" outlineLevel="0" collapsed="false">
      <c r="A1744" s="7" t="n">
        <f aca="false">ROUND(A1743+0.1,1)</f>
        <v>174.3</v>
      </c>
      <c r="B1744" s="8"/>
    </row>
    <row r="1745" customFormat="false" ht="13.2" hidden="false" customHeight="false" outlineLevel="0" collapsed="false">
      <c r="A1745" s="7" t="n">
        <f aca="false">ROUND(A1744+0.1,1)</f>
        <v>174.4</v>
      </c>
      <c r="B1745" s="8"/>
    </row>
    <row r="1746" customFormat="false" ht="13.2" hidden="false" customHeight="false" outlineLevel="0" collapsed="false">
      <c r="A1746" s="7" t="n">
        <f aca="false">ROUND(A1745+0.1,1)</f>
        <v>174.5</v>
      </c>
      <c r="B1746" s="8"/>
    </row>
    <row r="1747" customFormat="false" ht="13.2" hidden="false" customHeight="false" outlineLevel="0" collapsed="false">
      <c r="A1747" s="7" t="n">
        <f aca="false">ROUND(A1746+0.1,1)</f>
        <v>174.6</v>
      </c>
      <c r="B1747" s="8"/>
    </row>
    <row r="1748" customFormat="false" ht="13.2" hidden="false" customHeight="false" outlineLevel="0" collapsed="false">
      <c r="A1748" s="7" t="n">
        <f aca="false">ROUND(A1747+0.1,1)</f>
        <v>174.7</v>
      </c>
      <c r="B1748" s="8"/>
    </row>
    <row r="1749" customFormat="false" ht="13.2" hidden="false" customHeight="false" outlineLevel="0" collapsed="false">
      <c r="A1749" s="7" t="n">
        <f aca="false">ROUND(A1748+0.1,1)</f>
        <v>174.8</v>
      </c>
      <c r="B1749" s="8"/>
    </row>
    <row r="1750" customFormat="false" ht="13.2" hidden="false" customHeight="false" outlineLevel="0" collapsed="false">
      <c r="A1750" s="7" t="n">
        <f aca="false">ROUND(A1749+0.1,1)</f>
        <v>174.9</v>
      </c>
      <c r="B1750" s="8"/>
    </row>
    <row r="1751" customFormat="false" ht="13.2" hidden="false" customHeight="false" outlineLevel="0" collapsed="false">
      <c r="A1751" s="7" t="n">
        <f aca="false">ROUND(A1750+0.1,1)</f>
        <v>175</v>
      </c>
      <c r="B1751" s="8"/>
    </row>
    <row r="1752" customFormat="false" ht="13.2" hidden="false" customHeight="false" outlineLevel="0" collapsed="false">
      <c r="A1752" s="7" t="n">
        <f aca="false">ROUND(A1751+0.1,1)</f>
        <v>175.1</v>
      </c>
      <c r="B1752" s="8"/>
    </row>
    <row r="1753" customFormat="false" ht="13.2" hidden="false" customHeight="false" outlineLevel="0" collapsed="false">
      <c r="A1753" s="7" t="n">
        <f aca="false">ROUND(A1752+0.1,1)</f>
        <v>175.2</v>
      </c>
      <c r="B1753" s="8"/>
    </row>
    <row r="1754" customFormat="false" ht="13.2" hidden="false" customHeight="false" outlineLevel="0" collapsed="false">
      <c r="A1754" s="7" t="n">
        <f aca="false">ROUND(A1753+0.1,1)</f>
        <v>175.3</v>
      </c>
      <c r="B1754" s="8"/>
    </row>
    <row r="1755" customFormat="false" ht="13.2" hidden="false" customHeight="false" outlineLevel="0" collapsed="false">
      <c r="A1755" s="7" t="n">
        <f aca="false">ROUND(A1754+0.1,1)</f>
        <v>175.4</v>
      </c>
      <c r="B1755" s="8"/>
    </row>
    <row r="1756" customFormat="false" ht="13.2" hidden="false" customHeight="false" outlineLevel="0" collapsed="false">
      <c r="A1756" s="7" t="n">
        <f aca="false">ROUND(A1755+0.1,1)</f>
        <v>175.5</v>
      </c>
      <c r="B1756" s="8"/>
    </row>
    <row r="1757" customFormat="false" ht="13.2" hidden="false" customHeight="false" outlineLevel="0" collapsed="false">
      <c r="A1757" s="7" t="n">
        <f aca="false">ROUND(A1756+0.1,1)</f>
        <v>175.6</v>
      </c>
      <c r="B1757" s="8"/>
    </row>
    <row r="1758" customFormat="false" ht="13.2" hidden="false" customHeight="false" outlineLevel="0" collapsed="false">
      <c r="A1758" s="7" t="n">
        <f aca="false">ROUND(A1757+0.1,1)</f>
        <v>175.7</v>
      </c>
      <c r="B1758" s="8"/>
    </row>
    <row r="1759" customFormat="false" ht="13.2" hidden="false" customHeight="false" outlineLevel="0" collapsed="false">
      <c r="A1759" s="7" t="n">
        <f aca="false">ROUND(A1758+0.1,1)</f>
        <v>175.8</v>
      </c>
      <c r="B1759" s="8"/>
    </row>
    <row r="1760" customFormat="false" ht="13.2" hidden="false" customHeight="false" outlineLevel="0" collapsed="false">
      <c r="A1760" s="7" t="n">
        <f aca="false">ROUND(A1759+0.1,1)</f>
        <v>175.9</v>
      </c>
      <c r="B1760" s="8"/>
    </row>
    <row r="1761" customFormat="false" ht="13.2" hidden="false" customHeight="false" outlineLevel="0" collapsed="false">
      <c r="A1761" s="7" t="n">
        <f aca="false">ROUND(A1760+0.1,1)</f>
        <v>176</v>
      </c>
      <c r="B1761" s="8"/>
    </row>
    <row r="1762" customFormat="false" ht="13.2" hidden="false" customHeight="false" outlineLevel="0" collapsed="false">
      <c r="A1762" s="7" t="n">
        <f aca="false">ROUND(A1761+0.1,1)</f>
        <v>176.1</v>
      </c>
      <c r="B1762" s="8"/>
    </row>
    <row r="1763" customFormat="false" ht="13.2" hidden="false" customHeight="false" outlineLevel="0" collapsed="false">
      <c r="A1763" s="7" t="n">
        <f aca="false">ROUND(A1762+0.1,1)</f>
        <v>176.2</v>
      </c>
      <c r="B1763" s="8"/>
    </row>
    <row r="1764" customFormat="false" ht="13.2" hidden="false" customHeight="false" outlineLevel="0" collapsed="false">
      <c r="A1764" s="7" t="n">
        <f aca="false">ROUND(A1763+0.1,1)</f>
        <v>176.3</v>
      </c>
      <c r="B1764" s="8"/>
    </row>
    <row r="1765" customFormat="false" ht="13.2" hidden="false" customHeight="false" outlineLevel="0" collapsed="false">
      <c r="A1765" s="7" t="n">
        <f aca="false">ROUND(A1764+0.1,1)</f>
        <v>176.4</v>
      </c>
      <c r="B1765" s="8"/>
    </row>
    <row r="1766" customFormat="false" ht="13.2" hidden="false" customHeight="false" outlineLevel="0" collapsed="false">
      <c r="A1766" s="7" t="n">
        <f aca="false">ROUND(A1765+0.1,1)</f>
        <v>176.5</v>
      </c>
      <c r="B1766" s="8"/>
    </row>
    <row r="1767" customFormat="false" ht="13.2" hidden="false" customHeight="false" outlineLevel="0" collapsed="false">
      <c r="A1767" s="7" t="n">
        <f aca="false">ROUND(A1766+0.1,1)</f>
        <v>176.6</v>
      </c>
      <c r="B1767" s="8"/>
    </row>
    <row r="1768" customFormat="false" ht="13.2" hidden="false" customHeight="false" outlineLevel="0" collapsed="false">
      <c r="A1768" s="7" t="n">
        <f aca="false">ROUND(A1767+0.1,1)</f>
        <v>176.7</v>
      </c>
      <c r="B1768" s="8"/>
    </row>
    <row r="1769" customFormat="false" ht="13.2" hidden="false" customHeight="false" outlineLevel="0" collapsed="false">
      <c r="A1769" s="7" t="n">
        <f aca="false">ROUND(A1768+0.1,1)</f>
        <v>176.8</v>
      </c>
      <c r="B1769" s="8"/>
    </row>
    <row r="1770" customFormat="false" ht="13.2" hidden="false" customHeight="false" outlineLevel="0" collapsed="false">
      <c r="A1770" s="7" t="n">
        <f aca="false">ROUND(A1769+0.1,1)</f>
        <v>176.9</v>
      </c>
      <c r="B1770" s="8"/>
    </row>
    <row r="1771" customFormat="false" ht="13.2" hidden="false" customHeight="false" outlineLevel="0" collapsed="false">
      <c r="A1771" s="7" t="n">
        <f aca="false">ROUND(A1770+0.1,1)</f>
        <v>177</v>
      </c>
      <c r="B1771" s="8"/>
    </row>
    <row r="1772" customFormat="false" ht="13.2" hidden="false" customHeight="false" outlineLevel="0" collapsed="false">
      <c r="A1772" s="7" t="n">
        <f aca="false">ROUND(A1771+0.1,1)</f>
        <v>177.1</v>
      </c>
      <c r="B1772" s="8"/>
    </row>
    <row r="1773" customFormat="false" ht="13.2" hidden="false" customHeight="false" outlineLevel="0" collapsed="false">
      <c r="A1773" s="7" t="n">
        <f aca="false">ROUND(A1772+0.1,1)</f>
        <v>177.2</v>
      </c>
      <c r="B1773" s="8"/>
    </row>
    <row r="1774" customFormat="false" ht="13.2" hidden="false" customHeight="false" outlineLevel="0" collapsed="false">
      <c r="A1774" s="7" t="n">
        <f aca="false">ROUND(A1773+0.1,1)</f>
        <v>177.3</v>
      </c>
      <c r="B1774" s="8"/>
    </row>
    <row r="1775" customFormat="false" ht="13.2" hidden="false" customHeight="false" outlineLevel="0" collapsed="false">
      <c r="A1775" s="7" t="n">
        <f aca="false">ROUND(A1774+0.1,1)</f>
        <v>177.4</v>
      </c>
      <c r="B1775" s="8"/>
    </row>
    <row r="1776" customFormat="false" ht="13.2" hidden="false" customHeight="false" outlineLevel="0" collapsed="false">
      <c r="A1776" s="7" t="n">
        <f aca="false">ROUND(A1775+0.1,1)</f>
        <v>177.5</v>
      </c>
      <c r="B1776" s="8"/>
    </row>
    <row r="1777" customFormat="false" ht="13.2" hidden="false" customHeight="false" outlineLevel="0" collapsed="false">
      <c r="A1777" s="7" t="n">
        <f aca="false">ROUND(A1776+0.1,1)</f>
        <v>177.6</v>
      </c>
      <c r="B1777" s="8"/>
    </row>
    <row r="1778" customFormat="false" ht="13.2" hidden="false" customHeight="false" outlineLevel="0" collapsed="false">
      <c r="A1778" s="7" t="n">
        <f aca="false">ROUND(A1777+0.1,1)</f>
        <v>177.7</v>
      </c>
      <c r="B1778" s="8"/>
    </row>
    <row r="1779" customFormat="false" ht="13.2" hidden="false" customHeight="false" outlineLevel="0" collapsed="false">
      <c r="A1779" s="7" t="n">
        <f aca="false">ROUND(A1778+0.1,1)</f>
        <v>177.8</v>
      </c>
      <c r="B1779" s="8"/>
    </row>
    <row r="1780" customFormat="false" ht="13.2" hidden="false" customHeight="false" outlineLevel="0" collapsed="false">
      <c r="A1780" s="7" t="n">
        <f aca="false">ROUND(A1779+0.1,1)</f>
        <v>177.9</v>
      </c>
      <c r="B1780" s="8"/>
    </row>
    <row r="1781" customFormat="false" ht="13.2" hidden="false" customHeight="false" outlineLevel="0" collapsed="false">
      <c r="A1781" s="7" t="n">
        <f aca="false">ROUND(A1780+0.1,1)</f>
        <v>178</v>
      </c>
      <c r="B1781" s="8"/>
    </row>
    <row r="1782" customFormat="false" ht="13.2" hidden="false" customHeight="false" outlineLevel="0" collapsed="false">
      <c r="A1782" s="7" t="n">
        <f aca="false">ROUND(A1781+0.1,1)</f>
        <v>178.1</v>
      </c>
      <c r="B1782" s="8"/>
    </row>
    <row r="1783" customFormat="false" ht="13.2" hidden="false" customHeight="false" outlineLevel="0" collapsed="false">
      <c r="A1783" s="7" t="n">
        <f aca="false">ROUND(A1782+0.1,1)</f>
        <v>178.2</v>
      </c>
      <c r="B1783" s="8"/>
    </row>
    <row r="1784" customFormat="false" ht="13.2" hidden="false" customHeight="false" outlineLevel="0" collapsed="false">
      <c r="A1784" s="7" t="n">
        <f aca="false">ROUND(A1783+0.1,1)</f>
        <v>178.3</v>
      </c>
      <c r="B1784" s="8"/>
    </row>
    <row r="1785" customFormat="false" ht="13.2" hidden="false" customHeight="false" outlineLevel="0" collapsed="false">
      <c r="A1785" s="7" t="n">
        <f aca="false">ROUND(A1784+0.1,1)</f>
        <v>178.4</v>
      </c>
      <c r="B1785" s="8"/>
    </row>
    <row r="1786" customFormat="false" ht="13.2" hidden="false" customHeight="false" outlineLevel="0" collapsed="false">
      <c r="A1786" s="7" t="n">
        <f aca="false">ROUND(A1785+0.1,1)</f>
        <v>178.5</v>
      </c>
      <c r="B1786" s="8"/>
    </row>
    <row r="1787" customFormat="false" ht="13.2" hidden="false" customHeight="false" outlineLevel="0" collapsed="false">
      <c r="A1787" s="7" t="n">
        <f aca="false">ROUND(A1786+0.1,1)</f>
        <v>178.6</v>
      </c>
      <c r="B1787" s="8"/>
    </row>
    <row r="1788" customFormat="false" ht="13.2" hidden="false" customHeight="false" outlineLevel="0" collapsed="false">
      <c r="A1788" s="7" t="n">
        <f aca="false">ROUND(A1787+0.1,1)</f>
        <v>178.7</v>
      </c>
      <c r="B1788" s="8"/>
    </row>
    <row r="1789" customFormat="false" ht="13.2" hidden="false" customHeight="false" outlineLevel="0" collapsed="false">
      <c r="A1789" s="7" t="n">
        <f aca="false">ROUND(A1788+0.1,1)</f>
        <v>178.8</v>
      </c>
      <c r="B1789" s="8"/>
    </row>
    <row r="1790" customFormat="false" ht="13.2" hidden="false" customHeight="false" outlineLevel="0" collapsed="false">
      <c r="A1790" s="7" t="n">
        <f aca="false">ROUND(A1789+0.1,1)</f>
        <v>178.9</v>
      </c>
      <c r="B1790" s="8"/>
    </row>
    <row r="1791" customFormat="false" ht="13.2" hidden="false" customHeight="false" outlineLevel="0" collapsed="false">
      <c r="A1791" s="7" t="n">
        <f aca="false">ROUND(A1790+0.1,1)</f>
        <v>179</v>
      </c>
      <c r="B1791" s="8"/>
    </row>
    <row r="1792" customFormat="false" ht="13.2" hidden="false" customHeight="false" outlineLevel="0" collapsed="false">
      <c r="A1792" s="7" t="n">
        <f aca="false">ROUND(A1791+0.1,1)</f>
        <v>179.1</v>
      </c>
      <c r="B1792" s="8"/>
    </row>
    <row r="1793" customFormat="false" ht="13.2" hidden="false" customHeight="false" outlineLevel="0" collapsed="false">
      <c r="A1793" s="7" t="n">
        <f aca="false">ROUND(A1792+0.1,1)</f>
        <v>179.2</v>
      </c>
      <c r="B1793" s="8"/>
    </row>
    <row r="1794" customFormat="false" ht="13.2" hidden="false" customHeight="false" outlineLevel="0" collapsed="false">
      <c r="A1794" s="7" t="n">
        <f aca="false">ROUND(A1793+0.1,1)</f>
        <v>179.3</v>
      </c>
      <c r="B1794" s="8"/>
    </row>
    <row r="1795" customFormat="false" ht="13.2" hidden="false" customHeight="false" outlineLevel="0" collapsed="false">
      <c r="A1795" s="7" t="n">
        <f aca="false">ROUND(A1794+0.1,1)</f>
        <v>179.4</v>
      </c>
      <c r="B1795" s="8"/>
    </row>
    <row r="1796" customFormat="false" ht="13.2" hidden="false" customHeight="false" outlineLevel="0" collapsed="false">
      <c r="A1796" s="7" t="n">
        <f aca="false">ROUND(A1795+0.1,1)</f>
        <v>179.5</v>
      </c>
      <c r="B1796" s="8"/>
    </row>
    <row r="1797" customFormat="false" ht="13.2" hidden="false" customHeight="false" outlineLevel="0" collapsed="false">
      <c r="A1797" s="7" t="n">
        <f aca="false">ROUND(A1796+0.1,1)</f>
        <v>179.6</v>
      </c>
      <c r="B1797" s="8"/>
    </row>
    <row r="1798" customFormat="false" ht="13.2" hidden="false" customHeight="false" outlineLevel="0" collapsed="false">
      <c r="A1798" s="7" t="n">
        <f aca="false">ROUND(A1797+0.1,1)</f>
        <v>179.7</v>
      </c>
      <c r="B1798" s="8"/>
    </row>
    <row r="1799" customFormat="false" ht="13.2" hidden="false" customHeight="false" outlineLevel="0" collapsed="false">
      <c r="A1799" s="7" t="n">
        <f aca="false">ROUND(A1798+0.1,1)</f>
        <v>179.8</v>
      </c>
      <c r="B1799" s="8"/>
    </row>
    <row r="1800" customFormat="false" ht="13.2" hidden="false" customHeight="false" outlineLevel="0" collapsed="false">
      <c r="A1800" s="7" t="n">
        <f aca="false">ROUND(A1799+0.1,1)</f>
        <v>179.9</v>
      </c>
      <c r="B1800" s="8"/>
    </row>
    <row r="1801" customFormat="false" ht="13.2" hidden="false" customHeight="false" outlineLevel="0" collapsed="false">
      <c r="A1801" s="7" t="n">
        <f aca="false">ROUND(A1800+0.1,1)</f>
        <v>180</v>
      </c>
      <c r="B1801" s="8"/>
    </row>
    <row r="1802" customFormat="false" ht="13.2" hidden="false" customHeight="false" outlineLevel="0" collapsed="false">
      <c r="A1802" s="7" t="n">
        <f aca="false">ROUND(A1801+0.1,1)</f>
        <v>180.1</v>
      </c>
      <c r="B1802" s="8"/>
    </row>
    <row r="1803" customFormat="false" ht="13.2" hidden="false" customHeight="false" outlineLevel="0" collapsed="false">
      <c r="A1803" s="7" t="n">
        <f aca="false">ROUND(A1802+0.1,1)</f>
        <v>180.2</v>
      </c>
      <c r="B1803" s="8"/>
    </row>
    <row r="1804" customFormat="false" ht="13.2" hidden="false" customHeight="false" outlineLevel="0" collapsed="false">
      <c r="A1804" s="7" t="n">
        <f aca="false">ROUND(A1803+0.1,1)</f>
        <v>180.3</v>
      </c>
      <c r="B1804" s="8"/>
    </row>
    <row r="1805" customFormat="false" ht="13.2" hidden="false" customHeight="false" outlineLevel="0" collapsed="false">
      <c r="A1805" s="7" t="n">
        <f aca="false">ROUND(A1804+0.1,1)</f>
        <v>180.4</v>
      </c>
      <c r="B1805" s="8"/>
    </row>
    <row r="1806" customFormat="false" ht="13.2" hidden="false" customHeight="false" outlineLevel="0" collapsed="false">
      <c r="A1806" s="7" t="n">
        <f aca="false">ROUND(A1805+0.1,1)</f>
        <v>180.5</v>
      </c>
      <c r="B1806" s="8"/>
    </row>
    <row r="1807" customFormat="false" ht="13.2" hidden="false" customHeight="false" outlineLevel="0" collapsed="false">
      <c r="A1807" s="7" t="n">
        <f aca="false">ROUND(A1806+0.1,1)</f>
        <v>180.6</v>
      </c>
      <c r="B1807" s="8"/>
    </row>
    <row r="1808" customFormat="false" ht="13.2" hidden="false" customHeight="false" outlineLevel="0" collapsed="false">
      <c r="A1808" s="7" t="n">
        <f aca="false">ROUND(A1807+0.1,1)</f>
        <v>180.7</v>
      </c>
      <c r="B1808" s="8"/>
    </row>
    <row r="1809" customFormat="false" ht="13.2" hidden="false" customHeight="false" outlineLevel="0" collapsed="false">
      <c r="A1809" s="7" t="n">
        <f aca="false">ROUND(A1808+0.1,1)</f>
        <v>180.8</v>
      </c>
      <c r="B1809" s="8"/>
    </row>
    <row r="1810" customFormat="false" ht="13.2" hidden="false" customHeight="false" outlineLevel="0" collapsed="false">
      <c r="A1810" s="7" t="n">
        <f aca="false">ROUND(A1809+0.1,1)</f>
        <v>180.9</v>
      </c>
      <c r="B1810" s="8"/>
    </row>
    <row r="1811" customFormat="false" ht="13.2" hidden="false" customHeight="false" outlineLevel="0" collapsed="false">
      <c r="A1811" s="7" t="n">
        <f aca="false">ROUND(A1810+0.1,1)</f>
        <v>181</v>
      </c>
      <c r="B1811" s="8"/>
    </row>
    <row r="1812" customFormat="false" ht="13.2" hidden="false" customHeight="false" outlineLevel="0" collapsed="false">
      <c r="A1812" s="7" t="n">
        <f aca="false">ROUND(A1811+0.1,1)</f>
        <v>181.1</v>
      </c>
      <c r="B1812" s="8"/>
    </row>
    <row r="1813" customFormat="false" ht="13.2" hidden="false" customHeight="false" outlineLevel="0" collapsed="false">
      <c r="A1813" s="7" t="n">
        <f aca="false">ROUND(A1812+0.1,1)</f>
        <v>181.2</v>
      </c>
      <c r="B1813" s="8"/>
    </row>
    <row r="1814" customFormat="false" ht="13.2" hidden="false" customHeight="false" outlineLevel="0" collapsed="false">
      <c r="A1814" s="7" t="n">
        <f aca="false">ROUND(A1813+0.1,1)</f>
        <v>181.3</v>
      </c>
      <c r="B1814" s="8"/>
    </row>
    <row r="1815" customFormat="false" ht="13.2" hidden="false" customHeight="false" outlineLevel="0" collapsed="false">
      <c r="A1815" s="7" t="n">
        <f aca="false">ROUND(A1814+0.1,1)</f>
        <v>181.4</v>
      </c>
      <c r="B1815" s="8"/>
    </row>
    <row r="1816" customFormat="false" ht="13.2" hidden="false" customHeight="false" outlineLevel="0" collapsed="false">
      <c r="A1816" s="7" t="n">
        <f aca="false">ROUND(A1815+0.1,1)</f>
        <v>181.5</v>
      </c>
      <c r="B1816" s="8"/>
    </row>
    <row r="1817" customFormat="false" ht="13.2" hidden="false" customHeight="false" outlineLevel="0" collapsed="false">
      <c r="A1817" s="7" t="n">
        <f aca="false">ROUND(A1816+0.1,1)</f>
        <v>181.6</v>
      </c>
      <c r="B1817" s="8"/>
    </row>
    <row r="1818" customFormat="false" ht="13.2" hidden="false" customHeight="false" outlineLevel="0" collapsed="false">
      <c r="A1818" s="7" t="n">
        <f aca="false">ROUND(A1817+0.1,1)</f>
        <v>181.7</v>
      </c>
      <c r="B1818" s="8"/>
    </row>
    <row r="1819" customFormat="false" ht="13.2" hidden="false" customHeight="false" outlineLevel="0" collapsed="false">
      <c r="A1819" s="7" t="n">
        <f aca="false">ROUND(A1818+0.1,1)</f>
        <v>181.8</v>
      </c>
      <c r="B1819" s="8"/>
    </row>
    <row r="1820" customFormat="false" ht="13.2" hidden="false" customHeight="false" outlineLevel="0" collapsed="false">
      <c r="A1820" s="7" t="n">
        <f aca="false">ROUND(A1819+0.1,1)</f>
        <v>181.9</v>
      </c>
      <c r="B1820" s="8"/>
    </row>
    <row r="1821" customFormat="false" ht="13.2" hidden="false" customHeight="false" outlineLevel="0" collapsed="false">
      <c r="A1821" s="7" t="n">
        <f aca="false">ROUND(A1820+0.1,1)</f>
        <v>182</v>
      </c>
      <c r="B1821" s="8"/>
    </row>
    <row r="1822" customFormat="false" ht="13.2" hidden="false" customHeight="false" outlineLevel="0" collapsed="false">
      <c r="A1822" s="7" t="n">
        <f aca="false">ROUND(A1821+0.1,1)</f>
        <v>182.1</v>
      </c>
      <c r="B1822" s="8"/>
    </row>
    <row r="1823" customFormat="false" ht="13.2" hidden="false" customHeight="false" outlineLevel="0" collapsed="false">
      <c r="A1823" s="7" t="n">
        <f aca="false">ROUND(A1822+0.1,1)</f>
        <v>182.2</v>
      </c>
      <c r="B1823" s="8"/>
    </row>
    <row r="1824" customFormat="false" ht="13.2" hidden="false" customHeight="false" outlineLevel="0" collapsed="false">
      <c r="A1824" s="7" t="n">
        <f aca="false">ROUND(A1823+0.1,1)</f>
        <v>182.3</v>
      </c>
      <c r="B1824" s="8"/>
    </row>
    <row r="1825" customFormat="false" ht="13.2" hidden="false" customHeight="false" outlineLevel="0" collapsed="false">
      <c r="A1825" s="7" t="n">
        <f aca="false">ROUND(A1824+0.1,1)</f>
        <v>182.4</v>
      </c>
      <c r="B1825" s="8"/>
    </row>
    <row r="1826" customFormat="false" ht="13.2" hidden="false" customHeight="false" outlineLevel="0" collapsed="false">
      <c r="A1826" s="7" t="n">
        <f aca="false">ROUND(A1825+0.1,1)</f>
        <v>182.5</v>
      </c>
      <c r="B1826" s="8"/>
    </row>
    <row r="1827" customFormat="false" ht="13.2" hidden="false" customHeight="false" outlineLevel="0" collapsed="false">
      <c r="A1827" s="7" t="n">
        <f aca="false">ROUND(A1826+0.1,1)</f>
        <v>182.6</v>
      </c>
      <c r="B1827" s="8"/>
    </row>
    <row r="1828" customFormat="false" ht="13.2" hidden="false" customHeight="false" outlineLevel="0" collapsed="false">
      <c r="A1828" s="7" t="n">
        <f aca="false">ROUND(A1827+0.1,1)</f>
        <v>182.7</v>
      </c>
      <c r="B1828" s="8"/>
    </row>
    <row r="1829" customFormat="false" ht="13.2" hidden="false" customHeight="false" outlineLevel="0" collapsed="false">
      <c r="A1829" s="7" t="n">
        <f aca="false">ROUND(A1828+0.1,1)</f>
        <v>182.8</v>
      </c>
      <c r="B1829" s="8"/>
    </row>
    <row r="1830" customFormat="false" ht="13.2" hidden="false" customHeight="false" outlineLevel="0" collapsed="false">
      <c r="A1830" s="7" t="n">
        <f aca="false">ROUND(A1829+0.1,1)</f>
        <v>182.9</v>
      </c>
      <c r="B1830" s="8"/>
    </row>
    <row r="1831" customFormat="false" ht="13.2" hidden="false" customHeight="false" outlineLevel="0" collapsed="false">
      <c r="A1831" s="7" t="n">
        <f aca="false">ROUND(A1830+0.1,1)</f>
        <v>183</v>
      </c>
      <c r="B1831" s="8"/>
    </row>
    <row r="1832" customFormat="false" ht="13.2" hidden="false" customHeight="false" outlineLevel="0" collapsed="false">
      <c r="A1832" s="7" t="n">
        <f aca="false">ROUND(A1831+0.1,1)</f>
        <v>183.1</v>
      </c>
      <c r="B1832" s="8"/>
    </row>
    <row r="1833" customFormat="false" ht="13.2" hidden="false" customHeight="false" outlineLevel="0" collapsed="false">
      <c r="A1833" s="7" t="n">
        <f aca="false">ROUND(A1832+0.1,1)</f>
        <v>183.2</v>
      </c>
      <c r="B1833" s="8"/>
    </row>
    <row r="1834" customFormat="false" ht="13.2" hidden="false" customHeight="false" outlineLevel="0" collapsed="false">
      <c r="A1834" s="7" t="n">
        <f aca="false">ROUND(A1833+0.1,1)</f>
        <v>183.3</v>
      </c>
      <c r="B1834" s="8"/>
    </row>
    <row r="1835" customFormat="false" ht="13.2" hidden="false" customHeight="false" outlineLevel="0" collapsed="false">
      <c r="A1835" s="7" t="n">
        <f aca="false">ROUND(A1834+0.1,1)</f>
        <v>183.4</v>
      </c>
      <c r="B1835" s="8"/>
    </row>
    <row r="1836" customFormat="false" ht="13.2" hidden="false" customHeight="false" outlineLevel="0" collapsed="false">
      <c r="A1836" s="7" t="n">
        <f aca="false">ROUND(A1835+0.1,1)</f>
        <v>183.5</v>
      </c>
      <c r="B1836" s="8"/>
    </row>
    <row r="1837" customFormat="false" ht="13.2" hidden="false" customHeight="false" outlineLevel="0" collapsed="false">
      <c r="A1837" s="7" t="n">
        <f aca="false">ROUND(A1836+0.1,1)</f>
        <v>183.6</v>
      </c>
      <c r="B1837" s="8"/>
    </row>
    <row r="1838" customFormat="false" ht="13.2" hidden="false" customHeight="false" outlineLevel="0" collapsed="false">
      <c r="A1838" s="7" t="n">
        <f aca="false">ROUND(A1837+0.1,1)</f>
        <v>183.7</v>
      </c>
      <c r="B1838" s="8"/>
    </row>
    <row r="1839" customFormat="false" ht="13.2" hidden="false" customHeight="false" outlineLevel="0" collapsed="false">
      <c r="A1839" s="7" t="n">
        <f aca="false">ROUND(A1838+0.1,1)</f>
        <v>183.8</v>
      </c>
      <c r="B1839" s="8"/>
    </row>
    <row r="1840" customFormat="false" ht="13.2" hidden="false" customHeight="false" outlineLevel="0" collapsed="false">
      <c r="A1840" s="7" t="n">
        <f aca="false">ROUND(A1839+0.1,1)</f>
        <v>183.9</v>
      </c>
      <c r="B1840" s="8"/>
    </row>
    <row r="1841" customFormat="false" ht="13.2" hidden="false" customHeight="false" outlineLevel="0" collapsed="false">
      <c r="A1841" s="7" t="n">
        <f aca="false">ROUND(A1840+0.1,1)</f>
        <v>184</v>
      </c>
      <c r="B1841" s="8"/>
    </row>
    <row r="1842" customFormat="false" ht="13.2" hidden="false" customHeight="false" outlineLevel="0" collapsed="false">
      <c r="A1842" s="7" t="n">
        <f aca="false">ROUND(A1841+0.1,1)</f>
        <v>184.1</v>
      </c>
      <c r="B1842" s="8"/>
    </row>
    <row r="1843" customFormat="false" ht="13.2" hidden="false" customHeight="false" outlineLevel="0" collapsed="false">
      <c r="A1843" s="7" t="n">
        <f aca="false">ROUND(A1842+0.1,1)</f>
        <v>184.2</v>
      </c>
      <c r="B1843" s="8"/>
    </row>
    <row r="1844" customFormat="false" ht="13.2" hidden="false" customHeight="false" outlineLevel="0" collapsed="false">
      <c r="A1844" s="7" t="n">
        <f aca="false">ROUND(A1843+0.1,1)</f>
        <v>184.3</v>
      </c>
      <c r="B1844" s="8"/>
    </row>
    <row r="1845" customFormat="false" ht="13.2" hidden="false" customHeight="false" outlineLevel="0" collapsed="false">
      <c r="A1845" s="7" t="n">
        <f aca="false">ROUND(A1844+0.1,1)</f>
        <v>184.4</v>
      </c>
      <c r="B1845" s="8"/>
    </row>
    <row r="1846" customFormat="false" ht="13.2" hidden="false" customHeight="false" outlineLevel="0" collapsed="false">
      <c r="A1846" s="7" t="n">
        <f aca="false">ROUND(A1845+0.1,1)</f>
        <v>184.5</v>
      </c>
      <c r="B1846" s="8"/>
    </row>
    <row r="1847" customFormat="false" ht="13.2" hidden="false" customHeight="false" outlineLevel="0" collapsed="false">
      <c r="A1847" s="7" t="n">
        <f aca="false">ROUND(A1846+0.1,1)</f>
        <v>184.6</v>
      </c>
      <c r="B1847" s="8"/>
    </row>
    <row r="1848" customFormat="false" ht="13.2" hidden="false" customHeight="false" outlineLevel="0" collapsed="false">
      <c r="A1848" s="7" t="n">
        <f aca="false">ROUND(A1847+0.1,1)</f>
        <v>184.7</v>
      </c>
      <c r="B1848" s="8"/>
    </row>
    <row r="1849" customFormat="false" ht="13.2" hidden="false" customHeight="false" outlineLevel="0" collapsed="false">
      <c r="A1849" s="7" t="n">
        <f aca="false">ROUND(A1848+0.1,1)</f>
        <v>184.8</v>
      </c>
      <c r="B1849" s="8"/>
    </row>
    <row r="1850" customFormat="false" ht="13.2" hidden="false" customHeight="false" outlineLevel="0" collapsed="false">
      <c r="A1850" s="7" t="n">
        <f aca="false">ROUND(A1849+0.1,1)</f>
        <v>184.9</v>
      </c>
      <c r="B1850" s="8"/>
    </row>
    <row r="1851" customFormat="false" ht="13.2" hidden="false" customHeight="false" outlineLevel="0" collapsed="false">
      <c r="A1851" s="7" t="n">
        <f aca="false">ROUND(A1850+0.1,1)</f>
        <v>185</v>
      </c>
      <c r="B1851" s="8"/>
    </row>
    <row r="1852" customFormat="false" ht="13.2" hidden="false" customHeight="false" outlineLevel="0" collapsed="false">
      <c r="A1852" s="7" t="n">
        <f aca="false">ROUND(A1851+0.1,1)</f>
        <v>185.1</v>
      </c>
      <c r="B1852" s="8"/>
    </row>
    <row r="1853" customFormat="false" ht="13.2" hidden="false" customHeight="false" outlineLevel="0" collapsed="false">
      <c r="A1853" s="7" t="n">
        <f aca="false">ROUND(A1852+0.1,1)</f>
        <v>185.2</v>
      </c>
      <c r="B1853" s="8"/>
    </row>
    <row r="1854" customFormat="false" ht="13.2" hidden="false" customHeight="false" outlineLevel="0" collapsed="false">
      <c r="A1854" s="7" t="n">
        <f aca="false">ROUND(A1853+0.1,1)</f>
        <v>185.3</v>
      </c>
      <c r="B1854" s="8"/>
    </row>
    <row r="1855" customFormat="false" ht="13.2" hidden="false" customHeight="false" outlineLevel="0" collapsed="false">
      <c r="A1855" s="7" t="n">
        <f aca="false">ROUND(A1854+0.1,1)</f>
        <v>185.4</v>
      </c>
      <c r="B1855" s="8"/>
    </row>
    <row r="1856" customFormat="false" ht="13.2" hidden="false" customHeight="false" outlineLevel="0" collapsed="false">
      <c r="A1856" s="7" t="n">
        <f aca="false">ROUND(A1855+0.1,1)</f>
        <v>185.5</v>
      </c>
      <c r="B1856" s="8"/>
    </row>
    <row r="1857" customFormat="false" ht="13.2" hidden="false" customHeight="false" outlineLevel="0" collapsed="false">
      <c r="A1857" s="7" t="n">
        <f aca="false">ROUND(A1856+0.1,1)</f>
        <v>185.6</v>
      </c>
      <c r="B1857" s="8"/>
    </row>
    <row r="1858" customFormat="false" ht="13.2" hidden="false" customHeight="false" outlineLevel="0" collapsed="false">
      <c r="A1858" s="7" t="n">
        <f aca="false">ROUND(A1857+0.1,1)</f>
        <v>185.7</v>
      </c>
      <c r="B1858" s="8"/>
    </row>
    <row r="1859" customFormat="false" ht="13.2" hidden="false" customHeight="false" outlineLevel="0" collapsed="false">
      <c r="A1859" s="7" t="n">
        <f aca="false">ROUND(A1858+0.1,1)</f>
        <v>185.8</v>
      </c>
      <c r="B1859" s="8"/>
    </row>
    <row r="1860" customFormat="false" ht="13.2" hidden="false" customHeight="false" outlineLevel="0" collapsed="false">
      <c r="A1860" s="7" t="n">
        <f aca="false">ROUND(A1859+0.1,1)</f>
        <v>185.9</v>
      </c>
      <c r="B1860" s="8"/>
    </row>
    <row r="1861" customFormat="false" ht="13.2" hidden="false" customHeight="false" outlineLevel="0" collapsed="false">
      <c r="A1861" s="7" t="n">
        <f aca="false">ROUND(A1860+0.1,1)</f>
        <v>186</v>
      </c>
      <c r="B1861" s="8"/>
    </row>
    <row r="1862" customFormat="false" ht="13.2" hidden="false" customHeight="false" outlineLevel="0" collapsed="false">
      <c r="A1862" s="7" t="n">
        <f aca="false">ROUND(A1861+0.1,1)</f>
        <v>186.1</v>
      </c>
      <c r="B1862" s="8"/>
    </row>
    <row r="1863" customFormat="false" ht="13.2" hidden="false" customHeight="false" outlineLevel="0" collapsed="false">
      <c r="A1863" s="7" t="n">
        <f aca="false">ROUND(A1862+0.1,1)</f>
        <v>186.2</v>
      </c>
      <c r="B1863" s="8"/>
    </row>
    <row r="1864" customFormat="false" ht="13.2" hidden="false" customHeight="false" outlineLevel="0" collapsed="false">
      <c r="A1864" s="7" t="n">
        <f aca="false">ROUND(A1863+0.1,1)</f>
        <v>186.3</v>
      </c>
      <c r="B1864" s="8"/>
    </row>
    <row r="1865" customFormat="false" ht="13.2" hidden="false" customHeight="false" outlineLevel="0" collapsed="false">
      <c r="A1865" s="7" t="n">
        <f aca="false">ROUND(A1864+0.1,1)</f>
        <v>186.4</v>
      </c>
      <c r="B1865" s="8"/>
    </row>
    <row r="1866" customFormat="false" ht="13.2" hidden="false" customHeight="false" outlineLevel="0" collapsed="false">
      <c r="A1866" s="7" t="n">
        <f aca="false">ROUND(A1865+0.1,1)</f>
        <v>186.5</v>
      </c>
      <c r="B1866" s="8"/>
    </row>
    <row r="1867" customFormat="false" ht="13.2" hidden="false" customHeight="false" outlineLevel="0" collapsed="false">
      <c r="A1867" s="7" t="n">
        <f aca="false">ROUND(A1866+0.1,1)</f>
        <v>186.6</v>
      </c>
      <c r="B1867" s="8"/>
    </row>
    <row r="1868" customFormat="false" ht="13.2" hidden="false" customHeight="false" outlineLevel="0" collapsed="false">
      <c r="A1868" s="7" t="n">
        <f aca="false">ROUND(A1867+0.1,1)</f>
        <v>186.7</v>
      </c>
      <c r="B1868" s="8"/>
    </row>
    <row r="1869" customFormat="false" ht="13.2" hidden="false" customHeight="false" outlineLevel="0" collapsed="false">
      <c r="A1869" s="7" t="n">
        <f aca="false">ROUND(A1868+0.1,1)</f>
        <v>186.8</v>
      </c>
      <c r="B1869" s="8"/>
    </row>
    <row r="1870" customFormat="false" ht="13.2" hidden="false" customHeight="false" outlineLevel="0" collapsed="false">
      <c r="A1870" s="7" t="n">
        <f aca="false">ROUND(A1869+0.1,1)</f>
        <v>186.9</v>
      </c>
      <c r="B1870" s="8"/>
    </row>
    <row r="1871" customFormat="false" ht="13.2" hidden="false" customHeight="false" outlineLevel="0" collapsed="false">
      <c r="A1871" s="7" t="n">
        <f aca="false">ROUND(A1870+0.1,1)</f>
        <v>187</v>
      </c>
      <c r="B1871" s="8"/>
    </row>
    <row r="1872" customFormat="false" ht="13.2" hidden="false" customHeight="false" outlineLevel="0" collapsed="false">
      <c r="A1872" s="7" t="n">
        <f aca="false">ROUND(A1871+0.1,1)</f>
        <v>187.1</v>
      </c>
      <c r="B1872" s="8"/>
    </row>
    <row r="1873" customFormat="false" ht="13.2" hidden="false" customHeight="false" outlineLevel="0" collapsed="false">
      <c r="A1873" s="7" t="n">
        <f aca="false">ROUND(A1872+0.1,1)</f>
        <v>187.2</v>
      </c>
      <c r="B1873" s="8"/>
    </row>
    <row r="1874" customFormat="false" ht="13.2" hidden="false" customHeight="false" outlineLevel="0" collapsed="false">
      <c r="A1874" s="7" t="n">
        <f aca="false">ROUND(A1873+0.1,1)</f>
        <v>187.3</v>
      </c>
      <c r="B1874" s="8"/>
    </row>
    <row r="1875" customFormat="false" ht="13.2" hidden="false" customHeight="false" outlineLevel="0" collapsed="false">
      <c r="A1875" s="7" t="n">
        <f aca="false">ROUND(A1874+0.1,1)</f>
        <v>187.4</v>
      </c>
      <c r="B1875" s="8"/>
    </row>
    <row r="1876" customFormat="false" ht="13.2" hidden="false" customHeight="false" outlineLevel="0" collapsed="false">
      <c r="A1876" s="7" t="n">
        <f aca="false">ROUND(A1875+0.1,1)</f>
        <v>187.5</v>
      </c>
      <c r="B1876" s="8"/>
    </row>
    <row r="1877" customFormat="false" ht="13.2" hidden="false" customHeight="false" outlineLevel="0" collapsed="false">
      <c r="A1877" s="7" t="n">
        <f aca="false">ROUND(A1876+0.1,1)</f>
        <v>187.6</v>
      </c>
      <c r="B1877" s="8"/>
    </row>
    <row r="1878" customFormat="false" ht="13.2" hidden="false" customHeight="false" outlineLevel="0" collapsed="false">
      <c r="A1878" s="7" t="n">
        <f aca="false">ROUND(A1877+0.1,1)</f>
        <v>187.7</v>
      </c>
      <c r="B1878" s="8"/>
    </row>
    <row r="1879" customFormat="false" ht="13.2" hidden="false" customHeight="false" outlineLevel="0" collapsed="false">
      <c r="A1879" s="7" t="n">
        <f aca="false">ROUND(A1878+0.1,1)</f>
        <v>187.8</v>
      </c>
      <c r="B1879" s="8"/>
    </row>
    <row r="1880" customFormat="false" ht="13.2" hidden="false" customHeight="false" outlineLevel="0" collapsed="false">
      <c r="A1880" s="7" t="n">
        <f aca="false">ROUND(A1879+0.1,1)</f>
        <v>187.9</v>
      </c>
      <c r="B1880" s="8"/>
    </row>
    <row r="1881" customFormat="false" ht="13.2" hidden="false" customHeight="false" outlineLevel="0" collapsed="false">
      <c r="A1881" s="7" t="n">
        <f aca="false">ROUND(A1880+0.1,1)</f>
        <v>188</v>
      </c>
      <c r="B1881" s="8"/>
    </row>
    <row r="1882" customFormat="false" ht="13.2" hidden="false" customHeight="false" outlineLevel="0" collapsed="false">
      <c r="A1882" s="7" t="n">
        <f aca="false">ROUND(A1881+0.1,1)</f>
        <v>188.1</v>
      </c>
      <c r="B1882" s="8"/>
    </row>
    <row r="1883" customFormat="false" ht="13.2" hidden="false" customHeight="false" outlineLevel="0" collapsed="false">
      <c r="A1883" s="7" t="n">
        <f aca="false">ROUND(A1882+0.1,1)</f>
        <v>188.2</v>
      </c>
      <c r="B1883" s="8"/>
    </row>
    <row r="1884" customFormat="false" ht="13.2" hidden="false" customHeight="false" outlineLevel="0" collapsed="false">
      <c r="A1884" s="7" t="n">
        <f aca="false">ROUND(A1883+0.1,1)</f>
        <v>188.3</v>
      </c>
      <c r="B1884" s="8"/>
    </row>
    <row r="1885" customFormat="false" ht="13.2" hidden="false" customHeight="false" outlineLevel="0" collapsed="false">
      <c r="A1885" s="7" t="n">
        <f aca="false">ROUND(A1884+0.1,1)</f>
        <v>188.4</v>
      </c>
      <c r="B1885" s="8"/>
    </row>
    <row r="1886" customFormat="false" ht="13.2" hidden="false" customHeight="false" outlineLevel="0" collapsed="false">
      <c r="A1886" s="7" t="n">
        <f aca="false">ROUND(A1885+0.1,1)</f>
        <v>188.5</v>
      </c>
      <c r="B1886" s="8"/>
    </row>
    <row r="1887" customFormat="false" ht="13.2" hidden="false" customHeight="false" outlineLevel="0" collapsed="false">
      <c r="A1887" s="7" t="n">
        <f aca="false">ROUND(A1886+0.1,1)</f>
        <v>188.6</v>
      </c>
      <c r="B1887" s="8"/>
    </row>
    <row r="1888" customFormat="false" ht="13.2" hidden="false" customHeight="false" outlineLevel="0" collapsed="false">
      <c r="A1888" s="7" t="n">
        <f aca="false">ROUND(A1887+0.1,1)</f>
        <v>188.7</v>
      </c>
      <c r="B1888" s="8"/>
    </row>
    <row r="1889" customFormat="false" ht="13.2" hidden="false" customHeight="false" outlineLevel="0" collapsed="false">
      <c r="A1889" s="7" t="n">
        <f aca="false">ROUND(A1888+0.1,1)</f>
        <v>188.8</v>
      </c>
      <c r="B1889" s="8"/>
    </row>
    <row r="1890" customFormat="false" ht="13.2" hidden="false" customHeight="false" outlineLevel="0" collapsed="false">
      <c r="A1890" s="7" t="n">
        <f aca="false">ROUND(A1889+0.1,1)</f>
        <v>188.9</v>
      </c>
      <c r="B1890" s="8"/>
    </row>
    <row r="1891" customFormat="false" ht="13.2" hidden="false" customHeight="false" outlineLevel="0" collapsed="false">
      <c r="A1891" s="7" t="n">
        <f aca="false">ROUND(A1890+0.1,1)</f>
        <v>189</v>
      </c>
      <c r="B1891" s="8"/>
    </row>
    <row r="1892" customFormat="false" ht="13.2" hidden="false" customHeight="false" outlineLevel="0" collapsed="false">
      <c r="A1892" s="7" t="n">
        <f aca="false">ROUND(A1891+0.1,1)</f>
        <v>189.1</v>
      </c>
      <c r="B1892" s="8"/>
    </row>
    <row r="1893" customFormat="false" ht="13.2" hidden="false" customHeight="false" outlineLevel="0" collapsed="false">
      <c r="A1893" s="7" t="n">
        <f aca="false">ROUND(A1892+0.1,1)</f>
        <v>189.2</v>
      </c>
      <c r="B1893" s="8"/>
    </row>
    <row r="1894" customFormat="false" ht="13.2" hidden="false" customHeight="false" outlineLevel="0" collapsed="false">
      <c r="A1894" s="7" t="n">
        <f aca="false">ROUND(A1893+0.1,1)</f>
        <v>189.3</v>
      </c>
      <c r="B1894" s="8"/>
    </row>
    <row r="1895" customFormat="false" ht="13.2" hidden="false" customHeight="false" outlineLevel="0" collapsed="false">
      <c r="A1895" s="7" t="n">
        <f aca="false">ROUND(A1894+0.1,1)</f>
        <v>189.4</v>
      </c>
      <c r="B1895" s="8"/>
    </row>
    <row r="1896" customFormat="false" ht="13.2" hidden="false" customHeight="false" outlineLevel="0" collapsed="false">
      <c r="A1896" s="7" t="n">
        <f aca="false">ROUND(A1895+0.1,1)</f>
        <v>189.5</v>
      </c>
      <c r="B1896" s="8"/>
    </row>
    <row r="1897" customFormat="false" ht="13.2" hidden="false" customHeight="false" outlineLevel="0" collapsed="false">
      <c r="A1897" s="7" t="n">
        <f aca="false">ROUND(A1896+0.1,1)</f>
        <v>189.6</v>
      </c>
      <c r="B1897" s="8"/>
    </row>
    <row r="1898" customFormat="false" ht="13.2" hidden="false" customHeight="false" outlineLevel="0" collapsed="false">
      <c r="A1898" s="7" t="n">
        <f aca="false">ROUND(A1897+0.1,1)</f>
        <v>189.7</v>
      </c>
      <c r="B1898" s="8"/>
    </row>
    <row r="1899" customFormat="false" ht="13.2" hidden="false" customHeight="false" outlineLevel="0" collapsed="false">
      <c r="A1899" s="7" t="n">
        <f aca="false">ROUND(A1898+0.1,1)</f>
        <v>189.8</v>
      </c>
      <c r="B1899" s="8"/>
    </row>
    <row r="1900" customFormat="false" ht="13.2" hidden="false" customHeight="false" outlineLevel="0" collapsed="false">
      <c r="A1900" s="7" t="n">
        <f aca="false">ROUND(A1899+0.1,1)</f>
        <v>189.9</v>
      </c>
      <c r="B1900" s="8"/>
    </row>
    <row r="1901" customFormat="false" ht="13.2" hidden="false" customHeight="false" outlineLevel="0" collapsed="false">
      <c r="A1901" s="7" t="n">
        <f aca="false">ROUND(A1900+0.1,1)</f>
        <v>190</v>
      </c>
      <c r="B1901" s="8"/>
    </row>
    <row r="1902" customFormat="false" ht="13.2" hidden="false" customHeight="false" outlineLevel="0" collapsed="false">
      <c r="A1902" s="7" t="n">
        <f aca="false">ROUND(A1901+0.1,1)</f>
        <v>190.1</v>
      </c>
      <c r="B1902" s="8"/>
    </row>
    <row r="1903" customFormat="false" ht="13.2" hidden="false" customHeight="false" outlineLevel="0" collapsed="false">
      <c r="A1903" s="7" t="n">
        <f aca="false">ROUND(A1902+0.1,1)</f>
        <v>190.2</v>
      </c>
      <c r="B1903" s="8"/>
    </row>
    <row r="1904" customFormat="false" ht="13.2" hidden="false" customHeight="false" outlineLevel="0" collapsed="false">
      <c r="A1904" s="7" t="n">
        <f aca="false">ROUND(A1903+0.1,1)</f>
        <v>190.3</v>
      </c>
      <c r="B1904" s="8"/>
    </row>
    <row r="1905" customFormat="false" ht="13.2" hidden="false" customHeight="false" outlineLevel="0" collapsed="false">
      <c r="A1905" s="7" t="n">
        <f aca="false">ROUND(A1904+0.1,1)</f>
        <v>190.4</v>
      </c>
      <c r="B1905" s="8"/>
    </row>
    <row r="1906" customFormat="false" ht="13.2" hidden="false" customHeight="false" outlineLevel="0" collapsed="false">
      <c r="A1906" s="7" t="n">
        <f aca="false">ROUND(A1905+0.1,1)</f>
        <v>190.5</v>
      </c>
      <c r="B1906" s="8"/>
    </row>
    <row r="1907" customFormat="false" ht="13.2" hidden="false" customHeight="false" outlineLevel="0" collapsed="false">
      <c r="A1907" s="7" t="n">
        <f aca="false">ROUND(A1906+0.1,1)</f>
        <v>190.6</v>
      </c>
      <c r="B1907" s="8"/>
    </row>
    <row r="1908" customFormat="false" ht="13.2" hidden="false" customHeight="false" outlineLevel="0" collapsed="false">
      <c r="A1908" s="7" t="n">
        <f aca="false">ROUND(A1907+0.1,1)</f>
        <v>190.7</v>
      </c>
      <c r="B1908" s="8"/>
    </row>
    <row r="1909" customFormat="false" ht="13.2" hidden="false" customHeight="false" outlineLevel="0" collapsed="false">
      <c r="A1909" s="7" t="n">
        <f aca="false">ROUND(A1908+0.1,1)</f>
        <v>190.8</v>
      </c>
      <c r="B1909" s="8"/>
    </row>
    <row r="1910" customFormat="false" ht="13.2" hidden="false" customHeight="false" outlineLevel="0" collapsed="false">
      <c r="A1910" s="7" t="n">
        <f aca="false">ROUND(A1909+0.1,1)</f>
        <v>190.9</v>
      </c>
      <c r="B1910" s="8"/>
    </row>
    <row r="1911" customFormat="false" ht="13.2" hidden="false" customHeight="false" outlineLevel="0" collapsed="false">
      <c r="A1911" s="7" t="n">
        <f aca="false">ROUND(A1910+0.1,1)</f>
        <v>191</v>
      </c>
      <c r="B1911" s="8"/>
    </row>
    <row r="1912" customFormat="false" ht="13.2" hidden="false" customHeight="false" outlineLevel="0" collapsed="false">
      <c r="A1912" s="7" t="n">
        <f aca="false">ROUND(A1911+0.1,1)</f>
        <v>191.1</v>
      </c>
      <c r="B1912" s="8"/>
    </row>
    <row r="1913" customFormat="false" ht="13.2" hidden="false" customHeight="false" outlineLevel="0" collapsed="false">
      <c r="A1913" s="7" t="n">
        <f aca="false">ROUND(A1912+0.1,1)</f>
        <v>191.2</v>
      </c>
      <c r="B1913" s="8"/>
    </row>
    <row r="1914" customFormat="false" ht="13.2" hidden="false" customHeight="false" outlineLevel="0" collapsed="false">
      <c r="A1914" s="7" t="n">
        <f aca="false">ROUND(A1913+0.1,1)</f>
        <v>191.3</v>
      </c>
      <c r="B1914" s="8"/>
    </row>
    <row r="1915" customFormat="false" ht="13.2" hidden="false" customHeight="false" outlineLevel="0" collapsed="false">
      <c r="A1915" s="7" t="n">
        <f aca="false">ROUND(A1914+0.1,1)</f>
        <v>191.4</v>
      </c>
      <c r="B1915" s="8"/>
    </row>
    <row r="1916" customFormat="false" ht="13.2" hidden="false" customHeight="false" outlineLevel="0" collapsed="false">
      <c r="A1916" s="7" t="n">
        <f aca="false">ROUND(A1915+0.1,1)</f>
        <v>191.5</v>
      </c>
      <c r="B1916" s="8"/>
    </row>
    <row r="1917" customFormat="false" ht="13.2" hidden="false" customHeight="false" outlineLevel="0" collapsed="false">
      <c r="A1917" s="7" t="n">
        <f aca="false">ROUND(A1916+0.1,1)</f>
        <v>191.6</v>
      </c>
      <c r="B1917" s="8"/>
    </row>
    <row r="1918" customFormat="false" ht="13.2" hidden="false" customHeight="false" outlineLevel="0" collapsed="false">
      <c r="A1918" s="7" t="n">
        <f aca="false">ROUND(A1917+0.1,1)</f>
        <v>191.7</v>
      </c>
      <c r="B1918" s="8"/>
    </row>
    <row r="1919" customFormat="false" ht="13.2" hidden="false" customHeight="false" outlineLevel="0" collapsed="false">
      <c r="A1919" s="7" t="n">
        <f aca="false">ROUND(A1918+0.1,1)</f>
        <v>191.8</v>
      </c>
      <c r="B1919" s="8"/>
    </row>
    <row r="1920" customFormat="false" ht="13.2" hidden="false" customHeight="false" outlineLevel="0" collapsed="false">
      <c r="A1920" s="7" t="n">
        <f aca="false">ROUND(A1919+0.1,1)</f>
        <v>191.9</v>
      </c>
      <c r="B1920" s="8"/>
    </row>
    <row r="1921" customFormat="false" ht="13.2" hidden="false" customHeight="false" outlineLevel="0" collapsed="false">
      <c r="A1921" s="7" t="n">
        <f aca="false">ROUND(A1920+0.1,1)</f>
        <v>192</v>
      </c>
      <c r="B1921" s="8"/>
    </row>
    <row r="1922" customFormat="false" ht="13.2" hidden="false" customHeight="false" outlineLevel="0" collapsed="false">
      <c r="A1922" s="7" t="n">
        <f aca="false">ROUND(A1921+0.1,1)</f>
        <v>192.1</v>
      </c>
      <c r="B1922" s="8"/>
    </row>
    <row r="1923" customFormat="false" ht="13.2" hidden="false" customHeight="false" outlineLevel="0" collapsed="false">
      <c r="A1923" s="7" t="n">
        <f aca="false">ROUND(A1922+0.1,1)</f>
        <v>192.2</v>
      </c>
      <c r="B1923" s="8"/>
    </row>
    <row r="1924" customFormat="false" ht="13.2" hidden="false" customHeight="false" outlineLevel="0" collapsed="false">
      <c r="A1924" s="7" t="n">
        <f aca="false">ROUND(A1923+0.1,1)</f>
        <v>192.3</v>
      </c>
      <c r="B1924" s="8"/>
    </row>
    <row r="1925" customFormat="false" ht="13.2" hidden="false" customHeight="false" outlineLevel="0" collapsed="false">
      <c r="A1925" s="7" t="n">
        <f aca="false">ROUND(A1924+0.1,1)</f>
        <v>192.4</v>
      </c>
      <c r="B1925" s="8"/>
    </row>
    <row r="1926" customFormat="false" ht="13.2" hidden="false" customHeight="false" outlineLevel="0" collapsed="false">
      <c r="A1926" s="7" t="n">
        <f aca="false">ROUND(A1925+0.1,1)</f>
        <v>192.5</v>
      </c>
      <c r="B1926" s="8"/>
    </row>
    <row r="1927" customFormat="false" ht="13.2" hidden="false" customHeight="false" outlineLevel="0" collapsed="false">
      <c r="A1927" s="7" t="n">
        <f aca="false">ROUND(A1926+0.1,1)</f>
        <v>192.6</v>
      </c>
      <c r="B1927" s="8"/>
    </row>
    <row r="1928" customFormat="false" ht="13.2" hidden="false" customHeight="false" outlineLevel="0" collapsed="false">
      <c r="A1928" s="7" t="n">
        <f aca="false">ROUND(A1927+0.1,1)</f>
        <v>192.7</v>
      </c>
      <c r="B1928" s="8"/>
    </row>
    <row r="1929" customFormat="false" ht="13.2" hidden="false" customHeight="false" outlineLevel="0" collapsed="false">
      <c r="A1929" s="7" t="n">
        <f aca="false">ROUND(A1928+0.1,1)</f>
        <v>192.8</v>
      </c>
      <c r="B1929" s="8"/>
    </row>
    <row r="1930" customFormat="false" ht="13.2" hidden="false" customHeight="false" outlineLevel="0" collapsed="false">
      <c r="A1930" s="7" t="n">
        <f aca="false">ROUND(A1929+0.1,1)</f>
        <v>192.9</v>
      </c>
      <c r="B1930" s="8"/>
    </row>
    <row r="1931" customFormat="false" ht="13.2" hidden="false" customHeight="false" outlineLevel="0" collapsed="false">
      <c r="A1931" s="7" t="n">
        <f aca="false">ROUND(A1930+0.1,1)</f>
        <v>193</v>
      </c>
      <c r="B1931" s="8"/>
    </row>
    <row r="1932" customFormat="false" ht="13.2" hidden="false" customHeight="false" outlineLevel="0" collapsed="false">
      <c r="A1932" s="7" t="n">
        <f aca="false">ROUND(A1931+0.1,1)</f>
        <v>193.1</v>
      </c>
      <c r="B1932" s="8"/>
    </row>
    <row r="1933" customFormat="false" ht="13.2" hidden="false" customHeight="false" outlineLevel="0" collapsed="false">
      <c r="A1933" s="7" t="n">
        <f aca="false">ROUND(A1932+0.1,1)</f>
        <v>193.2</v>
      </c>
      <c r="B1933" s="8"/>
    </row>
    <row r="1934" customFormat="false" ht="13.2" hidden="false" customHeight="false" outlineLevel="0" collapsed="false">
      <c r="A1934" s="7" t="n">
        <f aca="false">ROUND(A1933+0.1,1)</f>
        <v>193.3</v>
      </c>
      <c r="B1934" s="8"/>
    </row>
    <row r="1935" customFormat="false" ht="13.2" hidden="false" customHeight="false" outlineLevel="0" collapsed="false">
      <c r="A1935" s="7" t="n">
        <f aca="false">ROUND(A1934+0.1,1)</f>
        <v>193.4</v>
      </c>
      <c r="B1935" s="8"/>
    </row>
    <row r="1936" customFormat="false" ht="13.2" hidden="false" customHeight="false" outlineLevel="0" collapsed="false">
      <c r="A1936" s="7" t="n">
        <f aca="false">ROUND(A1935+0.1,1)</f>
        <v>193.5</v>
      </c>
      <c r="B1936" s="8"/>
    </row>
    <row r="1937" customFormat="false" ht="13.2" hidden="false" customHeight="false" outlineLevel="0" collapsed="false">
      <c r="A1937" s="7" t="n">
        <f aca="false">ROUND(A1936+0.1,1)</f>
        <v>193.6</v>
      </c>
      <c r="B1937" s="8"/>
    </row>
    <row r="1938" customFormat="false" ht="13.2" hidden="false" customHeight="false" outlineLevel="0" collapsed="false">
      <c r="A1938" s="7" t="n">
        <f aca="false">ROUND(A1937+0.1,1)</f>
        <v>193.7</v>
      </c>
      <c r="B1938" s="8"/>
    </row>
    <row r="1939" customFormat="false" ht="13.2" hidden="false" customHeight="false" outlineLevel="0" collapsed="false">
      <c r="A1939" s="7" t="n">
        <f aca="false">ROUND(A1938+0.1,1)</f>
        <v>193.8</v>
      </c>
      <c r="B1939" s="8"/>
    </row>
    <row r="1940" customFormat="false" ht="13.2" hidden="false" customHeight="false" outlineLevel="0" collapsed="false">
      <c r="A1940" s="7" t="n">
        <f aca="false">ROUND(A1939+0.1,1)</f>
        <v>193.9</v>
      </c>
      <c r="B1940" s="8"/>
    </row>
    <row r="1941" customFormat="false" ht="13.2" hidden="false" customHeight="false" outlineLevel="0" collapsed="false">
      <c r="A1941" s="7" t="n">
        <f aca="false">ROUND(A1940+0.1,1)</f>
        <v>194</v>
      </c>
      <c r="B1941" s="8"/>
    </row>
    <row r="1942" customFormat="false" ht="13.2" hidden="false" customHeight="false" outlineLevel="0" collapsed="false">
      <c r="A1942" s="7" t="n">
        <f aca="false">ROUND(A1941+0.1,1)</f>
        <v>194.1</v>
      </c>
      <c r="B1942" s="8"/>
    </row>
    <row r="1943" customFormat="false" ht="13.2" hidden="false" customHeight="false" outlineLevel="0" collapsed="false">
      <c r="A1943" s="7" t="n">
        <f aca="false">ROUND(A1942+0.1,1)</f>
        <v>194.2</v>
      </c>
      <c r="B1943" s="8"/>
    </row>
    <row r="1944" customFormat="false" ht="13.2" hidden="false" customHeight="false" outlineLevel="0" collapsed="false">
      <c r="A1944" s="7" t="n">
        <f aca="false">ROUND(A1943+0.1,1)</f>
        <v>194.3</v>
      </c>
      <c r="B1944" s="8"/>
    </row>
    <row r="1945" customFormat="false" ht="13.2" hidden="false" customHeight="false" outlineLevel="0" collapsed="false">
      <c r="A1945" s="7" t="n">
        <f aca="false">ROUND(A1944+0.1,1)</f>
        <v>194.4</v>
      </c>
      <c r="B1945" s="8"/>
    </row>
    <row r="1946" customFormat="false" ht="13.2" hidden="false" customHeight="false" outlineLevel="0" collapsed="false">
      <c r="A1946" s="7" t="n">
        <f aca="false">ROUND(A1945+0.1,1)</f>
        <v>194.5</v>
      </c>
      <c r="B1946" s="8"/>
    </row>
    <row r="1947" customFormat="false" ht="13.2" hidden="false" customHeight="false" outlineLevel="0" collapsed="false">
      <c r="A1947" s="7" t="n">
        <f aca="false">ROUND(A1946+0.1,1)</f>
        <v>194.6</v>
      </c>
      <c r="B1947" s="8"/>
    </row>
    <row r="1948" customFormat="false" ht="13.2" hidden="false" customHeight="false" outlineLevel="0" collapsed="false">
      <c r="A1948" s="7" t="n">
        <f aca="false">ROUND(A1947+0.1,1)</f>
        <v>194.7</v>
      </c>
      <c r="B1948" s="8"/>
    </row>
    <row r="1949" customFormat="false" ht="13.2" hidden="false" customHeight="false" outlineLevel="0" collapsed="false">
      <c r="A1949" s="7" t="n">
        <f aca="false">ROUND(A1948+0.1,1)</f>
        <v>194.8</v>
      </c>
      <c r="B1949" s="8"/>
    </row>
    <row r="1950" customFormat="false" ht="13.2" hidden="false" customHeight="false" outlineLevel="0" collapsed="false">
      <c r="A1950" s="7" t="n">
        <f aca="false">ROUND(A1949+0.1,1)</f>
        <v>194.9</v>
      </c>
      <c r="B1950" s="8"/>
    </row>
    <row r="1951" customFormat="false" ht="13.2" hidden="false" customHeight="false" outlineLevel="0" collapsed="false">
      <c r="A1951" s="7" t="n">
        <f aca="false">ROUND(A1950+0.1,1)</f>
        <v>195</v>
      </c>
      <c r="B1951" s="8"/>
    </row>
    <row r="1952" customFormat="false" ht="13.2" hidden="false" customHeight="false" outlineLevel="0" collapsed="false">
      <c r="A1952" s="7" t="n">
        <f aca="false">ROUND(A1951+0.1,1)</f>
        <v>195.1</v>
      </c>
      <c r="B1952" s="8"/>
    </row>
    <row r="1953" customFormat="false" ht="13.2" hidden="false" customHeight="false" outlineLevel="0" collapsed="false">
      <c r="A1953" s="7" t="n">
        <f aca="false">ROUND(A1952+0.1,1)</f>
        <v>195.2</v>
      </c>
      <c r="B1953" s="8"/>
    </row>
    <row r="1954" customFormat="false" ht="13.2" hidden="false" customHeight="false" outlineLevel="0" collapsed="false">
      <c r="A1954" s="7" t="n">
        <f aca="false">ROUND(A1953+0.1,1)</f>
        <v>195.3</v>
      </c>
      <c r="B1954" s="8"/>
    </row>
    <row r="1955" customFormat="false" ht="13.2" hidden="false" customHeight="false" outlineLevel="0" collapsed="false">
      <c r="A1955" s="7" t="n">
        <f aca="false">ROUND(A1954+0.1,1)</f>
        <v>195.4</v>
      </c>
      <c r="B1955" s="8"/>
    </row>
    <row r="1956" customFormat="false" ht="13.2" hidden="false" customHeight="false" outlineLevel="0" collapsed="false">
      <c r="A1956" s="7" t="n">
        <f aca="false">ROUND(A1955+0.1,1)</f>
        <v>195.5</v>
      </c>
      <c r="B1956" s="8"/>
    </row>
    <row r="1957" customFormat="false" ht="13.2" hidden="false" customHeight="false" outlineLevel="0" collapsed="false">
      <c r="A1957" s="7" t="n">
        <f aca="false">ROUND(A1956+0.1,1)</f>
        <v>195.6</v>
      </c>
      <c r="B1957" s="8"/>
    </row>
    <row r="1958" customFormat="false" ht="13.2" hidden="false" customHeight="false" outlineLevel="0" collapsed="false">
      <c r="A1958" s="7" t="n">
        <f aca="false">ROUND(A1957+0.1,1)</f>
        <v>195.7</v>
      </c>
      <c r="B1958" s="8"/>
    </row>
    <row r="1959" customFormat="false" ht="13.2" hidden="false" customHeight="false" outlineLevel="0" collapsed="false">
      <c r="A1959" s="7" t="n">
        <f aca="false">ROUND(A1958+0.1,1)</f>
        <v>195.8</v>
      </c>
      <c r="B1959" s="8"/>
    </row>
    <row r="1960" customFormat="false" ht="13.2" hidden="false" customHeight="false" outlineLevel="0" collapsed="false">
      <c r="A1960" s="7" t="n">
        <f aca="false">ROUND(A1959+0.1,1)</f>
        <v>195.9</v>
      </c>
      <c r="B1960" s="8"/>
    </row>
    <row r="1961" customFormat="false" ht="13.2" hidden="false" customHeight="false" outlineLevel="0" collapsed="false">
      <c r="A1961" s="7" t="n">
        <f aca="false">ROUND(A1960+0.1,1)</f>
        <v>196</v>
      </c>
      <c r="B1961" s="8"/>
    </row>
    <row r="1962" customFormat="false" ht="13.2" hidden="false" customHeight="false" outlineLevel="0" collapsed="false">
      <c r="A1962" s="7" t="n">
        <f aca="false">ROUND(A1961+0.1,1)</f>
        <v>196.1</v>
      </c>
      <c r="B1962" s="8"/>
    </row>
    <row r="1963" customFormat="false" ht="13.2" hidden="false" customHeight="false" outlineLevel="0" collapsed="false">
      <c r="A1963" s="7" t="n">
        <f aca="false">ROUND(A1962+0.1,1)</f>
        <v>196.2</v>
      </c>
      <c r="B1963" s="8"/>
    </row>
    <row r="1964" customFormat="false" ht="13.2" hidden="false" customHeight="false" outlineLevel="0" collapsed="false">
      <c r="A1964" s="7" t="n">
        <f aca="false">ROUND(A1963+0.1,1)</f>
        <v>196.3</v>
      </c>
      <c r="B1964" s="8"/>
    </row>
    <row r="1965" customFormat="false" ht="13.2" hidden="false" customHeight="false" outlineLevel="0" collapsed="false">
      <c r="A1965" s="7" t="n">
        <f aca="false">ROUND(A1964+0.1,1)</f>
        <v>196.4</v>
      </c>
      <c r="B1965" s="8"/>
    </row>
    <row r="1966" customFormat="false" ht="13.2" hidden="false" customHeight="false" outlineLevel="0" collapsed="false">
      <c r="A1966" s="7" t="n">
        <f aca="false">ROUND(A1965+0.1,1)</f>
        <v>196.5</v>
      </c>
      <c r="B1966" s="8"/>
    </row>
    <row r="1967" customFormat="false" ht="13.2" hidden="false" customHeight="false" outlineLevel="0" collapsed="false">
      <c r="A1967" s="7" t="n">
        <f aca="false">ROUND(A1966+0.1,1)</f>
        <v>196.6</v>
      </c>
      <c r="B1967" s="8"/>
    </row>
    <row r="1968" customFormat="false" ht="13.2" hidden="false" customHeight="false" outlineLevel="0" collapsed="false">
      <c r="A1968" s="7" t="n">
        <f aca="false">ROUND(A1967+0.1,1)</f>
        <v>196.7</v>
      </c>
      <c r="B1968" s="8"/>
    </row>
    <row r="1969" customFormat="false" ht="13.2" hidden="false" customHeight="false" outlineLevel="0" collapsed="false">
      <c r="A1969" s="7" t="n">
        <f aca="false">ROUND(A1968+0.1,1)</f>
        <v>196.8</v>
      </c>
      <c r="B1969" s="8"/>
    </row>
    <row r="1970" customFormat="false" ht="13.2" hidden="false" customHeight="false" outlineLevel="0" collapsed="false">
      <c r="A1970" s="7" t="n">
        <f aca="false">ROUND(A1969+0.1,1)</f>
        <v>196.9</v>
      </c>
      <c r="B1970" s="8"/>
    </row>
    <row r="1971" customFormat="false" ht="13.2" hidden="false" customHeight="false" outlineLevel="0" collapsed="false">
      <c r="A1971" s="7" t="n">
        <f aca="false">ROUND(A1970+0.1,1)</f>
        <v>197</v>
      </c>
      <c r="B1971" s="8"/>
    </row>
    <row r="1972" customFormat="false" ht="13.2" hidden="false" customHeight="false" outlineLevel="0" collapsed="false">
      <c r="A1972" s="7" t="n">
        <f aca="false">ROUND(A1971+0.1,1)</f>
        <v>197.1</v>
      </c>
      <c r="B1972" s="8"/>
    </row>
    <row r="1973" customFormat="false" ht="13.2" hidden="false" customHeight="false" outlineLevel="0" collapsed="false">
      <c r="A1973" s="7" t="n">
        <f aca="false">ROUND(A1972+0.1,1)</f>
        <v>197.2</v>
      </c>
      <c r="B1973" s="8"/>
    </row>
    <row r="1974" customFormat="false" ht="13.2" hidden="false" customHeight="false" outlineLevel="0" collapsed="false">
      <c r="A1974" s="7" t="n">
        <f aca="false">ROUND(A1973+0.1,1)</f>
        <v>197.3</v>
      </c>
      <c r="B1974" s="8"/>
    </row>
    <row r="1975" customFormat="false" ht="13.2" hidden="false" customHeight="false" outlineLevel="0" collapsed="false">
      <c r="A1975" s="7" t="n">
        <f aca="false">ROUND(A1974+0.1,1)</f>
        <v>197.4</v>
      </c>
      <c r="B1975" s="8"/>
    </row>
    <row r="1976" customFormat="false" ht="13.2" hidden="false" customHeight="false" outlineLevel="0" collapsed="false">
      <c r="A1976" s="7" t="n">
        <f aca="false">ROUND(A1975+0.1,1)</f>
        <v>197.5</v>
      </c>
      <c r="B1976" s="8"/>
    </row>
    <row r="1977" customFormat="false" ht="13.2" hidden="false" customHeight="false" outlineLevel="0" collapsed="false">
      <c r="A1977" s="7" t="n">
        <f aca="false">ROUND(A1976+0.1,1)</f>
        <v>197.6</v>
      </c>
      <c r="B1977" s="8"/>
    </row>
    <row r="1978" customFormat="false" ht="13.2" hidden="false" customHeight="false" outlineLevel="0" collapsed="false">
      <c r="A1978" s="7" t="n">
        <f aca="false">ROUND(A1977+0.1,1)</f>
        <v>197.7</v>
      </c>
      <c r="B1978" s="8"/>
    </row>
    <row r="1979" customFormat="false" ht="13.2" hidden="false" customHeight="false" outlineLevel="0" collapsed="false">
      <c r="A1979" s="7" t="n">
        <f aca="false">ROUND(A1978+0.1,1)</f>
        <v>197.8</v>
      </c>
      <c r="B1979" s="8"/>
    </row>
    <row r="1980" customFormat="false" ht="13.2" hidden="false" customHeight="false" outlineLevel="0" collapsed="false">
      <c r="A1980" s="7" t="n">
        <f aca="false">ROUND(A1979+0.1,1)</f>
        <v>197.9</v>
      </c>
      <c r="B1980" s="8"/>
    </row>
    <row r="1981" customFormat="false" ht="13.2" hidden="false" customHeight="false" outlineLevel="0" collapsed="false">
      <c r="A1981" s="7" t="n">
        <f aca="false">ROUND(A1980+0.1,1)</f>
        <v>198</v>
      </c>
      <c r="B1981" s="8"/>
    </row>
    <row r="1982" customFormat="false" ht="13.2" hidden="false" customHeight="false" outlineLevel="0" collapsed="false">
      <c r="A1982" s="7" t="n">
        <f aca="false">ROUND(A1981+0.1,1)</f>
        <v>198.1</v>
      </c>
      <c r="B1982" s="8"/>
    </row>
    <row r="1983" customFormat="false" ht="13.2" hidden="false" customHeight="false" outlineLevel="0" collapsed="false">
      <c r="A1983" s="7" t="n">
        <f aca="false">ROUND(A1982+0.1,1)</f>
        <v>198.2</v>
      </c>
      <c r="B1983" s="8"/>
    </row>
    <row r="1984" customFormat="false" ht="13.2" hidden="false" customHeight="false" outlineLevel="0" collapsed="false">
      <c r="A1984" s="7" t="n">
        <f aca="false">ROUND(A1983+0.1,1)</f>
        <v>198.3</v>
      </c>
      <c r="B1984" s="8"/>
    </row>
    <row r="1985" customFormat="false" ht="13.2" hidden="false" customHeight="false" outlineLevel="0" collapsed="false">
      <c r="A1985" s="7" t="n">
        <f aca="false">ROUND(A1984+0.1,1)</f>
        <v>198.4</v>
      </c>
      <c r="B1985" s="8"/>
    </row>
    <row r="1986" customFormat="false" ht="13.2" hidden="false" customHeight="false" outlineLevel="0" collapsed="false">
      <c r="A1986" s="7" t="n">
        <f aca="false">ROUND(A1985+0.1,1)</f>
        <v>198.5</v>
      </c>
      <c r="B1986" s="8"/>
    </row>
    <row r="1987" customFormat="false" ht="13.2" hidden="false" customHeight="false" outlineLevel="0" collapsed="false">
      <c r="A1987" s="7" t="n">
        <f aca="false">ROUND(A1986+0.1,1)</f>
        <v>198.6</v>
      </c>
      <c r="B1987" s="8"/>
    </row>
    <row r="1988" customFormat="false" ht="13.2" hidden="false" customHeight="false" outlineLevel="0" collapsed="false">
      <c r="A1988" s="7" t="n">
        <f aca="false">ROUND(A1987+0.1,1)</f>
        <v>198.7</v>
      </c>
      <c r="B1988" s="8"/>
    </row>
    <row r="1989" customFormat="false" ht="13.2" hidden="false" customHeight="false" outlineLevel="0" collapsed="false">
      <c r="A1989" s="7" t="n">
        <f aca="false">ROUND(A1988+0.1,1)</f>
        <v>198.8</v>
      </c>
      <c r="B1989" s="8"/>
    </row>
    <row r="1990" customFormat="false" ht="13.2" hidden="false" customHeight="false" outlineLevel="0" collapsed="false">
      <c r="A1990" s="7" t="n">
        <f aca="false">ROUND(A1989+0.1,1)</f>
        <v>198.9</v>
      </c>
      <c r="B1990" s="8"/>
    </row>
    <row r="1991" customFormat="false" ht="13.2" hidden="false" customHeight="false" outlineLevel="0" collapsed="false">
      <c r="A1991" s="7" t="n">
        <f aca="false">ROUND(A1990+0.1,1)</f>
        <v>199</v>
      </c>
      <c r="B1991" s="8"/>
    </row>
    <row r="1992" customFormat="false" ht="13.2" hidden="false" customHeight="false" outlineLevel="0" collapsed="false">
      <c r="A1992" s="7" t="n">
        <f aca="false">ROUND(A1991+0.1,1)</f>
        <v>199.1</v>
      </c>
      <c r="B1992" s="8"/>
    </row>
    <row r="1993" customFormat="false" ht="13.2" hidden="false" customHeight="false" outlineLevel="0" collapsed="false">
      <c r="A1993" s="7" t="n">
        <f aca="false">ROUND(A1992+0.1,1)</f>
        <v>199.2</v>
      </c>
      <c r="B1993" s="8"/>
    </row>
    <row r="1994" customFormat="false" ht="13.2" hidden="false" customHeight="false" outlineLevel="0" collapsed="false">
      <c r="A1994" s="7" t="n">
        <f aca="false">ROUND(A1993+0.1,1)</f>
        <v>199.3</v>
      </c>
      <c r="B1994" s="8"/>
    </row>
    <row r="1995" customFormat="false" ht="13.2" hidden="false" customHeight="false" outlineLevel="0" collapsed="false">
      <c r="A1995" s="7" t="n">
        <f aca="false">ROUND(A1994+0.1,1)</f>
        <v>199.4</v>
      </c>
      <c r="B1995" s="8"/>
    </row>
    <row r="1996" customFormat="false" ht="13.2" hidden="false" customHeight="false" outlineLevel="0" collapsed="false">
      <c r="A1996" s="7" t="n">
        <f aca="false">ROUND(A1995+0.1,1)</f>
        <v>199.5</v>
      </c>
      <c r="B1996" s="8"/>
    </row>
    <row r="1997" customFormat="false" ht="13.2" hidden="false" customHeight="false" outlineLevel="0" collapsed="false">
      <c r="A1997" s="7" t="n">
        <f aca="false">ROUND(A1996+0.1,1)</f>
        <v>199.6</v>
      </c>
      <c r="B1997" s="8"/>
    </row>
    <row r="1998" customFormat="false" ht="13.2" hidden="false" customHeight="false" outlineLevel="0" collapsed="false">
      <c r="A1998" s="7" t="n">
        <f aca="false">ROUND(A1997+0.1,1)</f>
        <v>199.7</v>
      </c>
      <c r="B1998" s="8"/>
    </row>
    <row r="1999" customFormat="false" ht="13.2" hidden="false" customHeight="false" outlineLevel="0" collapsed="false">
      <c r="A1999" s="7" t="n">
        <f aca="false">ROUND(A1998+0.1,1)</f>
        <v>199.8</v>
      </c>
      <c r="B1999" s="8"/>
    </row>
    <row r="2000" customFormat="false" ht="13.2" hidden="false" customHeight="false" outlineLevel="0" collapsed="false">
      <c r="A2000" s="7" t="n">
        <f aca="false">ROUND(A1999+0.1,1)</f>
        <v>199.9</v>
      </c>
      <c r="B2000" s="8"/>
    </row>
    <row r="2001" customFormat="false" ht="13.2" hidden="false" customHeight="false" outlineLevel="0" collapsed="false">
      <c r="A2001" s="7" t="n">
        <f aca="false">ROUND(A2000+0.1,1)</f>
        <v>200</v>
      </c>
      <c r="B2001" s="8"/>
    </row>
    <row r="2002" customFormat="false" ht="13.2" hidden="false" customHeight="false" outlineLevel="0" collapsed="false">
      <c r="A2002" s="7" t="n">
        <f aca="false">ROUND(A2001+0.1,1)</f>
        <v>200.1</v>
      </c>
      <c r="B2002" s="8"/>
    </row>
    <row r="2003" customFormat="false" ht="13.2" hidden="false" customHeight="false" outlineLevel="0" collapsed="false">
      <c r="A2003" s="7" t="n">
        <f aca="false">ROUND(A2002+0.1,1)</f>
        <v>200.2</v>
      </c>
      <c r="B2003" s="8"/>
    </row>
    <row r="2004" customFormat="false" ht="13.2" hidden="false" customHeight="false" outlineLevel="0" collapsed="false">
      <c r="A2004" s="7" t="n">
        <f aca="false">ROUND(A2003+0.1,1)</f>
        <v>200.3</v>
      </c>
      <c r="B2004" s="8"/>
    </row>
    <row r="2005" customFormat="false" ht="13.2" hidden="false" customHeight="false" outlineLevel="0" collapsed="false">
      <c r="A2005" s="7" t="n">
        <f aca="false">ROUND(A2004+0.1,1)</f>
        <v>200.4</v>
      </c>
      <c r="B2005" s="8"/>
    </row>
    <row r="2006" customFormat="false" ht="13.2" hidden="false" customHeight="false" outlineLevel="0" collapsed="false">
      <c r="A2006" s="7" t="n">
        <f aca="false">ROUND(A2005+0.1,1)</f>
        <v>200.5</v>
      </c>
      <c r="B2006" s="8"/>
    </row>
    <row r="2007" customFormat="false" ht="13.2" hidden="false" customHeight="false" outlineLevel="0" collapsed="false">
      <c r="A2007" s="7" t="n">
        <f aca="false">ROUND(A2006+0.1,1)</f>
        <v>200.6</v>
      </c>
      <c r="B2007" s="8"/>
    </row>
    <row r="2008" customFormat="false" ht="13.2" hidden="false" customHeight="false" outlineLevel="0" collapsed="false">
      <c r="A2008" s="7" t="n">
        <f aca="false">ROUND(A2007+0.1,1)</f>
        <v>200.7</v>
      </c>
      <c r="B2008" s="8"/>
    </row>
    <row r="2009" customFormat="false" ht="13.2" hidden="false" customHeight="false" outlineLevel="0" collapsed="false">
      <c r="A2009" s="7" t="n">
        <f aca="false">ROUND(A2008+0.1,1)</f>
        <v>200.8</v>
      </c>
      <c r="B2009" s="8"/>
    </row>
    <row r="2010" customFormat="false" ht="13.2" hidden="false" customHeight="false" outlineLevel="0" collapsed="false">
      <c r="A2010" s="7" t="n">
        <f aca="false">ROUND(A2009+0.1,1)</f>
        <v>200.9</v>
      </c>
      <c r="B2010" s="8"/>
    </row>
    <row r="2011" customFormat="false" ht="13.2" hidden="false" customHeight="false" outlineLevel="0" collapsed="false">
      <c r="A2011" s="7" t="n">
        <f aca="false">ROUND(A2010+0.1,1)</f>
        <v>201</v>
      </c>
      <c r="B2011" s="8"/>
    </row>
    <row r="2012" customFormat="false" ht="13.2" hidden="false" customHeight="false" outlineLevel="0" collapsed="false">
      <c r="A2012" s="7" t="n">
        <f aca="false">ROUND(A2011+0.1,1)</f>
        <v>201.1</v>
      </c>
      <c r="B2012" s="8"/>
    </row>
    <row r="2013" customFormat="false" ht="13.2" hidden="false" customHeight="false" outlineLevel="0" collapsed="false">
      <c r="A2013" s="7" t="n">
        <f aca="false">ROUND(A2012+0.1,1)</f>
        <v>201.2</v>
      </c>
      <c r="B2013" s="8"/>
    </row>
    <row r="2014" customFormat="false" ht="13.2" hidden="false" customHeight="false" outlineLevel="0" collapsed="false">
      <c r="A2014" s="7" t="n">
        <f aca="false">ROUND(A2013+0.1,1)</f>
        <v>201.3</v>
      </c>
      <c r="B2014" s="8"/>
    </row>
    <row r="2015" customFormat="false" ht="13.2" hidden="false" customHeight="false" outlineLevel="0" collapsed="false">
      <c r="A2015" s="7" t="n">
        <f aca="false">ROUND(A2014+0.1,1)</f>
        <v>201.4</v>
      </c>
      <c r="B2015" s="8"/>
    </row>
    <row r="2016" customFormat="false" ht="13.2" hidden="false" customHeight="false" outlineLevel="0" collapsed="false">
      <c r="A2016" s="7" t="n">
        <f aca="false">ROUND(A2015+0.1,1)</f>
        <v>201.5</v>
      </c>
      <c r="B2016" s="8"/>
    </row>
    <row r="2017" customFormat="false" ht="13.2" hidden="false" customHeight="false" outlineLevel="0" collapsed="false">
      <c r="A2017" s="7" t="n">
        <f aca="false">ROUND(A2016+0.1,1)</f>
        <v>201.6</v>
      </c>
      <c r="B2017" s="8"/>
    </row>
    <row r="2018" customFormat="false" ht="13.2" hidden="false" customHeight="false" outlineLevel="0" collapsed="false">
      <c r="A2018" s="7" t="n">
        <f aca="false">ROUND(A2017+0.1,1)</f>
        <v>201.7</v>
      </c>
      <c r="B2018" s="8"/>
    </row>
    <row r="2019" customFormat="false" ht="13.2" hidden="false" customHeight="false" outlineLevel="0" collapsed="false">
      <c r="A2019" s="7" t="n">
        <f aca="false">ROUND(A2018+0.1,1)</f>
        <v>201.8</v>
      </c>
      <c r="B2019" s="8"/>
    </row>
    <row r="2020" customFormat="false" ht="13.2" hidden="false" customHeight="false" outlineLevel="0" collapsed="false">
      <c r="A2020" s="7" t="n">
        <f aca="false">ROUND(A2019+0.1,1)</f>
        <v>201.9</v>
      </c>
      <c r="B2020" s="8"/>
    </row>
    <row r="2021" customFormat="false" ht="13.2" hidden="false" customHeight="false" outlineLevel="0" collapsed="false">
      <c r="A2021" s="7" t="n">
        <f aca="false">ROUND(A2020+0.1,1)</f>
        <v>202</v>
      </c>
      <c r="B2021" s="8"/>
    </row>
    <row r="2022" customFormat="false" ht="13.2" hidden="false" customHeight="false" outlineLevel="0" collapsed="false">
      <c r="A2022" s="7" t="n">
        <f aca="false">ROUND(A2021+0.1,1)</f>
        <v>202.1</v>
      </c>
      <c r="B2022" s="8"/>
    </row>
    <row r="2023" customFormat="false" ht="13.2" hidden="false" customHeight="false" outlineLevel="0" collapsed="false">
      <c r="A2023" s="7" t="n">
        <f aca="false">ROUND(A2022+0.1,1)</f>
        <v>202.2</v>
      </c>
      <c r="B2023" s="8"/>
    </row>
    <row r="2024" customFormat="false" ht="13.2" hidden="false" customHeight="false" outlineLevel="0" collapsed="false">
      <c r="A2024" s="7" t="n">
        <f aca="false">ROUND(A2023+0.1,1)</f>
        <v>202.3</v>
      </c>
      <c r="B2024" s="8"/>
    </row>
    <row r="2025" customFormat="false" ht="13.2" hidden="false" customHeight="false" outlineLevel="0" collapsed="false">
      <c r="A2025" s="7" t="n">
        <f aca="false">ROUND(A2024+0.1,1)</f>
        <v>202.4</v>
      </c>
      <c r="B2025" s="8"/>
    </row>
    <row r="2026" customFormat="false" ht="13.2" hidden="false" customHeight="false" outlineLevel="0" collapsed="false">
      <c r="A2026" s="7" t="n">
        <f aca="false">ROUND(A2025+0.1,1)</f>
        <v>202.5</v>
      </c>
      <c r="B2026" s="8"/>
    </row>
    <row r="2027" customFormat="false" ht="13.2" hidden="false" customHeight="false" outlineLevel="0" collapsed="false">
      <c r="A2027" s="7" t="n">
        <f aca="false">ROUND(A2026+0.1,1)</f>
        <v>202.6</v>
      </c>
      <c r="B2027" s="8"/>
    </row>
    <row r="2028" customFormat="false" ht="13.2" hidden="false" customHeight="false" outlineLevel="0" collapsed="false">
      <c r="A2028" s="7" t="n">
        <f aca="false">ROUND(A2027+0.1,1)</f>
        <v>202.7</v>
      </c>
      <c r="B2028" s="8"/>
    </row>
    <row r="2029" customFormat="false" ht="13.2" hidden="false" customHeight="false" outlineLevel="0" collapsed="false">
      <c r="A2029" s="7" t="n">
        <f aca="false">ROUND(A2028+0.1,1)</f>
        <v>202.8</v>
      </c>
      <c r="B2029" s="8"/>
    </row>
    <row r="2030" customFormat="false" ht="13.2" hidden="false" customHeight="false" outlineLevel="0" collapsed="false">
      <c r="A2030" s="7" t="n">
        <f aca="false">ROUND(A2029+0.1,1)</f>
        <v>202.9</v>
      </c>
      <c r="B2030" s="8"/>
    </row>
    <row r="2031" customFormat="false" ht="13.2" hidden="false" customHeight="false" outlineLevel="0" collapsed="false">
      <c r="A2031" s="7" t="n">
        <f aca="false">ROUND(A2030+0.1,1)</f>
        <v>203</v>
      </c>
      <c r="B2031" s="8"/>
    </row>
    <row r="2032" customFormat="false" ht="13.2" hidden="false" customHeight="false" outlineLevel="0" collapsed="false">
      <c r="A2032" s="7" t="n">
        <f aca="false">ROUND(A2031+0.1,1)</f>
        <v>203.1</v>
      </c>
      <c r="B2032" s="8"/>
    </row>
    <row r="2033" customFormat="false" ht="13.2" hidden="false" customHeight="false" outlineLevel="0" collapsed="false">
      <c r="A2033" s="7" t="n">
        <f aca="false">ROUND(A2032+0.1,1)</f>
        <v>203.2</v>
      </c>
      <c r="B2033" s="8"/>
    </row>
    <row r="2034" customFormat="false" ht="13.2" hidden="false" customHeight="false" outlineLevel="0" collapsed="false">
      <c r="A2034" s="7" t="n">
        <f aca="false">ROUND(A2033+0.1,1)</f>
        <v>203.3</v>
      </c>
      <c r="B2034" s="8"/>
    </row>
    <row r="2035" customFormat="false" ht="13.2" hidden="false" customHeight="false" outlineLevel="0" collapsed="false">
      <c r="A2035" s="7" t="n">
        <f aca="false">ROUND(A2034+0.1,1)</f>
        <v>203.4</v>
      </c>
      <c r="B2035" s="8"/>
    </row>
    <row r="2036" customFormat="false" ht="13.2" hidden="false" customHeight="false" outlineLevel="0" collapsed="false">
      <c r="A2036" s="7" t="n">
        <f aca="false">ROUND(A2035+0.1,1)</f>
        <v>203.5</v>
      </c>
      <c r="B2036" s="8"/>
    </row>
    <row r="2037" customFormat="false" ht="13.2" hidden="false" customHeight="false" outlineLevel="0" collapsed="false">
      <c r="A2037" s="7" t="n">
        <f aca="false">ROUND(A2036+0.1,1)</f>
        <v>203.6</v>
      </c>
      <c r="B2037" s="8"/>
    </row>
    <row r="2038" customFormat="false" ht="13.2" hidden="false" customHeight="false" outlineLevel="0" collapsed="false">
      <c r="A2038" s="7" t="n">
        <f aca="false">ROUND(A2037+0.1,1)</f>
        <v>203.7</v>
      </c>
      <c r="B2038" s="8"/>
    </row>
    <row r="2039" customFormat="false" ht="13.2" hidden="false" customHeight="false" outlineLevel="0" collapsed="false">
      <c r="A2039" s="7" t="n">
        <f aca="false">ROUND(A2038+0.1,1)</f>
        <v>203.8</v>
      </c>
      <c r="B2039" s="8"/>
    </row>
    <row r="2040" customFormat="false" ht="13.2" hidden="false" customHeight="false" outlineLevel="0" collapsed="false">
      <c r="A2040" s="7" t="n">
        <f aca="false">ROUND(A2039+0.1,1)</f>
        <v>203.9</v>
      </c>
      <c r="B2040" s="8"/>
    </row>
    <row r="2041" customFormat="false" ht="13.2" hidden="false" customHeight="false" outlineLevel="0" collapsed="false">
      <c r="A2041" s="7" t="n">
        <f aca="false">ROUND(A2040+0.1,1)</f>
        <v>204</v>
      </c>
      <c r="B2041" s="8"/>
    </row>
    <row r="2042" customFormat="false" ht="13.2" hidden="false" customHeight="false" outlineLevel="0" collapsed="false">
      <c r="A2042" s="7" t="n">
        <f aca="false">ROUND(A2041+0.1,1)</f>
        <v>204.1</v>
      </c>
      <c r="B2042" s="8"/>
    </row>
    <row r="2043" customFormat="false" ht="13.2" hidden="false" customHeight="false" outlineLevel="0" collapsed="false">
      <c r="A2043" s="7" t="n">
        <f aca="false">ROUND(A2042+0.1,1)</f>
        <v>204.2</v>
      </c>
      <c r="B2043" s="8"/>
    </row>
    <row r="2044" customFormat="false" ht="13.2" hidden="false" customHeight="false" outlineLevel="0" collapsed="false">
      <c r="A2044" s="7" t="n">
        <f aca="false">ROUND(A2043+0.1,1)</f>
        <v>204.3</v>
      </c>
      <c r="B2044" s="8"/>
    </row>
    <row r="2045" customFormat="false" ht="13.2" hidden="false" customHeight="false" outlineLevel="0" collapsed="false">
      <c r="A2045" s="7" t="n">
        <f aca="false">ROUND(A2044+0.1,1)</f>
        <v>204.4</v>
      </c>
      <c r="B2045" s="8"/>
    </row>
    <row r="2046" customFormat="false" ht="13.2" hidden="false" customHeight="false" outlineLevel="0" collapsed="false">
      <c r="A2046" s="7" t="n">
        <f aca="false">ROUND(A2045+0.1,1)</f>
        <v>204.5</v>
      </c>
      <c r="B2046" s="8"/>
    </row>
    <row r="2047" customFormat="false" ht="13.2" hidden="false" customHeight="false" outlineLevel="0" collapsed="false">
      <c r="A2047" s="7" t="n">
        <f aca="false">ROUND(A2046+0.1,1)</f>
        <v>204.6</v>
      </c>
      <c r="B2047" s="8"/>
    </row>
    <row r="2048" customFormat="false" ht="13.2" hidden="false" customHeight="false" outlineLevel="0" collapsed="false">
      <c r="A2048" s="7" t="n">
        <f aca="false">ROUND(A2047+0.1,1)</f>
        <v>204.7</v>
      </c>
      <c r="B2048" s="8"/>
    </row>
    <row r="2049" customFormat="false" ht="13.2" hidden="false" customHeight="false" outlineLevel="0" collapsed="false">
      <c r="A2049" s="7" t="n">
        <f aca="false">ROUND(A2048+0.1,1)</f>
        <v>204.8</v>
      </c>
      <c r="B2049" s="8"/>
    </row>
    <row r="2050" customFormat="false" ht="13.2" hidden="false" customHeight="false" outlineLevel="0" collapsed="false">
      <c r="A2050" s="7" t="n">
        <f aca="false">ROUND(A2049+0.1,1)</f>
        <v>204.9</v>
      </c>
      <c r="B2050" s="8"/>
    </row>
    <row r="2051" customFormat="false" ht="13.2" hidden="false" customHeight="false" outlineLevel="0" collapsed="false">
      <c r="A2051" s="7" t="n">
        <f aca="false">ROUND(A2050+0.1,1)</f>
        <v>205</v>
      </c>
      <c r="B2051" s="8"/>
    </row>
    <row r="2052" customFormat="false" ht="13.2" hidden="false" customHeight="false" outlineLevel="0" collapsed="false">
      <c r="A2052" s="7" t="n">
        <f aca="false">ROUND(A2051+0.1,1)</f>
        <v>205.1</v>
      </c>
      <c r="B2052" s="8"/>
    </row>
    <row r="2053" customFormat="false" ht="13.2" hidden="false" customHeight="false" outlineLevel="0" collapsed="false">
      <c r="A2053" s="7" t="n">
        <f aca="false">ROUND(A2052+0.1,1)</f>
        <v>205.2</v>
      </c>
      <c r="B2053" s="8"/>
    </row>
    <row r="2054" customFormat="false" ht="13.2" hidden="false" customHeight="false" outlineLevel="0" collapsed="false">
      <c r="A2054" s="7" t="n">
        <f aca="false">ROUND(A2053+0.1,1)</f>
        <v>205.3</v>
      </c>
      <c r="B2054" s="8"/>
    </row>
    <row r="2055" customFormat="false" ht="13.2" hidden="false" customHeight="false" outlineLevel="0" collapsed="false">
      <c r="A2055" s="7" t="n">
        <f aca="false">ROUND(A2054+0.1,1)</f>
        <v>205.4</v>
      </c>
      <c r="B2055" s="8"/>
    </row>
    <row r="2056" customFormat="false" ht="13.2" hidden="false" customHeight="false" outlineLevel="0" collapsed="false">
      <c r="A2056" s="7" t="n">
        <f aca="false">ROUND(A2055+0.1,1)</f>
        <v>205.5</v>
      </c>
      <c r="B2056" s="8"/>
    </row>
    <row r="2057" customFormat="false" ht="13.2" hidden="false" customHeight="false" outlineLevel="0" collapsed="false">
      <c r="A2057" s="7" t="n">
        <f aca="false">ROUND(A2056+0.1,1)</f>
        <v>205.6</v>
      </c>
      <c r="B2057" s="8"/>
    </row>
    <row r="2058" customFormat="false" ht="13.2" hidden="false" customHeight="false" outlineLevel="0" collapsed="false">
      <c r="A2058" s="7" t="n">
        <f aca="false">ROUND(A2057+0.1,1)</f>
        <v>205.7</v>
      </c>
      <c r="B2058" s="8"/>
    </row>
    <row r="2059" customFormat="false" ht="13.2" hidden="false" customHeight="false" outlineLevel="0" collapsed="false">
      <c r="A2059" s="7" t="n">
        <f aca="false">ROUND(A2058+0.1,1)</f>
        <v>205.8</v>
      </c>
      <c r="B2059" s="8"/>
    </row>
    <row r="2060" customFormat="false" ht="13.2" hidden="false" customHeight="false" outlineLevel="0" collapsed="false">
      <c r="A2060" s="7" t="n">
        <f aca="false">ROUND(A2059+0.1,1)</f>
        <v>205.9</v>
      </c>
      <c r="B2060" s="8"/>
    </row>
    <row r="2061" customFormat="false" ht="13.2" hidden="false" customHeight="false" outlineLevel="0" collapsed="false">
      <c r="A2061" s="7" t="n">
        <f aca="false">ROUND(A2060+0.1,1)</f>
        <v>206</v>
      </c>
      <c r="B2061" s="8"/>
    </row>
    <row r="2062" customFormat="false" ht="13.2" hidden="false" customHeight="false" outlineLevel="0" collapsed="false">
      <c r="A2062" s="7" t="n">
        <f aca="false">ROUND(A2061+0.1,1)</f>
        <v>206.1</v>
      </c>
      <c r="B2062" s="8"/>
    </row>
    <row r="2063" customFormat="false" ht="13.2" hidden="false" customHeight="false" outlineLevel="0" collapsed="false">
      <c r="A2063" s="7" t="n">
        <f aca="false">ROUND(A2062+0.1,1)</f>
        <v>206.2</v>
      </c>
      <c r="B2063" s="8"/>
    </row>
    <row r="2064" customFormat="false" ht="13.2" hidden="false" customHeight="false" outlineLevel="0" collapsed="false">
      <c r="A2064" s="7" t="n">
        <f aca="false">ROUND(A2063+0.1,1)</f>
        <v>206.3</v>
      </c>
      <c r="B2064" s="8"/>
    </row>
    <row r="2065" customFormat="false" ht="13.2" hidden="false" customHeight="false" outlineLevel="0" collapsed="false">
      <c r="A2065" s="7" t="n">
        <f aca="false">ROUND(A2064+0.1,1)</f>
        <v>206.4</v>
      </c>
      <c r="B2065" s="8"/>
    </row>
    <row r="2066" customFormat="false" ht="13.2" hidden="false" customHeight="false" outlineLevel="0" collapsed="false">
      <c r="A2066" s="7" t="n">
        <f aca="false">ROUND(A2065+0.1,1)</f>
        <v>206.5</v>
      </c>
      <c r="B2066" s="8"/>
    </row>
    <row r="2067" customFormat="false" ht="13.2" hidden="false" customHeight="false" outlineLevel="0" collapsed="false">
      <c r="A2067" s="7" t="n">
        <f aca="false">ROUND(A2066+0.1,1)</f>
        <v>206.6</v>
      </c>
      <c r="B2067" s="8"/>
    </row>
    <row r="2068" customFormat="false" ht="13.2" hidden="false" customHeight="false" outlineLevel="0" collapsed="false">
      <c r="A2068" s="7" t="n">
        <f aca="false">ROUND(A2067+0.1,1)</f>
        <v>206.7</v>
      </c>
      <c r="B2068" s="8"/>
    </row>
    <row r="2069" customFormat="false" ht="13.2" hidden="false" customHeight="false" outlineLevel="0" collapsed="false">
      <c r="A2069" s="7" t="n">
        <f aca="false">ROUND(A2068+0.1,1)</f>
        <v>206.8</v>
      </c>
      <c r="B2069" s="8"/>
    </row>
    <row r="2070" customFormat="false" ht="13.2" hidden="false" customHeight="false" outlineLevel="0" collapsed="false">
      <c r="A2070" s="7" t="n">
        <f aca="false">ROUND(A2069+0.1,1)</f>
        <v>206.9</v>
      </c>
      <c r="B2070" s="8"/>
    </row>
    <row r="2071" customFormat="false" ht="13.2" hidden="false" customHeight="false" outlineLevel="0" collapsed="false">
      <c r="A2071" s="7" t="n">
        <f aca="false">ROUND(A2070+0.1,1)</f>
        <v>207</v>
      </c>
      <c r="B2071" s="8"/>
    </row>
    <row r="2072" customFormat="false" ht="13.2" hidden="false" customHeight="false" outlineLevel="0" collapsed="false">
      <c r="A2072" s="7" t="n">
        <f aca="false">ROUND(A2071+0.1,1)</f>
        <v>207.1</v>
      </c>
      <c r="B2072" s="8"/>
    </row>
    <row r="2073" customFormat="false" ht="13.2" hidden="false" customHeight="false" outlineLevel="0" collapsed="false">
      <c r="A2073" s="7" t="n">
        <f aca="false">ROUND(A2072+0.1,1)</f>
        <v>207.2</v>
      </c>
      <c r="B2073" s="8"/>
    </row>
    <row r="2074" customFormat="false" ht="13.2" hidden="false" customHeight="false" outlineLevel="0" collapsed="false">
      <c r="A2074" s="7" t="n">
        <f aca="false">ROUND(A2073+0.1,1)</f>
        <v>207.3</v>
      </c>
      <c r="B2074" s="8"/>
    </row>
    <row r="2075" customFormat="false" ht="13.2" hidden="false" customHeight="false" outlineLevel="0" collapsed="false">
      <c r="A2075" s="7" t="n">
        <f aca="false">ROUND(A2074+0.1,1)</f>
        <v>207.4</v>
      </c>
      <c r="B2075" s="8"/>
    </row>
    <row r="2076" customFormat="false" ht="13.2" hidden="false" customHeight="false" outlineLevel="0" collapsed="false">
      <c r="A2076" s="7" t="n">
        <f aca="false">ROUND(A2075+0.1,1)</f>
        <v>207.5</v>
      </c>
      <c r="B2076" s="8"/>
    </row>
    <row r="2077" customFormat="false" ht="13.2" hidden="false" customHeight="false" outlineLevel="0" collapsed="false">
      <c r="A2077" s="7" t="n">
        <f aca="false">ROUND(A2076+0.1,1)</f>
        <v>207.6</v>
      </c>
      <c r="B2077" s="8"/>
    </row>
    <row r="2078" customFormat="false" ht="13.2" hidden="false" customHeight="false" outlineLevel="0" collapsed="false">
      <c r="A2078" s="7" t="n">
        <f aca="false">ROUND(A2077+0.1,1)</f>
        <v>207.7</v>
      </c>
      <c r="B2078" s="8"/>
    </row>
    <row r="2079" customFormat="false" ht="13.2" hidden="false" customHeight="false" outlineLevel="0" collapsed="false">
      <c r="A2079" s="7" t="n">
        <f aca="false">ROUND(A2078+0.1,1)</f>
        <v>207.8</v>
      </c>
      <c r="B2079" s="8"/>
    </row>
    <row r="2080" customFormat="false" ht="13.2" hidden="false" customHeight="false" outlineLevel="0" collapsed="false">
      <c r="A2080" s="7" t="n">
        <f aca="false">ROUND(A2079+0.1,1)</f>
        <v>207.9</v>
      </c>
      <c r="B2080" s="8"/>
    </row>
    <row r="2081" customFormat="false" ht="13.2" hidden="false" customHeight="false" outlineLevel="0" collapsed="false">
      <c r="A2081" s="7" t="n">
        <f aca="false">ROUND(A2080+0.1,1)</f>
        <v>208</v>
      </c>
      <c r="B2081" s="8"/>
    </row>
    <row r="2082" customFormat="false" ht="13.2" hidden="false" customHeight="false" outlineLevel="0" collapsed="false">
      <c r="A2082" s="7" t="n">
        <f aca="false">ROUND(A2081+0.1,1)</f>
        <v>208.1</v>
      </c>
      <c r="B2082" s="8"/>
    </row>
    <row r="2083" customFormat="false" ht="13.2" hidden="false" customHeight="false" outlineLevel="0" collapsed="false">
      <c r="A2083" s="7" t="n">
        <f aca="false">ROUND(A2082+0.1,1)</f>
        <v>208.2</v>
      </c>
      <c r="B2083" s="8"/>
    </row>
    <row r="2084" customFormat="false" ht="13.2" hidden="false" customHeight="false" outlineLevel="0" collapsed="false">
      <c r="A2084" s="7" t="n">
        <f aca="false">ROUND(A2083+0.1,1)</f>
        <v>208.3</v>
      </c>
      <c r="B2084" s="8"/>
    </row>
    <row r="2085" customFormat="false" ht="13.2" hidden="false" customHeight="false" outlineLevel="0" collapsed="false">
      <c r="A2085" s="7" t="n">
        <f aca="false">ROUND(A2084+0.1,1)</f>
        <v>208.4</v>
      </c>
      <c r="B2085" s="8"/>
    </row>
    <row r="2086" customFormat="false" ht="13.2" hidden="false" customHeight="false" outlineLevel="0" collapsed="false">
      <c r="A2086" s="7" t="n">
        <f aca="false">ROUND(A2085+0.1,1)</f>
        <v>208.5</v>
      </c>
      <c r="B2086" s="8"/>
    </row>
    <row r="2087" customFormat="false" ht="13.2" hidden="false" customHeight="false" outlineLevel="0" collapsed="false">
      <c r="A2087" s="7" t="n">
        <f aca="false">ROUND(A2086+0.1,1)</f>
        <v>208.6</v>
      </c>
      <c r="B2087" s="8"/>
    </row>
    <row r="2088" customFormat="false" ht="13.2" hidden="false" customHeight="false" outlineLevel="0" collapsed="false">
      <c r="A2088" s="7" t="n">
        <f aca="false">ROUND(A2087+0.1,1)</f>
        <v>208.7</v>
      </c>
      <c r="B2088" s="8"/>
    </row>
    <row r="2089" customFormat="false" ht="13.2" hidden="false" customHeight="false" outlineLevel="0" collapsed="false">
      <c r="A2089" s="7" t="n">
        <f aca="false">ROUND(A2088+0.1,1)</f>
        <v>208.8</v>
      </c>
      <c r="B2089" s="8"/>
    </row>
    <row r="2090" customFormat="false" ht="13.2" hidden="false" customHeight="false" outlineLevel="0" collapsed="false">
      <c r="A2090" s="7" t="n">
        <f aca="false">ROUND(A2089+0.1,1)</f>
        <v>208.9</v>
      </c>
      <c r="B2090" s="8"/>
    </row>
    <row r="2091" customFormat="false" ht="13.2" hidden="false" customHeight="false" outlineLevel="0" collapsed="false">
      <c r="A2091" s="7" t="n">
        <f aca="false">ROUND(A2090+0.1,1)</f>
        <v>209</v>
      </c>
      <c r="B2091" s="8"/>
    </row>
    <row r="2092" customFormat="false" ht="13.2" hidden="false" customHeight="false" outlineLevel="0" collapsed="false">
      <c r="A2092" s="7" t="n">
        <f aca="false">ROUND(A2091+0.1,1)</f>
        <v>209.1</v>
      </c>
      <c r="B2092" s="8"/>
    </row>
    <row r="2093" customFormat="false" ht="13.2" hidden="false" customHeight="false" outlineLevel="0" collapsed="false">
      <c r="A2093" s="7" t="n">
        <f aca="false">ROUND(A2092+0.1,1)</f>
        <v>209.2</v>
      </c>
      <c r="B2093" s="8"/>
    </row>
    <row r="2094" customFormat="false" ht="13.2" hidden="false" customHeight="false" outlineLevel="0" collapsed="false">
      <c r="A2094" s="7" t="n">
        <f aca="false">ROUND(A2093+0.1,1)</f>
        <v>209.3</v>
      </c>
      <c r="B2094" s="8"/>
    </row>
    <row r="2095" customFormat="false" ht="13.2" hidden="false" customHeight="false" outlineLevel="0" collapsed="false">
      <c r="A2095" s="7" t="n">
        <f aca="false">ROUND(A2094+0.1,1)</f>
        <v>209.4</v>
      </c>
      <c r="B2095" s="8"/>
    </row>
    <row r="2096" customFormat="false" ht="13.2" hidden="false" customHeight="false" outlineLevel="0" collapsed="false">
      <c r="A2096" s="7" t="n">
        <f aca="false">ROUND(A2095+0.1,1)</f>
        <v>209.5</v>
      </c>
      <c r="B2096" s="8"/>
    </row>
    <row r="2097" customFormat="false" ht="13.2" hidden="false" customHeight="false" outlineLevel="0" collapsed="false">
      <c r="A2097" s="7" t="n">
        <f aca="false">ROUND(A2096+0.1,1)</f>
        <v>209.6</v>
      </c>
      <c r="B2097" s="8"/>
    </row>
    <row r="2098" customFormat="false" ht="13.2" hidden="false" customHeight="false" outlineLevel="0" collapsed="false">
      <c r="A2098" s="7" t="n">
        <f aca="false">ROUND(A2097+0.1,1)</f>
        <v>209.7</v>
      </c>
      <c r="B2098" s="8"/>
    </row>
    <row r="2099" customFormat="false" ht="13.2" hidden="false" customHeight="false" outlineLevel="0" collapsed="false">
      <c r="A2099" s="7" t="n">
        <f aca="false">ROUND(A2098+0.1,1)</f>
        <v>209.8</v>
      </c>
      <c r="B2099" s="8"/>
    </row>
    <row r="2100" customFormat="false" ht="13.2" hidden="false" customHeight="false" outlineLevel="0" collapsed="false">
      <c r="A2100" s="7" t="n">
        <f aca="false">ROUND(A2099+0.1,1)</f>
        <v>209.9</v>
      </c>
      <c r="B2100" s="8"/>
    </row>
    <row r="2101" customFormat="false" ht="13.2" hidden="false" customHeight="false" outlineLevel="0" collapsed="false">
      <c r="A2101" s="7" t="n">
        <f aca="false">ROUND(A2100+0.1,1)</f>
        <v>210</v>
      </c>
      <c r="B2101" s="8"/>
    </row>
    <row r="2102" customFormat="false" ht="13.2" hidden="false" customHeight="false" outlineLevel="0" collapsed="false">
      <c r="A2102" s="7" t="n">
        <f aca="false">ROUND(A2101+0.1,1)</f>
        <v>210.1</v>
      </c>
      <c r="B2102" s="8"/>
    </row>
    <row r="2103" customFormat="false" ht="13.2" hidden="false" customHeight="false" outlineLevel="0" collapsed="false">
      <c r="A2103" s="7" t="n">
        <f aca="false">ROUND(A2102+0.1,1)</f>
        <v>210.2</v>
      </c>
      <c r="B2103" s="8"/>
    </row>
    <row r="2104" customFormat="false" ht="13.2" hidden="false" customHeight="false" outlineLevel="0" collapsed="false">
      <c r="A2104" s="7" t="n">
        <f aca="false">ROUND(A2103+0.1,1)</f>
        <v>210.3</v>
      </c>
      <c r="B2104" s="8"/>
    </row>
    <row r="2105" customFormat="false" ht="13.2" hidden="false" customHeight="false" outlineLevel="0" collapsed="false">
      <c r="A2105" s="7" t="n">
        <f aca="false">ROUND(A2104+0.1,1)</f>
        <v>210.4</v>
      </c>
      <c r="B2105" s="8"/>
    </row>
    <row r="2106" customFormat="false" ht="13.2" hidden="false" customHeight="false" outlineLevel="0" collapsed="false">
      <c r="A2106" s="7" t="n">
        <f aca="false">ROUND(A2105+0.1,1)</f>
        <v>210.5</v>
      </c>
      <c r="B2106" s="8"/>
    </row>
    <row r="2107" customFormat="false" ht="13.2" hidden="false" customHeight="false" outlineLevel="0" collapsed="false">
      <c r="A2107" s="7" t="n">
        <f aca="false">ROUND(A2106+0.1,1)</f>
        <v>210.6</v>
      </c>
      <c r="B2107" s="8"/>
    </row>
    <row r="2108" customFormat="false" ht="13.2" hidden="false" customHeight="false" outlineLevel="0" collapsed="false">
      <c r="A2108" s="7" t="n">
        <f aca="false">ROUND(A2107+0.1,1)</f>
        <v>210.7</v>
      </c>
      <c r="B2108" s="8"/>
    </row>
    <row r="2109" customFormat="false" ht="13.2" hidden="false" customHeight="false" outlineLevel="0" collapsed="false">
      <c r="A2109" s="7" t="n">
        <f aca="false">ROUND(A2108+0.1,1)</f>
        <v>210.8</v>
      </c>
      <c r="B2109" s="8"/>
    </row>
    <row r="2110" customFormat="false" ht="13.2" hidden="false" customHeight="false" outlineLevel="0" collapsed="false">
      <c r="A2110" s="7" t="n">
        <f aca="false">ROUND(A2109+0.1,1)</f>
        <v>210.9</v>
      </c>
      <c r="B2110" s="8"/>
    </row>
    <row r="2111" customFormat="false" ht="13.2" hidden="false" customHeight="false" outlineLevel="0" collapsed="false">
      <c r="A2111" s="7" t="n">
        <f aca="false">ROUND(A2110+0.1,1)</f>
        <v>211</v>
      </c>
      <c r="B2111" s="8"/>
    </row>
    <row r="2112" customFormat="false" ht="13.2" hidden="false" customHeight="false" outlineLevel="0" collapsed="false">
      <c r="A2112" s="7" t="n">
        <f aca="false">ROUND(A2111+0.1,1)</f>
        <v>211.1</v>
      </c>
      <c r="B2112" s="8"/>
    </row>
    <row r="2113" customFormat="false" ht="13.2" hidden="false" customHeight="false" outlineLevel="0" collapsed="false">
      <c r="A2113" s="7" t="n">
        <f aca="false">ROUND(A2112+0.1,1)</f>
        <v>211.2</v>
      </c>
      <c r="B2113" s="8"/>
    </row>
    <row r="2114" customFormat="false" ht="13.2" hidden="false" customHeight="false" outlineLevel="0" collapsed="false">
      <c r="A2114" s="7" t="n">
        <f aca="false">ROUND(A2113+0.1,1)</f>
        <v>211.3</v>
      </c>
      <c r="B2114" s="8"/>
    </row>
    <row r="2115" customFormat="false" ht="13.2" hidden="false" customHeight="false" outlineLevel="0" collapsed="false">
      <c r="A2115" s="7" t="n">
        <f aca="false">ROUND(A2114+0.1,1)</f>
        <v>211.4</v>
      </c>
      <c r="B2115" s="8"/>
    </row>
    <row r="2116" customFormat="false" ht="13.2" hidden="false" customHeight="false" outlineLevel="0" collapsed="false">
      <c r="A2116" s="7" t="n">
        <f aca="false">ROUND(A2115+0.1,1)</f>
        <v>211.5</v>
      </c>
      <c r="B2116" s="8"/>
    </row>
    <row r="2117" customFormat="false" ht="13.2" hidden="false" customHeight="false" outlineLevel="0" collapsed="false">
      <c r="A2117" s="7" t="n">
        <f aca="false">ROUND(A2116+0.1,1)</f>
        <v>211.6</v>
      </c>
      <c r="B2117" s="8"/>
    </row>
    <row r="2118" customFormat="false" ht="13.2" hidden="false" customHeight="false" outlineLevel="0" collapsed="false">
      <c r="A2118" s="7" t="n">
        <f aca="false">ROUND(A2117+0.1,1)</f>
        <v>211.7</v>
      </c>
      <c r="B2118" s="8"/>
    </row>
    <row r="2119" customFormat="false" ht="13.2" hidden="false" customHeight="false" outlineLevel="0" collapsed="false">
      <c r="A2119" s="7" t="n">
        <f aca="false">ROUND(A2118+0.1,1)</f>
        <v>211.8</v>
      </c>
      <c r="B2119" s="8"/>
    </row>
    <row r="2120" customFormat="false" ht="13.2" hidden="false" customHeight="false" outlineLevel="0" collapsed="false">
      <c r="A2120" s="7" t="n">
        <f aca="false">ROUND(A2119+0.1,1)</f>
        <v>211.9</v>
      </c>
      <c r="B2120" s="8"/>
    </row>
    <row r="2121" customFormat="false" ht="13.2" hidden="false" customHeight="false" outlineLevel="0" collapsed="false">
      <c r="A2121" s="7" t="n">
        <f aca="false">ROUND(A2120+0.1,1)</f>
        <v>212</v>
      </c>
      <c r="B2121" s="8"/>
    </row>
    <row r="2122" customFormat="false" ht="13.2" hidden="false" customHeight="false" outlineLevel="0" collapsed="false">
      <c r="A2122" s="7" t="n">
        <f aca="false">ROUND(A2121+0.1,1)</f>
        <v>212.1</v>
      </c>
      <c r="B2122" s="8"/>
    </row>
    <row r="2123" customFormat="false" ht="13.2" hidden="false" customHeight="false" outlineLevel="0" collapsed="false">
      <c r="A2123" s="7" t="n">
        <f aca="false">ROUND(A2122+0.1,1)</f>
        <v>212.2</v>
      </c>
      <c r="B2123" s="8"/>
    </row>
    <row r="2124" customFormat="false" ht="13.2" hidden="false" customHeight="false" outlineLevel="0" collapsed="false">
      <c r="A2124" s="7" t="n">
        <f aca="false">ROUND(A2123+0.1,1)</f>
        <v>212.3</v>
      </c>
      <c r="B2124" s="8"/>
    </row>
    <row r="2125" customFormat="false" ht="13.2" hidden="false" customHeight="false" outlineLevel="0" collapsed="false">
      <c r="A2125" s="7" t="n">
        <f aca="false">ROUND(A2124+0.1,1)</f>
        <v>212.4</v>
      </c>
      <c r="B2125" s="8"/>
    </row>
    <row r="2126" customFormat="false" ht="13.2" hidden="false" customHeight="false" outlineLevel="0" collapsed="false">
      <c r="A2126" s="7" t="n">
        <f aca="false">ROUND(A2125+0.1,1)</f>
        <v>212.5</v>
      </c>
      <c r="B2126" s="8"/>
    </row>
    <row r="2127" customFormat="false" ht="13.2" hidden="false" customHeight="false" outlineLevel="0" collapsed="false">
      <c r="A2127" s="7" t="n">
        <f aca="false">ROUND(A2126+0.1,1)</f>
        <v>212.6</v>
      </c>
      <c r="B2127" s="8"/>
    </row>
    <row r="2128" customFormat="false" ht="13.2" hidden="false" customHeight="false" outlineLevel="0" collapsed="false">
      <c r="A2128" s="7" t="n">
        <f aca="false">ROUND(A2127+0.1,1)</f>
        <v>212.7</v>
      </c>
      <c r="B2128" s="8"/>
    </row>
    <row r="2129" customFormat="false" ht="13.2" hidden="false" customHeight="false" outlineLevel="0" collapsed="false">
      <c r="A2129" s="7" t="n">
        <f aca="false">ROUND(A2128+0.1,1)</f>
        <v>212.8</v>
      </c>
      <c r="B2129" s="8"/>
    </row>
    <row r="2130" customFormat="false" ht="13.2" hidden="false" customHeight="false" outlineLevel="0" collapsed="false">
      <c r="A2130" s="7" t="n">
        <f aca="false">ROUND(A2129+0.1,1)</f>
        <v>212.9</v>
      </c>
      <c r="B2130" s="8"/>
    </row>
    <row r="2131" customFormat="false" ht="13.2" hidden="false" customHeight="false" outlineLevel="0" collapsed="false">
      <c r="A2131" s="7" t="n">
        <f aca="false">ROUND(A2130+0.1,1)</f>
        <v>213</v>
      </c>
      <c r="B2131" s="8"/>
    </row>
    <row r="2132" customFormat="false" ht="13.2" hidden="false" customHeight="false" outlineLevel="0" collapsed="false">
      <c r="A2132" s="7" t="n">
        <f aca="false">ROUND(A2131+0.1,1)</f>
        <v>213.1</v>
      </c>
      <c r="B2132" s="8"/>
    </row>
    <row r="2133" customFormat="false" ht="13.2" hidden="false" customHeight="false" outlineLevel="0" collapsed="false">
      <c r="A2133" s="7" t="n">
        <f aca="false">ROUND(A2132+0.1,1)</f>
        <v>213.2</v>
      </c>
      <c r="B2133" s="8"/>
    </row>
    <row r="2134" customFormat="false" ht="13.2" hidden="false" customHeight="false" outlineLevel="0" collapsed="false">
      <c r="A2134" s="7" t="n">
        <f aca="false">ROUND(A2133+0.1,1)</f>
        <v>213.3</v>
      </c>
      <c r="B2134" s="8"/>
    </row>
    <row r="2135" customFormat="false" ht="13.2" hidden="false" customHeight="false" outlineLevel="0" collapsed="false">
      <c r="A2135" s="7" t="n">
        <f aca="false">ROUND(A2134+0.1,1)</f>
        <v>213.4</v>
      </c>
      <c r="B2135" s="8"/>
    </row>
    <row r="2136" customFormat="false" ht="13.2" hidden="false" customHeight="false" outlineLevel="0" collapsed="false">
      <c r="A2136" s="7" t="n">
        <f aca="false">ROUND(A2135+0.1,1)</f>
        <v>213.5</v>
      </c>
      <c r="B2136" s="8"/>
    </row>
    <row r="2137" customFormat="false" ht="13.2" hidden="false" customHeight="false" outlineLevel="0" collapsed="false">
      <c r="A2137" s="7" t="n">
        <f aca="false">ROUND(A2136+0.1,1)</f>
        <v>213.6</v>
      </c>
      <c r="B2137" s="8"/>
    </row>
    <row r="2138" customFormat="false" ht="13.2" hidden="false" customHeight="false" outlineLevel="0" collapsed="false">
      <c r="A2138" s="7" t="n">
        <f aca="false">ROUND(A2137+0.1,1)</f>
        <v>213.7</v>
      </c>
      <c r="B2138" s="8"/>
    </row>
    <row r="2139" customFormat="false" ht="13.2" hidden="false" customHeight="false" outlineLevel="0" collapsed="false">
      <c r="A2139" s="7" t="n">
        <f aca="false">ROUND(A2138+0.1,1)</f>
        <v>213.8</v>
      </c>
      <c r="B2139" s="8"/>
    </row>
    <row r="2140" customFormat="false" ht="13.2" hidden="false" customHeight="false" outlineLevel="0" collapsed="false">
      <c r="A2140" s="7" t="n">
        <f aca="false">ROUND(A2139+0.1,1)</f>
        <v>213.9</v>
      </c>
      <c r="B2140" s="8"/>
    </row>
    <row r="2141" customFormat="false" ht="13.2" hidden="false" customHeight="false" outlineLevel="0" collapsed="false">
      <c r="A2141" s="7" t="n">
        <f aca="false">ROUND(A2140+0.1,1)</f>
        <v>214</v>
      </c>
      <c r="B2141" s="8"/>
    </row>
    <row r="2142" customFormat="false" ht="13.2" hidden="false" customHeight="false" outlineLevel="0" collapsed="false">
      <c r="A2142" s="7" t="n">
        <f aca="false">ROUND(A2141+0.1,1)</f>
        <v>214.1</v>
      </c>
      <c r="B2142" s="8"/>
    </row>
    <row r="2143" customFormat="false" ht="13.2" hidden="false" customHeight="false" outlineLevel="0" collapsed="false">
      <c r="A2143" s="7" t="n">
        <f aca="false">ROUND(A2142+0.1,1)</f>
        <v>214.2</v>
      </c>
      <c r="B2143" s="8"/>
    </row>
    <row r="2144" customFormat="false" ht="13.2" hidden="false" customHeight="false" outlineLevel="0" collapsed="false">
      <c r="A2144" s="7" t="n">
        <f aca="false">ROUND(A2143+0.1,1)</f>
        <v>214.3</v>
      </c>
      <c r="B2144" s="8"/>
    </row>
    <row r="2145" customFormat="false" ht="13.2" hidden="false" customHeight="false" outlineLevel="0" collapsed="false">
      <c r="A2145" s="7" t="n">
        <f aca="false">ROUND(A2144+0.1,1)</f>
        <v>214.4</v>
      </c>
      <c r="B2145" s="8"/>
    </row>
    <row r="2146" customFormat="false" ht="13.2" hidden="false" customHeight="false" outlineLevel="0" collapsed="false">
      <c r="A2146" s="7" t="n">
        <f aca="false">ROUND(A2145+0.1,1)</f>
        <v>214.5</v>
      </c>
      <c r="B2146" s="8"/>
    </row>
    <row r="2147" customFormat="false" ht="13.2" hidden="false" customHeight="false" outlineLevel="0" collapsed="false">
      <c r="A2147" s="7" t="n">
        <f aca="false">ROUND(A2146+0.1,1)</f>
        <v>214.6</v>
      </c>
      <c r="B2147" s="8"/>
    </row>
    <row r="2148" customFormat="false" ht="13.2" hidden="false" customHeight="false" outlineLevel="0" collapsed="false">
      <c r="A2148" s="7" t="n">
        <f aca="false">ROUND(A2147+0.1,1)</f>
        <v>214.7</v>
      </c>
      <c r="B2148" s="8"/>
    </row>
    <row r="2149" customFormat="false" ht="13.2" hidden="false" customHeight="false" outlineLevel="0" collapsed="false">
      <c r="A2149" s="7" t="n">
        <f aca="false">ROUND(A2148+0.1,1)</f>
        <v>214.8</v>
      </c>
      <c r="B2149" s="8"/>
    </row>
    <row r="2150" customFormat="false" ht="13.2" hidden="false" customHeight="false" outlineLevel="0" collapsed="false">
      <c r="A2150" s="7" t="n">
        <f aca="false">ROUND(A2149+0.1,1)</f>
        <v>214.9</v>
      </c>
      <c r="B2150" s="8"/>
    </row>
    <row r="2151" customFormat="false" ht="13.2" hidden="false" customHeight="false" outlineLevel="0" collapsed="false">
      <c r="A2151" s="7" t="n">
        <f aca="false">ROUND(A2150+0.1,1)</f>
        <v>215</v>
      </c>
      <c r="B2151" s="8"/>
    </row>
    <row r="2152" customFormat="false" ht="13.2" hidden="false" customHeight="false" outlineLevel="0" collapsed="false">
      <c r="A2152" s="7" t="n">
        <f aca="false">ROUND(A2151+0.1,1)</f>
        <v>215.1</v>
      </c>
      <c r="B2152" s="8"/>
    </row>
    <row r="2153" customFormat="false" ht="13.2" hidden="false" customHeight="false" outlineLevel="0" collapsed="false">
      <c r="A2153" s="7" t="n">
        <f aca="false">ROUND(A2152+0.1,1)</f>
        <v>215.2</v>
      </c>
      <c r="B2153" s="8"/>
    </row>
    <row r="2154" customFormat="false" ht="13.2" hidden="false" customHeight="false" outlineLevel="0" collapsed="false">
      <c r="A2154" s="7" t="n">
        <f aca="false">ROUND(A2153+0.1,1)</f>
        <v>215.3</v>
      </c>
      <c r="B2154" s="8"/>
    </row>
    <row r="2155" customFormat="false" ht="13.2" hidden="false" customHeight="false" outlineLevel="0" collapsed="false">
      <c r="A2155" s="7" t="n">
        <f aca="false">ROUND(A2154+0.1,1)</f>
        <v>215.4</v>
      </c>
      <c r="B2155" s="8"/>
    </row>
    <row r="2156" customFormat="false" ht="13.2" hidden="false" customHeight="false" outlineLevel="0" collapsed="false">
      <c r="A2156" s="7" t="n">
        <f aca="false">ROUND(A2155+0.1,1)</f>
        <v>215.5</v>
      </c>
      <c r="B2156" s="8"/>
    </row>
    <row r="2157" customFormat="false" ht="13.2" hidden="false" customHeight="false" outlineLevel="0" collapsed="false">
      <c r="A2157" s="7" t="n">
        <f aca="false">ROUND(A2156+0.1,1)</f>
        <v>215.6</v>
      </c>
      <c r="B2157" s="8"/>
    </row>
    <row r="2158" customFormat="false" ht="13.2" hidden="false" customHeight="false" outlineLevel="0" collapsed="false">
      <c r="A2158" s="7" t="n">
        <f aca="false">ROUND(A2157+0.1,1)</f>
        <v>215.7</v>
      </c>
      <c r="B2158" s="8"/>
    </row>
    <row r="2159" customFormat="false" ht="13.2" hidden="false" customHeight="false" outlineLevel="0" collapsed="false">
      <c r="A2159" s="7" t="n">
        <f aca="false">ROUND(A2158+0.1,1)</f>
        <v>215.8</v>
      </c>
      <c r="B2159" s="8"/>
    </row>
    <row r="2160" customFormat="false" ht="13.2" hidden="false" customHeight="false" outlineLevel="0" collapsed="false">
      <c r="A2160" s="7" t="n">
        <f aca="false">ROUND(A2159+0.1,1)</f>
        <v>215.9</v>
      </c>
      <c r="B2160" s="8"/>
    </row>
    <row r="2161" customFormat="false" ht="13.2" hidden="false" customHeight="false" outlineLevel="0" collapsed="false">
      <c r="A2161" s="7" t="n">
        <f aca="false">ROUND(A2160+0.1,1)</f>
        <v>216</v>
      </c>
      <c r="B2161" s="8"/>
    </row>
    <row r="2162" customFormat="false" ht="13.2" hidden="false" customHeight="false" outlineLevel="0" collapsed="false">
      <c r="A2162" s="7" t="n">
        <f aca="false">ROUND(A2161+0.1,1)</f>
        <v>216.1</v>
      </c>
      <c r="B2162" s="8"/>
    </row>
    <row r="2163" customFormat="false" ht="13.2" hidden="false" customHeight="false" outlineLevel="0" collapsed="false">
      <c r="A2163" s="7" t="n">
        <f aca="false">ROUND(A2162+0.1,1)</f>
        <v>216.2</v>
      </c>
      <c r="B2163" s="8"/>
    </row>
    <row r="2164" customFormat="false" ht="13.2" hidden="false" customHeight="false" outlineLevel="0" collapsed="false">
      <c r="A2164" s="7" t="n">
        <f aca="false">ROUND(A2163+0.1,1)</f>
        <v>216.3</v>
      </c>
      <c r="B2164" s="8"/>
    </row>
    <row r="2165" customFormat="false" ht="13.2" hidden="false" customHeight="false" outlineLevel="0" collapsed="false">
      <c r="A2165" s="7" t="n">
        <f aca="false">ROUND(A2164+0.1,1)</f>
        <v>216.4</v>
      </c>
      <c r="B2165" s="8"/>
    </row>
    <row r="2166" customFormat="false" ht="13.2" hidden="false" customHeight="false" outlineLevel="0" collapsed="false">
      <c r="A2166" s="7" t="n">
        <f aca="false">ROUND(A2165+0.1,1)</f>
        <v>216.5</v>
      </c>
      <c r="B2166" s="8"/>
    </row>
    <row r="2167" customFormat="false" ht="13.2" hidden="false" customHeight="false" outlineLevel="0" collapsed="false">
      <c r="A2167" s="7" t="n">
        <f aca="false">ROUND(A2166+0.1,1)</f>
        <v>216.6</v>
      </c>
      <c r="B2167" s="8"/>
    </row>
    <row r="2168" customFormat="false" ht="13.2" hidden="false" customHeight="false" outlineLevel="0" collapsed="false">
      <c r="A2168" s="7" t="n">
        <f aca="false">ROUND(A2167+0.1,1)</f>
        <v>216.7</v>
      </c>
      <c r="B2168" s="8"/>
    </row>
    <row r="2169" customFormat="false" ht="13.2" hidden="false" customHeight="false" outlineLevel="0" collapsed="false">
      <c r="A2169" s="7" t="n">
        <f aca="false">ROUND(A2168+0.1,1)</f>
        <v>216.8</v>
      </c>
      <c r="B2169" s="8"/>
    </row>
    <row r="2170" customFormat="false" ht="13.2" hidden="false" customHeight="false" outlineLevel="0" collapsed="false">
      <c r="A2170" s="7" t="n">
        <f aca="false">ROUND(A2169+0.1,1)</f>
        <v>216.9</v>
      </c>
      <c r="B2170" s="8"/>
    </row>
    <row r="2171" customFormat="false" ht="13.2" hidden="false" customHeight="false" outlineLevel="0" collapsed="false">
      <c r="A2171" s="7" t="n">
        <f aca="false">ROUND(A2170+0.1,1)</f>
        <v>217</v>
      </c>
      <c r="B2171" s="8"/>
    </row>
    <row r="2172" customFormat="false" ht="13.2" hidden="false" customHeight="false" outlineLevel="0" collapsed="false">
      <c r="A2172" s="7" t="n">
        <f aca="false">ROUND(A2171+0.1,1)</f>
        <v>217.1</v>
      </c>
      <c r="B2172" s="8"/>
    </row>
    <row r="2173" customFormat="false" ht="13.2" hidden="false" customHeight="false" outlineLevel="0" collapsed="false">
      <c r="A2173" s="7" t="n">
        <f aca="false">ROUND(A2172+0.1,1)</f>
        <v>217.2</v>
      </c>
      <c r="B2173" s="8"/>
    </row>
    <row r="2174" customFormat="false" ht="13.2" hidden="false" customHeight="false" outlineLevel="0" collapsed="false">
      <c r="A2174" s="7" t="n">
        <f aca="false">ROUND(A2173+0.1,1)</f>
        <v>217.3</v>
      </c>
      <c r="B2174" s="8"/>
    </row>
    <row r="2175" customFormat="false" ht="13.2" hidden="false" customHeight="false" outlineLevel="0" collapsed="false">
      <c r="A2175" s="7" t="n">
        <f aca="false">ROUND(A2174+0.1,1)</f>
        <v>217.4</v>
      </c>
      <c r="B2175" s="8"/>
    </row>
    <row r="2176" customFormat="false" ht="13.2" hidden="false" customHeight="false" outlineLevel="0" collapsed="false">
      <c r="A2176" s="7" t="n">
        <f aca="false">ROUND(A2175+0.1,1)</f>
        <v>217.5</v>
      </c>
      <c r="B2176" s="8"/>
    </row>
    <row r="2177" customFormat="false" ht="13.2" hidden="false" customHeight="false" outlineLevel="0" collapsed="false">
      <c r="A2177" s="7" t="n">
        <f aca="false">ROUND(A2176+0.1,1)</f>
        <v>217.6</v>
      </c>
      <c r="B2177" s="8"/>
    </row>
    <row r="2178" customFormat="false" ht="13.2" hidden="false" customHeight="false" outlineLevel="0" collapsed="false">
      <c r="A2178" s="7" t="n">
        <f aca="false">ROUND(A2177+0.1,1)</f>
        <v>217.7</v>
      </c>
      <c r="B2178" s="8"/>
    </row>
    <row r="2179" customFormat="false" ht="13.2" hidden="false" customHeight="false" outlineLevel="0" collapsed="false">
      <c r="A2179" s="7" t="n">
        <f aca="false">ROUND(A2178+0.1,1)</f>
        <v>217.8</v>
      </c>
      <c r="B2179" s="8"/>
    </row>
    <row r="2180" customFormat="false" ht="13.2" hidden="false" customHeight="false" outlineLevel="0" collapsed="false">
      <c r="A2180" s="7" t="n">
        <f aca="false">ROUND(A2179+0.1,1)</f>
        <v>217.9</v>
      </c>
      <c r="B2180" s="8"/>
    </row>
    <row r="2181" customFormat="false" ht="13.2" hidden="false" customHeight="false" outlineLevel="0" collapsed="false">
      <c r="A2181" s="7" t="n">
        <f aca="false">ROUND(A2180+0.1,1)</f>
        <v>218</v>
      </c>
      <c r="B2181" s="8"/>
    </row>
    <row r="2182" customFormat="false" ht="13.2" hidden="false" customHeight="false" outlineLevel="0" collapsed="false">
      <c r="A2182" s="7" t="n">
        <f aca="false">ROUND(A2181+0.1,1)</f>
        <v>218.1</v>
      </c>
      <c r="B2182" s="8"/>
    </row>
    <row r="2183" customFormat="false" ht="13.2" hidden="false" customHeight="false" outlineLevel="0" collapsed="false">
      <c r="A2183" s="7" t="n">
        <f aca="false">ROUND(A2182+0.1,1)</f>
        <v>218.2</v>
      </c>
      <c r="B2183" s="8"/>
    </row>
    <row r="2184" customFormat="false" ht="13.2" hidden="false" customHeight="false" outlineLevel="0" collapsed="false">
      <c r="A2184" s="7" t="n">
        <f aca="false">ROUND(A2183+0.1,1)</f>
        <v>218.3</v>
      </c>
      <c r="B2184" s="8"/>
    </row>
    <row r="2185" customFormat="false" ht="13.2" hidden="false" customHeight="false" outlineLevel="0" collapsed="false">
      <c r="A2185" s="7" t="n">
        <f aca="false">ROUND(A2184+0.1,1)</f>
        <v>218.4</v>
      </c>
      <c r="B2185" s="8"/>
    </row>
    <row r="2186" customFormat="false" ht="13.2" hidden="false" customHeight="false" outlineLevel="0" collapsed="false">
      <c r="A2186" s="7" t="n">
        <f aca="false">ROUND(A2185+0.1,1)</f>
        <v>218.5</v>
      </c>
      <c r="B2186" s="8"/>
    </row>
    <row r="2187" customFormat="false" ht="13.2" hidden="false" customHeight="false" outlineLevel="0" collapsed="false">
      <c r="A2187" s="7" t="n">
        <f aca="false">ROUND(A2186+0.1,1)</f>
        <v>218.6</v>
      </c>
      <c r="B2187" s="8"/>
    </row>
    <row r="2188" customFormat="false" ht="13.2" hidden="false" customHeight="false" outlineLevel="0" collapsed="false">
      <c r="A2188" s="7" t="n">
        <f aca="false">ROUND(A2187+0.1,1)</f>
        <v>218.7</v>
      </c>
      <c r="B2188" s="8"/>
    </row>
    <row r="2189" customFormat="false" ht="13.2" hidden="false" customHeight="false" outlineLevel="0" collapsed="false">
      <c r="A2189" s="7" t="n">
        <f aca="false">ROUND(A2188+0.1,1)</f>
        <v>218.8</v>
      </c>
      <c r="B2189" s="8"/>
    </row>
    <row r="2190" customFormat="false" ht="13.2" hidden="false" customHeight="false" outlineLevel="0" collapsed="false">
      <c r="A2190" s="7" t="n">
        <f aca="false">ROUND(A2189+0.1,1)</f>
        <v>218.9</v>
      </c>
      <c r="B2190" s="8"/>
    </row>
    <row r="2191" customFormat="false" ht="13.2" hidden="false" customHeight="false" outlineLevel="0" collapsed="false">
      <c r="A2191" s="7" t="n">
        <f aca="false">ROUND(A2190+0.1,1)</f>
        <v>219</v>
      </c>
      <c r="B2191" s="8"/>
    </row>
    <row r="2192" customFormat="false" ht="13.2" hidden="false" customHeight="false" outlineLevel="0" collapsed="false">
      <c r="A2192" s="7" t="n">
        <f aca="false">ROUND(A2191+0.1,1)</f>
        <v>219.1</v>
      </c>
      <c r="B2192" s="8"/>
    </row>
    <row r="2193" customFormat="false" ht="13.2" hidden="false" customHeight="false" outlineLevel="0" collapsed="false">
      <c r="A2193" s="7" t="n">
        <f aca="false">ROUND(A2192+0.1,1)</f>
        <v>219.2</v>
      </c>
      <c r="B2193" s="8"/>
    </row>
    <row r="2194" customFormat="false" ht="13.2" hidden="false" customHeight="false" outlineLevel="0" collapsed="false">
      <c r="A2194" s="7" t="n">
        <f aca="false">ROUND(A2193+0.1,1)</f>
        <v>219.3</v>
      </c>
      <c r="B2194" s="8"/>
    </row>
    <row r="2195" customFormat="false" ht="13.2" hidden="false" customHeight="false" outlineLevel="0" collapsed="false">
      <c r="A2195" s="7" t="n">
        <f aca="false">ROUND(A2194+0.1,1)</f>
        <v>219.4</v>
      </c>
      <c r="B2195" s="8"/>
    </row>
    <row r="2196" customFormat="false" ht="13.2" hidden="false" customHeight="false" outlineLevel="0" collapsed="false">
      <c r="A2196" s="7" t="n">
        <f aca="false">ROUND(A2195+0.1,1)</f>
        <v>219.5</v>
      </c>
      <c r="B2196" s="8"/>
    </row>
    <row r="2197" customFormat="false" ht="13.2" hidden="false" customHeight="false" outlineLevel="0" collapsed="false">
      <c r="A2197" s="7" t="n">
        <f aca="false">ROUND(A2196+0.1,1)</f>
        <v>219.6</v>
      </c>
      <c r="B2197" s="8"/>
    </row>
    <row r="2198" customFormat="false" ht="13.2" hidden="false" customHeight="false" outlineLevel="0" collapsed="false">
      <c r="A2198" s="7" t="n">
        <f aca="false">ROUND(A2197+0.1,1)</f>
        <v>219.7</v>
      </c>
      <c r="B2198" s="8"/>
    </row>
    <row r="2199" customFormat="false" ht="13.2" hidden="false" customHeight="false" outlineLevel="0" collapsed="false">
      <c r="A2199" s="7" t="n">
        <f aca="false">ROUND(A2198+0.1,1)</f>
        <v>219.8</v>
      </c>
      <c r="B2199" s="8"/>
    </row>
    <row r="2200" customFormat="false" ht="13.2" hidden="false" customHeight="false" outlineLevel="0" collapsed="false">
      <c r="A2200" s="7" t="n">
        <f aca="false">ROUND(A2199+0.1,1)</f>
        <v>219.9</v>
      </c>
      <c r="B2200" s="8"/>
    </row>
    <row r="2201" customFormat="false" ht="13.2" hidden="false" customHeight="false" outlineLevel="0" collapsed="false">
      <c r="A2201" s="7" t="n">
        <f aca="false">ROUND(A2200+0.1,1)</f>
        <v>220</v>
      </c>
      <c r="B2201" s="8"/>
    </row>
    <row r="2202" customFormat="false" ht="13.2" hidden="false" customHeight="false" outlineLevel="0" collapsed="false">
      <c r="A2202" s="7" t="n">
        <f aca="false">ROUND(A2201+0.1,1)</f>
        <v>220.1</v>
      </c>
      <c r="B2202" s="8"/>
    </row>
    <row r="2203" customFormat="false" ht="13.2" hidden="false" customHeight="false" outlineLevel="0" collapsed="false">
      <c r="A2203" s="7" t="n">
        <f aca="false">ROUND(A2202+0.1,1)</f>
        <v>220.2</v>
      </c>
      <c r="B2203" s="8"/>
    </row>
    <row r="2204" customFormat="false" ht="13.2" hidden="false" customHeight="false" outlineLevel="0" collapsed="false">
      <c r="A2204" s="7" t="n">
        <f aca="false">ROUND(A2203+0.1,1)</f>
        <v>220.3</v>
      </c>
      <c r="B2204" s="8"/>
    </row>
    <row r="2205" customFormat="false" ht="13.2" hidden="false" customHeight="false" outlineLevel="0" collapsed="false">
      <c r="A2205" s="7" t="n">
        <f aca="false">ROUND(A2204+0.1,1)</f>
        <v>220.4</v>
      </c>
      <c r="B2205" s="8"/>
    </row>
    <row r="2206" customFormat="false" ht="13.2" hidden="false" customHeight="false" outlineLevel="0" collapsed="false">
      <c r="A2206" s="7" t="n">
        <f aca="false">ROUND(A2205+0.1,1)</f>
        <v>220.5</v>
      </c>
      <c r="B2206" s="8"/>
    </row>
    <row r="2207" customFormat="false" ht="13.2" hidden="false" customHeight="false" outlineLevel="0" collapsed="false">
      <c r="A2207" s="7" t="n">
        <f aca="false">ROUND(A2206+0.1,1)</f>
        <v>220.6</v>
      </c>
      <c r="B2207" s="8"/>
    </row>
    <row r="2208" customFormat="false" ht="13.2" hidden="false" customHeight="false" outlineLevel="0" collapsed="false">
      <c r="A2208" s="7" t="n">
        <f aca="false">ROUND(A2207+0.1,1)</f>
        <v>220.7</v>
      </c>
      <c r="B2208" s="8"/>
    </row>
    <row r="2209" customFormat="false" ht="13.2" hidden="false" customHeight="false" outlineLevel="0" collapsed="false">
      <c r="A2209" s="7" t="n">
        <f aca="false">ROUND(A2208+0.1,1)</f>
        <v>220.8</v>
      </c>
      <c r="B2209" s="8"/>
    </row>
    <row r="2210" customFormat="false" ht="13.2" hidden="false" customHeight="false" outlineLevel="0" collapsed="false">
      <c r="A2210" s="7" t="n">
        <f aca="false">ROUND(A2209+0.1,1)</f>
        <v>220.9</v>
      </c>
      <c r="B2210" s="8"/>
    </row>
    <row r="2211" customFormat="false" ht="13.2" hidden="false" customHeight="false" outlineLevel="0" collapsed="false">
      <c r="A2211" s="7" t="n">
        <f aca="false">ROUND(A2210+0.1,1)</f>
        <v>221</v>
      </c>
      <c r="B2211" s="8"/>
    </row>
    <row r="2212" customFormat="false" ht="13.2" hidden="false" customHeight="false" outlineLevel="0" collapsed="false">
      <c r="A2212" s="7" t="n">
        <f aca="false">ROUND(A2211+0.1,1)</f>
        <v>221.1</v>
      </c>
      <c r="B2212" s="8"/>
    </row>
    <row r="2213" customFormat="false" ht="13.2" hidden="false" customHeight="false" outlineLevel="0" collapsed="false">
      <c r="A2213" s="7" t="n">
        <f aca="false">ROUND(A2212+0.1,1)</f>
        <v>221.2</v>
      </c>
      <c r="B2213" s="8"/>
    </row>
    <row r="2214" customFormat="false" ht="13.2" hidden="false" customHeight="false" outlineLevel="0" collapsed="false">
      <c r="A2214" s="7" t="n">
        <f aca="false">ROUND(A2213+0.1,1)</f>
        <v>221.3</v>
      </c>
      <c r="B2214" s="8"/>
    </row>
    <row r="2215" customFormat="false" ht="13.2" hidden="false" customHeight="false" outlineLevel="0" collapsed="false">
      <c r="A2215" s="7" t="n">
        <f aca="false">ROUND(A2214+0.1,1)</f>
        <v>221.4</v>
      </c>
      <c r="B2215" s="8"/>
    </row>
    <row r="2216" customFormat="false" ht="13.2" hidden="false" customHeight="false" outlineLevel="0" collapsed="false">
      <c r="A2216" s="7" t="n">
        <f aca="false">ROUND(A2215+0.1,1)</f>
        <v>221.5</v>
      </c>
      <c r="B2216" s="8"/>
    </row>
    <row r="2217" customFormat="false" ht="13.2" hidden="false" customHeight="false" outlineLevel="0" collapsed="false">
      <c r="A2217" s="7" t="n">
        <f aca="false">ROUND(A2216+0.1,1)</f>
        <v>221.6</v>
      </c>
      <c r="B2217" s="8"/>
    </row>
    <row r="2218" customFormat="false" ht="13.2" hidden="false" customHeight="false" outlineLevel="0" collapsed="false">
      <c r="A2218" s="7" t="n">
        <f aca="false">ROUND(A2217+0.1,1)</f>
        <v>221.7</v>
      </c>
      <c r="B2218" s="8"/>
    </row>
    <row r="2219" customFormat="false" ht="13.2" hidden="false" customHeight="false" outlineLevel="0" collapsed="false">
      <c r="A2219" s="7" t="n">
        <f aca="false">ROUND(A2218+0.1,1)</f>
        <v>221.8</v>
      </c>
      <c r="B2219" s="8"/>
    </row>
    <row r="2220" customFormat="false" ht="13.2" hidden="false" customHeight="false" outlineLevel="0" collapsed="false">
      <c r="A2220" s="7" t="n">
        <f aca="false">ROUND(A2219+0.1,1)</f>
        <v>221.9</v>
      </c>
      <c r="B2220" s="8"/>
    </row>
    <row r="2221" customFormat="false" ht="13.2" hidden="false" customHeight="false" outlineLevel="0" collapsed="false">
      <c r="A2221" s="7" t="n">
        <f aca="false">ROUND(A2220+0.1,1)</f>
        <v>222</v>
      </c>
      <c r="B2221" s="8"/>
    </row>
    <row r="2222" customFormat="false" ht="13.2" hidden="false" customHeight="false" outlineLevel="0" collapsed="false">
      <c r="A2222" s="7" t="n">
        <f aca="false">ROUND(A2221+0.1,1)</f>
        <v>222.1</v>
      </c>
      <c r="B2222" s="8"/>
    </row>
    <row r="2223" customFormat="false" ht="13.2" hidden="false" customHeight="false" outlineLevel="0" collapsed="false">
      <c r="A2223" s="7" t="n">
        <f aca="false">ROUND(A2222+0.1,1)</f>
        <v>222.2</v>
      </c>
      <c r="B2223" s="8"/>
    </row>
    <row r="2224" customFormat="false" ht="13.2" hidden="false" customHeight="false" outlineLevel="0" collapsed="false">
      <c r="A2224" s="7" t="n">
        <f aca="false">ROUND(A2223+0.1,1)</f>
        <v>222.3</v>
      </c>
      <c r="B2224" s="8"/>
    </row>
    <row r="2225" customFormat="false" ht="13.2"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G21" activeCellId="0" sqref="CG21:CH21"/>
    </sheetView>
  </sheetViews>
  <sheetFormatPr defaultColWidth="8.9921875" defaultRowHeight="13.2" zeroHeight="false" outlineLevelRow="0" outlineLevelCol="0"/>
  <cols>
    <col collapsed="false" customWidth="true" hidden="false" outlineLevel="0" max="1" min="1" style="1" width="15.1"/>
    <col collapsed="false" customWidth="true" hidden="false" outlineLevel="0" max="2" min="2" style="2" width="15.1"/>
    <col collapsed="false" customWidth="false" hidden="false" outlineLevel="0" max="6" min="3" style="3" width="8.99"/>
    <col collapsed="false" customWidth="false" hidden="false" outlineLevel="0" max="257" min="7" style="4" width="8.99"/>
  </cols>
  <sheetData>
    <row r="1" customFormat="false" ht="13.2" hidden="false" customHeight="false" outlineLevel="0" collapsed="false">
      <c r="A1" s="5" t="s">
        <v>2</v>
      </c>
      <c r="B1" s="6" t="s">
        <v>3</v>
      </c>
      <c r="C1" s="11" t="s">
        <v>4</v>
      </c>
    </row>
    <row r="2" customFormat="false" ht="13.2" hidden="false" customHeight="false" outlineLevel="0" collapsed="false">
      <c r="A2" s="8" t="n">
        <v>170</v>
      </c>
      <c r="B2" s="8" t="n">
        <v>180</v>
      </c>
      <c r="C2" s="12" t="n">
        <f aca="false">B2-A2</f>
        <v>10</v>
      </c>
    </row>
    <row r="3" customFormat="false" ht="13.2" hidden="false" customHeight="false" outlineLevel="0" collapsed="false">
      <c r="A3" s="8" t="n">
        <v>170</v>
      </c>
      <c r="B3" s="8" t="n">
        <v>180</v>
      </c>
      <c r="C3" s="12" t="n">
        <f aca="false">B3-A3</f>
        <v>10</v>
      </c>
    </row>
    <row r="4" customFormat="false" ht="13.2" hidden="false" customHeight="false" outlineLevel="0" collapsed="false">
      <c r="A4" s="8" t="n">
        <v>170</v>
      </c>
      <c r="B4" s="8" t="n">
        <v>180</v>
      </c>
      <c r="C4" s="12" t="n">
        <f aca="false">B4-A4</f>
        <v>10</v>
      </c>
    </row>
    <row r="5" customFormat="false" ht="13.2" hidden="false" customHeight="false" outlineLevel="0" collapsed="false">
      <c r="A5" s="8" t="n">
        <v>170</v>
      </c>
      <c r="B5" s="8" t="n">
        <v>180</v>
      </c>
      <c r="C5" s="12" t="n">
        <f aca="false">B5-A5</f>
        <v>10</v>
      </c>
    </row>
    <row r="6" customFormat="false" ht="13.2" hidden="false" customHeight="false" outlineLevel="0" collapsed="false">
      <c r="A6" s="8" t="n">
        <v>170</v>
      </c>
      <c r="B6" s="8" t="n">
        <v>180</v>
      </c>
      <c r="C6" s="12" t="n">
        <f aca="false">B6-A6</f>
        <v>10</v>
      </c>
    </row>
    <row r="7" customFormat="false" ht="13.2" hidden="false" customHeight="false" outlineLevel="0" collapsed="false">
      <c r="A7" s="8" t="n">
        <v>170</v>
      </c>
      <c r="B7" s="8" t="n">
        <v>180</v>
      </c>
      <c r="C7" s="12" t="n">
        <f aca="false">B7-A7</f>
        <v>10</v>
      </c>
    </row>
    <row r="8" customFormat="false" ht="13.2" hidden="false" customHeight="false" outlineLevel="0" collapsed="false">
      <c r="A8" s="8" t="n">
        <v>170</v>
      </c>
      <c r="B8" s="8" t="n">
        <v>180</v>
      </c>
      <c r="C8" s="12" t="n">
        <f aca="false">B8-A8</f>
        <v>10</v>
      </c>
    </row>
    <row r="9" customFormat="false" ht="13.2" hidden="false" customHeight="false" outlineLevel="0" collapsed="false">
      <c r="A9" s="8" t="n">
        <v>170</v>
      </c>
      <c r="B9" s="8" t="n">
        <v>180</v>
      </c>
      <c r="C9" s="12" t="n">
        <f aca="false">B9-A9</f>
        <v>10</v>
      </c>
    </row>
    <row r="10" customFormat="false" ht="13.2" hidden="false" customHeight="false" outlineLevel="0" collapsed="false">
      <c r="A10" s="8" t="n">
        <v>170</v>
      </c>
      <c r="B10" s="8" t="n">
        <v>180</v>
      </c>
      <c r="C10" s="12" t="n">
        <f aca="false">B10-A10</f>
        <v>10</v>
      </c>
    </row>
    <row r="11" customFormat="false" ht="13.2" hidden="false" customHeight="false" outlineLevel="0" collapsed="false">
      <c r="A11" s="8" t="n">
        <v>170</v>
      </c>
      <c r="B11" s="8" t="n">
        <v>180</v>
      </c>
      <c r="C11" s="12" t="n">
        <f aca="false">B11-A11</f>
        <v>10</v>
      </c>
    </row>
    <row r="12" customFormat="false" ht="13.2" hidden="false" customHeight="false" outlineLevel="0" collapsed="false">
      <c r="A12" s="8" t="n">
        <v>170</v>
      </c>
      <c r="B12" s="8" t="n">
        <v>180</v>
      </c>
      <c r="C12" s="12" t="n">
        <f aca="false">B12-A12</f>
        <v>10</v>
      </c>
    </row>
    <row r="13" customFormat="false" ht="13.2" hidden="false" customHeight="false" outlineLevel="0" collapsed="false">
      <c r="A13" s="8" t="n">
        <v>170</v>
      </c>
      <c r="B13" s="8" t="n">
        <v>180</v>
      </c>
      <c r="C13" s="12" t="n">
        <f aca="false">B13-A13</f>
        <v>10</v>
      </c>
    </row>
    <row r="14" customFormat="false" ht="13.2" hidden="false" customHeight="false" outlineLevel="0" collapsed="false">
      <c r="A14" s="8" t="n">
        <v>170</v>
      </c>
      <c r="B14" s="8" t="n">
        <v>180</v>
      </c>
      <c r="C14" s="12" t="n">
        <f aca="false">B14-A14</f>
        <v>10</v>
      </c>
    </row>
    <row r="15" customFormat="false" ht="13.2" hidden="false" customHeight="false" outlineLevel="0" collapsed="false">
      <c r="A15" s="8" t="n">
        <v>170</v>
      </c>
      <c r="B15" s="8" t="n">
        <v>180</v>
      </c>
      <c r="C15" s="12" t="n">
        <f aca="false">B15-A15</f>
        <v>10</v>
      </c>
    </row>
    <row r="16" customFormat="false" ht="13.2" hidden="false" customHeight="false" outlineLevel="0" collapsed="false">
      <c r="A16" s="8" t="n">
        <v>170</v>
      </c>
      <c r="B16" s="8" t="n">
        <v>180</v>
      </c>
      <c r="C16" s="12" t="n">
        <f aca="false">B16-A16</f>
        <v>10</v>
      </c>
    </row>
    <row r="17" customFormat="false" ht="13.2" hidden="false" customHeight="false" outlineLevel="0" collapsed="false">
      <c r="A17" s="8" t="n">
        <v>170</v>
      </c>
      <c r="B17" s="8" t="n">
        <v>180</v>
      </c>
      <c r="C17" s="12" t="n">
        <f aca="false">B17-A17</f>
        <v>10</v>
      </c>
    </row>
    <row r="18" customFormat="false" ht="13.2" hidden="false" customHeight="false" outlineLevel="0" collapsed="false">
      <c r="A18" s="8" t="n">
        <v>170</v>
      </c>
      <c r="B18" s="8" t="n">
        <v>180</v>
      </c>
      <c r="C18" s="12" t="n">
        <f aca="false">B18-A18</f>
        <v>10</v>
      </c>
    </row>
    <row r="19" customFormat="false" ht="13.2" hidden="false" customHeight="false" outlineLevel="0" collapsed="false">
      <c r="A19" s="8" t="n">
        <v>170</v>
      </c>
      <c r="B19" s="8" t="n">
        <v>180</v>
      </c>
      <c r="C19" s="12" t="n">
        <f aca="false">B19-A19</f>
        <v>10</v>
      </c>
    </row>
    <row r="20" customFormat="false" ht="13.2" hidden="false" customHeight="false" outlineLevel="0" collapsed="false">
      <c r="A20" s="8" t="n">
        <v>190</v>
      </c>
      <c r="B20" s="8" t="n">
        <v>190</v>
      </c>
      <c r="C20" s="12" t="n">
        <f aca="false">B20-A20</f>
        <v>0</v>
      </c>
    </row>
    <row r="21" customFormat="false" ht="13.2" hidden="false" customHeight="false" outlineLevel="0" collapsed="false">
      <c r="A21" s="8" t="n">
        <v>200</v>
      </c>
      <c r="B21" s="8" t="n">
        <v>200</v>
      </c>
      <c r="C21" s="12" t="n">
        <f aca="false">B21-A21</f>
        <v>0</v>
      </c>
    </row>
    <row r="22" customFormat="false" ht="13.2" hidden="false" customHeight="false" outlineLevel="0" collapsed="false">
      <c r="A22" s="8" t="n">
        <v>210</v>
      </c>
      <c r="B22" s="8" t="n">
        <v>210</v>
      </c>
      <c r="C22" s="12" t="n">
        <f aca="false">B22-A22</f>
        <v>0</v>
      </c>
    </row>
    <row r="23" customFormat="false" ht="13.2" hidden="false" customHeight="false" outlineLevel="0" collapsed="false">
      <c r="A23" s="8" t="n">
        <v>210</v>
      </c>
      <c r="B23" s="8" t="n">
        <v>210</v>
      </c>
      <c r="C23" s="12" t="n">
        <f aca="false">B23-A23</f>
        <v>0</v>
      </c>
    </row>
    <row r="24" customFormat="false" ht="13.2" hidden="false" customHeight="false" outlineLevel="0" collapsed="false">
      <c r="A24" s="8" t="n">
        <v>220</v>
      </c>
      <c r="B24" s="8" t="n">
        <v>220</v>
      </c>
      <c r="C24" s="12" t="n">
        <f aca="false">B24-A24</f>
        <v>0</v>
      </c>
    </row>
    <row r="25" customFormat="false" ht="13.2" hidden="false" customHeight="false" outlineLevel="0" collapsed="false">
      <c r="A25" s="8" t="n">
        <v>220</v>
      </c>
      <c r="B25" s="8" t="n">
        <v>220</v>
      </c>
      <c r="C25" s="12" t="n">
        <f aca="false">B25-A25</f>
        <v>0</v>
      </c>
    </row>
    <row r="26" customFormat="false" ht="13.2" hidden="false" customHeight="false" outlineLevel="0" collapsed="false">
      <c r="A26" s="8" t="n">
        <v>230</v>
      </c>
      <c r="B26" s="8" t="n">
        <v>230</v>
      </c>
      <c r="C26" s="12" t="n">
        <f aca="false">B26-A26</f>
        <v>0</v>
      </c>
    </row>
    <row r="27" customFormat="false" ht="13.2" hidden="false" customHeight="false" outlineLevel="0" collapsed="false">
      <c r="A27" s="8" t="n">
        <v>230</v>
      </c>
      <c r="B27" s="8" t="n">
        <v>230</v>
      </c>
      <c r="C27" s="12" t="n">
        <f aca="false">B27-A27</f>
        <v>0</v>
      </c>
    </row>
    <row r="28" customFormat="false" ht="13.2" hidden="false" customHeight="false" outlineLevel="0" collapsed="false">
      <c r="A28" s="8" t="n">
        <v>240</v>
      </c>
      <c r="B28" s="8" t="n">
        <v>240</v>
      </c>
      <c r="C28" s="12" t="n">
        <f aca="false">B28-A28</f>
        <v>0</v>
      </c>
    </row>
    <row r="29" customFormat="false" ht="13.2" hidden="false" customHeight="false" outlineLevel="0" collapsed="false">
      <c r="A29" s="8" t="n">
        <v>240</v>
      </c>
      <c r="B29" s="8" t="n">
        <v>240</v>
      </c>
      <c r="C29" s="12" t="n">
        <f aca="false">B29-A29</f>
        <v>0</v>
      </c>
    </row>
    <row r="30" customFormat="false" ht="13.2" hidden="false" customHeight="false" outlineLevel="0" collapsed="false">
      <c r="A30" s="8" t="n">
        <v>250</v>
      </c>
      <c r="B30" s="8" t="n">
        <v>250</v>
      </c>
      <c r="C30" s="12" t="n">
        <f aca="false">B30-A30</f>
        <v>0</v>
      </c>
    </row>
    <row r="31" customFormat="false" ht="13.2" hidden="false" customHeight="false" outlineLevel="0" collapsed="false">
      <c r="A31" s="8" t="n">
        <v>250</v>
      </c>
      <c r="B31" s="8" t="n">
        <v>250</v>
      </c>
      <c r="C31" s="12" t="n">
        <f aca="false">B31-A31</f>
        <v>0</v>
      </c>
    </row>
    <row r="32" customFormat="false" ht="13.2" hidden="false" customHeight="false" outlineLevel="0" collapsed="false">
      <c r="A32" s="8" t="n">
        <v>260</v>
      </c>
      <c r="B32" s="8" t="n">
        <v>260</v>
      </c>
      <c r="C32" s="12" t="n">
        <f aca="false">B32-A32</f>
        <v>0</v>
      </c>
    </row>
    <row r="33" customFormat="false" ht="13.2" hidden="false" customHeight="false" outlineLevel="0" collapsed="false">
      <c r="A33" s="8" t="n">
        <v>260</v>
      </c>
      <c r="B33" s="8" t="n">
        <v>260</v>
      </c>
      <c r="C33" s="12" t="n">
        <f aca="false">B33-A33</f>
        <v>0</v>
      </c>
    </row>
    <row r="34" customFormat="false" ht="13.2" hidden="false" customHeight="false" outlineLevel="0" collapsed="false">
      <c r="A34" s="8" t="n">
        <v>270</v>
      </c>
      <c r="B34" s="8" t="n">
        <v>270</v>
      </c>
      <c r="C34" s="12" t="n">
        <f aca="false">B34-A34</f>
        <v>0</v>
      </c>
    </row>
    <row r="35" customFormat="false" ht="13.2" hidden="false" customHeight="false" outlineLevel="0" collapsed="false">
      <c r="A35" s="8" t="n">
        <v>270</v>
      </c>
      <c r="B35" s="8" t="n">
        <v>270</v>
      </c>
      <c r="C35" s="12" t="n">
        <f aca="false">B35-A35</f>
        <v>0</v>
      </c>
    </row>
    <row r="36" customFormat="false" ht="13.2" hidden="false" customHeight="false" outlineLevel="0" collapsed="false">
      <c r="A36" s="8" t="n">
        <v>280</v>
      </c>
      <c r="B36" s="8" t="n">
        <v>280</v>
      </c>
      <c r="C36" s="12" t="n">
        <f aca="false">B36-A36</f>
        <v>0</v>
      </c>
    </row>
    <row r="37" customFormat="false" ht="13.2" hidden="false" customHeight="false" outlineLevel="0" collapsed="false">
      <c r="A37" s="8" t="n">
        <v>280</v>
      </c>
      <c r="B37" s="8" t="n">
        <v>280</v>
      </c>
      <c r="C37" s="12" t="n">
        <f aca="false">B37-A37</f>
        <v>0</v>
      </c>
    </row>
    <row r="38" customFormat="false" ht="13.2" hidden="false" customHeight="false" outlineLevel="0" collapsed="false">
      <c r="A38" s="8" t="n">
        <v>290</v>
      </c>
      <c r="B38" s="8" t="n">
        <v>290</v>
      </c>
      <c r="C38" s="12" t="n">
        <f aca="false">B38-A38</f>
        <v>0</v>
      </c>
    </row>
    <row r="39" customFormat="false" ht="13.2" hidden="false" customHeight="false" outlineLevel="0" collapsed="false">
      <c r="A39" s="8" t="n">
        <v>290</v>
      </c>
      <c r="B39" s="8" t="n">
        <v>290</v>
      </c>
      <c r="C39" s="12" t="n">
        <f aca="false">B39-A39</f>
        <v>0</v>
      </c>
    </row>
    <row r="40" customFormat="false" ht="13.2" hidden="false" customHeight="false" outlineLevel="0" collapsed="false">
      <c r="A40" s="8" t="n">
        <v>300</v>
      </c>
      <c r="B40" s="8" t="n">
        <v>300</v>
      </c>
      <c r="C40" s="12" t="n">
        <f aca="false">B40-A40</f>
        <v>0</v>
      </c>
    </row>
    <row r="41" customFormat="false" ht="13.2" hidden="false" customHeight="false" outlineLevel="0" collapsed="false">
      <c r="A41" s="8" t="n">
        <v>300</v>
      </c>
      <c r="B41" s="8" t="n">
        <v>300</v>
      </c>
      <c r="C41" s="12" t="n">
        <f aca="false">B41-A41</f>
        <v>0</v>
      </c>
    </row>
    <row r="42" customFormat="false" ht="13.2" hidden="false" customHeight="false" outlineLevel="0" collapsed="false">
      <c r="A42" s="8" t="n">
        <v>310</v>
      </c>
      <c r="B42" s="8" t="n">
        <v>310</v>
      </c>
      <c r="C42" s="12" t="n">
        <f aca="false">B42-A42</f>
        <v>0</v>
      </c>
    </row>
    <row r="43" customFormat="false" ht="13.2" hidden="false" customHeight="false" outlineLevel="0" collapsed="false">
      <c r="A43" s="8" t="n">
        <v>310</v>
      </c>
      <c r="B43" s="8" t="n">
        <v>310</v>
      </c>
      <c r="C43" s="12" t="n">
        <f aca="false">B43-A43</f>
        <v>0</v>
      </c>
    </row>
    <row r="44" customFormat="false" ht="13.2" hidden="false" customHeight="false" outlineLevel="0" collapsed="false">
      <c r="A44" s="8" t="n">
        <v>320</v>
      </c>
      <c r="B44" s="8" t="n">
        <v>330</v>
      </c>
      <c r="C44" s="12" t="n">
        <f aca="false">B44-A44</f>
        <v>10</v>
      </c>
    </row>
    <row r="45" customFormat="false" ht="13.2" hidden="false" customHeight="false" outlineLevel="0" collapsed="false">
      <c r="A45" s="8" t="n">
        <v>320</v>
      </c>
      <c r="B45" s="8" t="n">
        <v>330</v>
      </c>
      <c r="C45" s="12" t="n">
        <f aca="false">B45-A45</f>
        <v>10</v>
      </c>
    </row>
    <row r="46" customFormat="false" ht="13.2" hidden="false" customHeight="false" outlineLevel="0" collapsed="false">
      <c r="A46" s="8" t="n">
        <v>330</v>
      </c>
      <c r="B46" s="8" t="n">
        <v>340</v>
      </c>
      <c r="C46" s="12" t="n">
        <f aca="false">B46-A46</f>
        <v>10</v>
      </c>
    </row>
    <row r="47" customFormat="false" ht="13.2" hidden="false" customHeight="false" outlineLevel="0" collapsed="false">
      <c r="A47" s="8" t="n">
        <v>330</v>
      </c>
      <c r="B47" s="8" t="n">
        <v>340</v>
      </c>
      <c r="C47" s="12" t="n">
        <f aca="false">B47-A47</f>
        <v>10</v>
      </c>
    </row>
    <row r="48" customFormat="false" ht="13.2" hidden="false" customHeight="false" outlineLevel="0" collapsed="false">
      <c r="A48" s="8" t="n">
        <v>330</v>
      </c>
      <c r="B48" s="8" t="n">
        <v>340</v>
      </c>
      <c r="C48" s="12" t="n">
        <f aca="false">B48-A48</f>
        <v>10</v>
      </c>
    </row>
    <row r="49" customFormat="false" ht="13.2" hidden="false" customHeight="false" outlineLevel="0" collapsed="false">
      <c r="A49" s="8" t="n">
        <v>340</v>
      </c>
      <c r="B49" s="8" t="n">
        <v>350</v>
      </c>
      <c r="C49" s="12" t="n">
        <f aca="false">B49-A49</f>
        <v>10</v>
      </c>
    </row>
    <row r="50" customFormat="false" ht="13.2" hidden="false" customHeight="false" outlineLevel="0" collapsed="false">
      <c r="A50" s="8" t="n">
        <v>340</v>
      </c>
      <c r="B50" s="8" t="n">
        <v>350</v>
      </c>
      <c r="C50" s="12" t="n">
        <f aca="false">B50-A50</f>
        <v>10</v>
      </c>
    </row>
    <row r="51" customFormat="false" ht="13.2" hidden="false" customHeight="false" outlineLevel="0" collapsed="false">
      <c r="A51" s="8" t="n">
        <v>350</v>
      </c>
      <c r="B51" s="8" t="n">
        <v>360</v>
      </c>
      <c r="C51" s="12" t="n">
        <f aca="false">B51-A51</f>
        <v>10</v>
      </c>
    </row>
    <row r="52" customFormat="false" ht="13.2" hidden="false" customHeight="false" outlineLevel="0" collapsed="false">
      <c r="A52" s="8" t="n">
        <v>350</v>
      </c>
      <c r="B52" s="8" t="n">
        <v>360</v>
      </c>
      <c r="C52" s="12" t="n">
        <f aca="false">B52-A52</f>
        <v>10</v>
      </c>
    </row>
    <row r="53" customFormat="false" ht="13.2" hidden="false" customHeight="false" outlineLevel="0" collapsed="false">
      <c r="A53" s="8" t="n">
        <v>360</v>
      </c>
      <c r="B53" s="8" t="n">
        <v>370</v>
      </c>
      <c r="C53" s="12" t="n">
        <f aca="false">B53-A53</f>
        <v>10</v>
      </c>
    </row>
    <row r="54" customFormat="false" ht="13.2" hidden="false" customHeight="false" outlineLevel="0" collapsed="false">
      <c r="A54" s="8" t="n">
        <v>360</v>
      </c>
      <c r="B54" s="8" t="n">
        <v>370</v>
      </c>
      <c r="C54" s="12" t="n">
        <f aca="false">B54-A54</f>
        <v>10</v>
      </c>
    </row>
    <row r="55" customFormat="false" ht="13.2" hidden="false" customHeight="false" outlineLevel="0" collapsed="false">
      <c r="A55" s="8" t="n">
        <v>370</v>
      </c>
      <c r="B55" s="8" t="n">
        <v>380</v>
      </c>
      <c r="C55" s="12" t="n">
        <f aca="false">B55-A55</f>
        <v>10</v>
      </c>
    </row>
    <row r="56" customFormat="false" ht="13.2" hidden="false" customHeight="false" outlineLevel="0" collapsed="false">
      <c r="A56" s="8" t="n">
        <v>370</v>
      </c>
      <c r="B56" s="8" t="n">
        <v>380</v>
      </c>
      <c r="C56" s="12" t="n">
        <f aca="false">B56-A56</f>
        <v>10</v>
      </c>
    </row>
    <row r="57" customFormat="false" ht="13.2" hidden="false" customHeight="false" outlineLevel="0" collapsed="false">
      <c r="A57" s="8" t="n">
        <v>380</v>
      </c>
      <c r="B57" s="8" t="n">
        <v>390</v>
      </c>
      <c r="C57" s="12" t="n">
        <f aca="false">B57-A57</f>
        <v>10</v>
      </c>
    </row>
    <row r="58" customFormat="false" ht="13.2" hidden="false" customHeight="false" outlineLevel="0" collapsed="false">
      <c r="A58" s="8" t="n">
        <v>380</v>
      </c>
      <c r="B58" s="8" t="n">
        <v>390</v>
      </c>
      <c r="C58" s="12" t="n">
        <f aca="false">B58-A58</f>
        <v>10</v>
      </c>
    </row>
    <row r="59" customFormat="false" ht="13.2" hidden="false" customHeight="false" outlineLevel="0" collapsed="false">
      <c r="A59" s="8" t="n">
        <v>390</v>
      </c>
      <c r="B59" s="8" t="n">
        <v>400</v>
      </c>
      <c r="C59" s="12" t="n">
        <f aca="false">B59-A59</f>
        <v>10</v>
      </c>
    </row>
    <row r="60" customFormat="false" ht="13.2" hidden="false" customHeight="false" outlineLevel="0" collapsed="false">
      <c r="A60" s="8" t="n">
        <v>390</v>
      </c>
      <c r="B60" s="8" t="n">
        <v>400</v>
      </c>
      <c r="C60" s="12" t="n">
        <f aca="false">B60-A60</f>
        <v>10</v>
      </c>
    </row>
    <row r="61" customFormat="false" ht="13.2" hidden="false" customHeight="false" outlineLevel="0" collapsed="false">
      <c r="A61" s="8" t="n">
        <v>400</v>
      </c>
      <c r="B61" s="8" t="n">
        <v>410</v>
      </c>
      <c r="C61" s="12" t="n">
        <f aca="false">B61-A61</f>
        <v>10</v>
      </c>
    </row>
    <row r="62" customFormat="false" ht="13.2" hidden="false" customHeight="false" outlineLevel="0" collapsed="false">
      <c r="A62" s="8" t="n">
        <v>400</v>
      </c>
      <c r="B62" s="8" t="n">
        <v>410</v>
      </c>
      <c r="C62" s="12" t="n">
        <f aca="false">B62-A62</f>
        <v>10</v>
      </c>
    </row>
    <row r="63" customFormat="false" ht="13.2" hidden="false" customHeight="false" outlineLevel="0" collapsed="false">
      <c r="A63" s="8" t="n">
        <v>410</v>
      </c>
      <c r="B63" s="8" t="n">
        <v>420</v>
      </c>
      <c r="C63" s="12" t="n">
        <f aca="false">B63-A63</f>
        <v>10</v>
      </c>
    </row>
    <row r="64" customFormat="false" ht="13.2" hidden="false" customHeight="false" outlineLevel="0" collapsed="false">
      <c r="A64" s="8" t="n">
        <v>410</v>
      </c>
      <c r="B64" s="8" t="n">
        <v>420</v>
      </c>
      <c r="C64" s="12" t="n">
        <f aca="false">B64-A64</f>
        <v>10</v>
      </c>
    </row>
    <row r="65" customFormat="false" ht="13.2" hidden="false" customHeight="false" outlineLevel="0" collapsed="false">
      <c r="A65" s="8" t="n">
        <v>420</v>
      </c>
      <c r="B65" s="8" t="n">
        <v>430</v>
      </c>
      <c r="C65" s="12" t="n">
        <f aca="false">B65-A65</f>
        <v>10</v>
      </c>
    </row>
    <row r="66" customFormat="false" ht="13.2" hidden="false" customHeight="false" outlineLevel="0" collapsed="false">
      <c r="A66" s="8" t="n">
        <v>420</v>
      </c>
      <c r="B66" s="8" t="n">
        <v>430</v>
      </c>
      <c r="C66" s="12" t="n">
        <f aca="false">B66-A66</f>
        <v>10</v>
      </c>
    </row>
    <row r="67" customFormat="false" ht="13.2" hidden="false" customHeight="false" outlineLevel="0" collapsed="false">
      <c r="A67" s="8" t="n">
        <v>430</v>
      </c>
      <c r="B67" s="8" t="n">
        <v>440</v>
      </c>
      <c r="C67" s="12" t="n">
        <f aca="false">B67-A67</f>
        <v>10</v>
      </c>
    </row>
    <row r="68" customFormat="false" ht="13.2" hidden="false" customHeight="false" outlineLevel="0" collapsed="false">
      <c r="A68" s="8" t="n">
        <v>430</v>
      </c>
      <c r="B68" s="8" t="n">
        <v>440</v>
      </c>
      <c r="C68" s="12" t="n">
        <f aca="false">B68-A68</f>
        <v>10</v>
      </c>
    </row>
    <row r="69" customFormat="false" ht="13.2" hidden="false" customHeight="false" outlineLevel="0" collapsed="false">
      <c r="A69" s="8" t="n">
        <v>440</v>
      </c>
      <c r="B69" s="8" t="n">
        <v>450</v>
      </c>
      <c r="C69" s="12" t="n">
        <f aca="false">B69-A69</f>
        <v>10</v>
      </c>
    </row>
    <row r="70" customFormat="false" ht="13.2" hidden="false" customHeight="false" outlineLevel="0" collapsed="false">
      <c r="A70" s="8" t="n">
        <v>440</v>
      </c>
      <c r="B70" s="8" t="n">
        <v>450</v>
      </c>
      <c r="C70" s="12" t="n">
        <f aca="false">B70-A70</f>
        <v>10</v>
      </c>
    </row>
    <row r="71" customFormat="false" ht="13.2" hidden="false" customHeight="false" outlineLevel="0" collapsed="false">
      <c r="A71" s="8" t="n">
        <v>450</v>
      </c>
      <c r="B71" s="8" t="n">
        <v>460</v>
      </c>
      <c r="C71" s="12" t="n">
        <f aca="false">B71-A71</f>
        <v>10</v>
      </c>
    </row>
    <row r="72" customFormat="false" ht="13.2" hidden="false" customHeight="false" outlineLevel="0" collapsed="false">
      <c r="A72" s="8" t="n">
        <v>450</v>
      </c>
      <c r="B72" s="8" t="n">
        <v>460</v>
      </c>
      <c r="C72" s="12" t="n">
        <f aca="false">B72-A72</f>
        <v>10</v>
      </c>
    </row>
    <row r="73" customFormat="false" ht="13.2" hidden="false" customHeight="false" outlineLevel="0" collapsed="false">
      <c r="A73" s="8" t="n">
        <v>460</v>
      </c>
      <c r="B73" s="8" t="n">
        <v>470</v>
      </c>
      <c r="C73" s="12" t="n">
        <f aca="false">B73-A73</f>
        <v>10</v>
      </c>
    </row>
    <row r="74" customFormat="false" ht="13.2" hidden="false" customHeight="false" outlineLevel="0" collapsed="false">
      <c r="A74" s="8" t="n">
        <v>460</v>
      </c>
      <c r="B74" s="8" t="n">
        <v>470</v>
      </c>
      <c r="C74" s="12" t="n">
        <f aca="false">B74-A74</f>
        <v>10</v>
      </c>
    </row>
    <row r="75" customFormat="false" ht="13.2" hidden="false" customHeight="false" outlineLevel="0" collapsed="false">
      <c r="A75" s="8" t="n">
        <v>470</v>
      </c>
      <c r="B75" s="8" t="n">
        <v>480</v>
      </c>
      <c r="C75" s="12" t="n">
        <f aca="false">B75-A75</f>
        <v>10</v>
      </c>
    </row>
    <row r="76" customFormat="false" ht="13.2" hidden="false" customHeight="false" outlineLevel="0" collapsed="false">
      <c r="A76" s="8" t="n">
        <v>470</v>
      </c>
      <c r="B76" s="8" t="n">
        <v>480</v>
      </c>
      <c r="C76" s="12" t="n">
        <f aca="false">B76-A76</f>
        <v>10</v>
      </c>
    </row>
    <row r="77" customFormat="false" ht="13.2" hidden="false" customHeight="false" outlineLevel="0" collapsed="false">
      <c r="A77" s="8" t="n">
        <v>480</v>
      </c>
      <c r="B77" s="8" t="n">
        <v>490</v>
      </c>
      <c r="C77" s="12" t="n">
        <f aca="false">B77-A77</f>
        <v>10</v>
      </c>
    </row>
    <row r="78" customFormat="false" ht="13.2" hidden="false" customHeight="false" outlineLevel="0" collapsed="false">
      <c r="A78" s="8" t="n">
        <v>480</v>
      </c>
      <c r="B78" s="8" t="n">
        <v>490</v>
      </c>
      <c r="C78" s="12" t="n">
        <f aca="false">B78-A78</f>
        <v>10</v>
      </c>
    </row>
    <row r="79" customFormat="false" ht="13.2" hidden="false" customHeight="false" outlineLevel="0" collapsed="false">
      <c r="A79" s="8" t="n">
        <v>490</v>
      </c>
      <c r="B79" s="8" t="n">
        <v>500</v>
      </c>
      <c r="C79" s="12" t="n">
        <f aca="false">B79-A79</f>
        <v>10</v>
      </c>
    </row>
    <row r="80" customFormat="false" ht="13.2" hidden="false" customHeight="false" outlineLevel="0" collapsed="false">
      <c r="A80" s="8" t="n">
        <v>490</v>
      </c>
      <c r="B80" s="8" t="n">
        <v>500</v>
      </c>
      <c r="C80" s="12" t="n">
        <f aca="false">B80-A80</f>
        <v>10</v>
      </c>
    </row>
    <row r="81" customFormat="false" ht="13.2" hidden="false" customHeight="false" outlineLevel="0" collapsed="false">
      <c r="A81" s="8" t="n">
        <v>500</v>
      </c>
      <c r="B81" s="8" t="n">
        <v>510</v>
      </c>
      <c r="C81" s="12" t="n">
        <f aca="false">B81-A81</f>
        <v>10</v>
      </c>
    </row>
    <row r="82" customFormat="false" ht="13.2" hidden="false" customHeight="false" outlineLevel="0" collapsed="false">
      <c r="A82" s="8" t="n">
        <v>500</v>
      </c>
      <c r="B82" s="8" t="n">
        <v>510</v>
      </c>
      <c r="C82" s="12" t="n">
        <f aca="false">B82-A82</f>
        <v>10</v>
      </c>
    </row>
    <row r="83" customFormat="false" ht="13.2" hidden="false" customHeight="false" outlineLevel="0" collapsed="false">
      <c r="A83" s="8" t="n">
        <v>500</v>
      </c>
      <c r="B83" s="8" t="n">
        <v>510</v>
      </c>
      <c r="C83" s="12" t="n">
        <f aca="false">B83-A83</f>
        <v>10</v>
      </c>
    </row>
    <row r="84" customFormat="false" ht="13.2" hidden="false" customHeight="false" outlineLevel="0" collapsed="false">
      <c r="A84" s="8" t="n">
        <v>520</v>
      </c>
      <c r="B84" s="10" t="n">
        <v>530</v>
      </c>
      <c r="C84" s="12" t="n">
        <f aca="false">B84-A84</f>
        <v>10</v>
      </c>
    </row>
    <row r="85" customFormat="false" ht="13.2" hidden="false" customHeight="false" outlineLevel="0" collapsed="false">
      <c r="A85" s="8" t="n">
        <v>520</v>
      </c>
      <c r="B85" s="10" t="n">
        <v>530</v>
      </c>
      <c r="C85" s="12" t="n">
        <f aca="false">B85-A85</f>
        <v>10</v>
      </c>
    </row>
    <row r="86" customFormat="false" ht="13.2" hidden="false" customHeight="false" outlineLevel="0" collapsed="false">
      <c r="A86" s="8" t="n">
        <v>520</v>
      </c>
      <c r="B86" s="8" t="n">
        <v>530</v>
      </c>
      <c r="C86" s="12" t="n">
        <f aca="false">B86-A86</f>
        <v>10</v>
      </c>
    </row>
    <row r="87" customFormat="false" ht="13.2" hidden="false" customHeight="false" outlineLevel="0" collapsed="false">
      <c r="A87" s="8" t="n">
        <v>520</v>
      </c>
      <c r="B87" s="8" t="n">
        <v>530</v>
      </c>
      <c r="C87" s="12" t="n">
        <f aca="false">B87-A87</f>
        <v>10</v>
      </c>
    </row>
    <row r="88" customFormat="false" ht="13.2" hidden="false" customHeight="false" outlineLevel="0" collapsed="false">
      <c r="A88" s="8" t="n">
        <v>540</v>
      </c>
      <c r="B88" s="8" t="n">
        <v>550</v>
      </c>
      <c r="C88" s="12" t="n">
        <f aca="false">B88-A88</f>
        <v>10</v>
      </c>
    </row>
    <row r="89" customFormat="false" ht="13.2" hidden="false" customHeight="false" outlineLevel="0" collapsed="false">
      <c r="A89" s="8" t="n">
        <v>540</v>
      </c>
      <c r="B89" s="8" t="n">
        <v>550</v>
      </c>
      <c r="C89" s="12" t="n">
        <f aca="false">B89-A89</f>
        <v>10</v>
      </c>
    </row>
    <row r="90" customFormat="false" ht="13.2" hidden="false" customHeight="false" outlineLevel="0" collapsed="false">
      <c r="A90" s="8" t="n">
        <v>550</v>
      </c>
      <c r="B90" s="8" t="n">
        <v>560</v>
      </c>
      <c r="C90" s="12" t="n">
        <f aca="false">B90-A90</f>
        <v>10</v>
      </c>
    </row>
    <row r="91" customFormat="false" ht="13.2" hidden="false" customHeight="false" outlineLevel="0" collapsed="false">
      <c r="A91" s="8" t="n">
        <v>550</v>
      </c>
      <c r="B91" s="8" t="n">
        <v>560</v>
      </c>
      <c r="C91" s="12" t="n">
        <f aca="false">B91-A91</f>
        <v>10</v>
      </c>
    </row>
    <row r="92" customFormat="false" ht="13.2" hidden="false" customHeight="false" outlineLevel="0" collapsed="false">
      <c r="A92" s="8" t="n">
        <v>560</v>
      </c>
      <c r="B92" s="8" t="n">
        <v>570</v>
      </c>
      <c r="C92" s="12" t="n">
        <f aca="false">B92-A92</f>
        <v>10</v>
      </c>
    </row>
    <row r="93" customFormat="false" ht="13.2" hidden="false" customHeight="false" outlineLevel="0" collapsed="false">
      <c r="A93" s="8" t="n">
        <v>560</v>
      </c>
      <c r="B93" s="8" t="n">
        <v>570</v>
      </c>
      <c r="C93" s="12" t="n">
        <f aca="false">B93-A93</f>
        <v>10</v>
      </c>
    </row>
    <row r="94" customFormat="false" ht="13.2" hidden="false" customHeight="false" outlineLevel="0" collapsed="false">
      <c r="A94" s="8" t="n">
        <v>570</v>
      </c>
      <c r="B94" s="8" t="n">
        <v>580</v>
      </c>
      <c r="C94" s="12" t="n">
        <f aca="false">B94-A94</f>
        <v>10</v>
      </c>
    </row>
    <row r="95" customFormat="false" ht="13.2" hidden="false" customHeight="false" outlineLevel="0" collapsed="false">
      <c r="A95" s="8" t="n">
        <v>570</v>
      </c>
      <c r="B95" s="8" t="n">
        <v>580</v>
      </c>
      <c r="C95" s="12" t="n">
        <f aca="false">B95-A95</f>
        <v>10</v>
      </c>
    </row>
    <row r="96" customFormat="false" ht="13.2" hidden="false" customHeight="false" outlineLevel="0" collapsed="false">
      <c r="A96" s="8" t="n">
        <v>580</v>
      </c>
      <c r="B96" s="8" t="n">
        <v>590</v>
      </c>
      <c r="C96" s="12" t="n">
        <f aca="false">B96-A96</f>
        <v>10</v>
      </c>
    </row>
    <row r="97" customFormat="false" ht="13.2" hidden="false" customHeight="false" outlineLevel="0" collapsed="false">
      <c r="A97" s="8" t="n">
        <v>580</v>
      </c>
      <c r="B97" s="8" t="n">
        <v>590</v>
      </c>
      <c r="C97" s="12" t="n">
        <f aca="false">B97-A97</f>
        <v>10</v>
      </c>
    </row>
    <row r="98" customFormat="false" ht="13.2" hidden="false" customHeight="false" outlineLevel="0" collapsed="false">
      <c r="A98" s="8" t="n">
        <v>590</v>
      </c>
      <c r="B98" s="8" t="n">
        <v>600</v>
      </c>
      <c r="C98" s="12" t="n">
        <f aca="false">B98-A98</f>
        <v>10</v>
      </c>
    </row>
    <row r="99" customFormat="false" ht="13.2" hidden="false" customHeight="false" outlineLevel="0" collapsed="false">
      <c r="A99" s="8" t="n">
        <v>590</v>
      </c>
      <c r="B99" s="8" t="n">
        <v>600</v>
      </c>
      <c r="C99" s="12" t="n">
        <f aca="false">B99-A99</f>
        <v>10</v>
      </c>
    </row>
    <row r="100" customFormat="false" ht="13.2" hidden="false" customHeight="false" outlineLevel="0" collapsed="false">
      <c r="A100" s="8" t="n">
        <v>600</v>
      </c>
      <c r="B100" s="8" t="n">
        <v>610</v>
      </c>
      <c r="C100" s="12" t="n">
        <f aca="false">B100-A100</f>
        <v>10</v>
      </c>
    </row>
    <row r="101" customFormat="false" ht="13.2" hidden="false" customHeight="false" outlineLevel="0" collapsed="false">
      <c r="A101" s="8" t="n">
        <v>600</v>
      </c>
      <c r="B101" s="8" t="n">
        <v>610</v>
      </c>
      <c r="C101" s="12" t="n">
        <f aca="false">B101-A101</f>
        <v>10</v>
      </c>
    </row>
    <row r="102" customFormat="false" ht="13.2" hidden="false" customHeight="false" outlineLevel="0" collapsed="false">
      <c r="A102" s="8" t="n">
        <v>610</v>
      </c>
      <c r="B102" s="8" t="n">
        <v>620</v>
      </c>
      <c r="C102" s="12" t="n">
        <f aca="false">B102-A102</f>
        <v>10</v>
      </c>
    </row>
    <row r="103" customFormat="false" ht="13.2" hidden="false" customHeight="false" outlineLevel="0" collapsed="false">
      <c r="A103" s="8" t="n">
        <v>610</v>
      </c>
      <c r="B103" s="8" t="n">
        <v>620</v>
      </c>
      <c r="C103" s="12" t="n">
        <f aca="false">B103-A103</f>
        <v>10</v>
      </c>
    </row>
    <row r="104" customFormat="false" ht="13.2" hidden="false" customHeight="false" outlineLevel="0" collapsed="false">
      <c r="A104" s="8" t="n">
        <v>610</v>
      </c>
      <c r="B104" s="8" t="n">
        <v>620</v>
      </c>
      <c r="C104" s="12" t="n">
        <f aca="false">B104-A104</f>
        <v>10</v>
      </c>
    </row>
    <row r="105" customFormat="false" ht="13.2" hidden="false" customHeight="false" outlineLevel="0" collapsed="false">
      <c r="A105" s="8" t="n">
        <v>620</v>
      </c>
      <c r="B105" s="8" t="n">
        <v>630</v>
      </c>
      <c r="C105" s="12" t="n">
        <f aca="false">B105-A105</f>
        <v>10</v>
      </c>
    </row>
    <row r="106" customFormat="false" ht="13.2" hidden="false" customHeight="false" outlineLevel="0" collapsed="false">
      <c r="A106" s="8" t="n">
        <v>620</v>
      </c>
      <c r="B106" s="8" t="n">
        <v>630</v>
      </c>
      <c r="C106" s="12" t="n">
        <f aca="false">B106-A106</f>
        <v>10</v>
      </c>
    </row>
    <row r="107" customFormat="false" ht="13.2" hidden="false" customHeight="false" outlineLevel="0" collapsed="false">
      <c r="A107" s="8" t="n">
        <v>630</v>
      </c>
      <c r="B107" s="8" t="n">
        <v>640</v>
      </c>
      <c r="C107" s="12" t="n">
        <f aca="false">B107-A107</f>
        <v>10</v>
      </c>
    </row>
    <row r="108" customFormat="false" ht="13.2" hidden="false" customHeight="false" outlineLevel="0" collapsed="false">
      <c r="A108" s="8" t="n">
        <v>630</v>
      </c>
      <c r="B108" s="8" t="n">
        <v>640</v>
      </c>
      <c r="C108" s="12" t="n">
        <f aca="false">B108-A108</f>
        <v>10</v>
      </c>
    </row>
    <row r="109" customFormat="false" ht="13.2" hidden="false" customHeight="false" outlineLevel="0" collapsed="false">
      <c r="A109" s="8" t="n">
        <v>630</v>
      </c>
      <c r="B109" s="8" t="n">
        <v>640</v>
      </c>
      <c r="C109" s="12" t="n">
        <f aca="false">B109-A109</f>
        <v>10</v>
      </c>
    </row>
    <row r="110" customFormat="false" ht="13.2" hidden="false" customHeight="false" outlineLevel="0" collapsed="false">
      <c r="A110" s="8" t="n">
        <v>640</v>
      </c>
      <c r="B110" s="8" t="n">
        <v>650</v>
      </c>
      <c r="C110" s="12" t="n">
        <f aca="false">B110-A110</f>
        <v>10</v>
      </c>
    </row>
    <row r="111" customFormat="false" ht="13.2" hidden="false" customHeight="false" outlineLevel="0" collapsed="false">
      <c r="A111" s="8" t="n">
        <v>640</v>
      </c>
      <c r="B111" s="8" t="n">
        <v>650</v>
      </c>
      <c r="C111" s="12" t="n">
        <f aca="false">B111-A111</f>
        <v>10</v>
      </c>
    </row>
    <row r="112" customFormat="false" ht="13.2" hidden="false" customHeight="false" outlineLevel="0" collapsed="false">
      <c r="A112" s="8" t="n">
        <v>640</v>
      </c>
      <c r="B112" s="8" t="n">
        <v>650</v>
      </c>
      <c r="C112" s="12" t="n">
        <f aca="false">B112-A112</f>
        <v>10</v>
      </c>
    </row>
    <row r="113" customFormat="false" ht="13.2" hidden="false" customHeight="false" outlineLevel="0" collapsed="false">
      <c r="A113" s="8" t="n">
        <v>650</v>
      </c>
      <c r="B113" s="8" t="n">
        <v>660</v>
      </c>
      <c r="C113" s="12" t="n">
        <f aca="false">B113-A113</f>
        <v>10</v>
      </c>
    </row>
    <row r="114" customFormat="false" ht="13.2" hidden="false" customHeight="false" outlineLevel="0" collapsed="false">
      <c r="A114" s="8" t="n">
        <v>650</v>
      </c>
      <c r="B114" s="8" t="n">
        <v>660</v>
      </c>
      <c r="C114" s="12" t="n">
        <f aca="false">B114-A114</f>
        <v>10</v>
      </c>
    </row>
    <row r="115" customFormat="false" ht="13.2" hidden="false" customHeight="false" outlineLevel="0" collapsed="false">
      <c r="A115" s="8" t="n">
        <v>660</v>
      </c>
      <c r="B115" s="8" t="n">
        <v>670</v>
      </c>
      <c r="C115" s="12" t="n">
        <f aca="false">B115-A115</f>
        <v>10</v>
      </c>
    </row>
    <row r="116" customFormat="false" ht="13.2" hidden="false" customHeight="false" outlineLevel="0" collapsed="false">
      <c r="A116" s="8" t="n">
        <v>660</v>
      </c>
      <c r="B116" s="8" t="n">
        <v>670</v>
      </c>
      <c r="C116" s="12" t="n">
        <f aca="false">B116-A116</f>
        <v>10</v>
      </c>
    </row>
    <row r="117" customFormat="false" ht="13.2" hidden="false" customHeight="false" outlineLevel="0" collapsed="false">
      <c r="A117" s="8" t="n">
        <v>660</v>
      </c>
      <c r="B117" s="8" t="n">
        <v>670</v>
      </c>
      <c r="C117" s="12" t="n">
        <f aca="false">B117-A117</f>
        <v>10</v>
      </c>
    </row>
    <row r="118" customFormat="false" ht="13.2" hidden="false" customHeight="false" outlineLevel="0" collapsed="false">
      <c r="A118" s="8" t="n">
        <v>670</v>
      </c>
      <c r="B118" s="8" t="n">
        <v>680</v>
      </c>
      <c r="C118" s="12" t="n">
        <f aca="false">B118-A118</f>
        <v>10</v>
      </c>
    </row>
    <row r="119" customFormat="false" ht="13.2" hidden="false" customHeight="false" outlineLevel="0" collapsed="false">
      <c r="A119" s="8" t="n">
        <v>670</v>
      </c>
      <c r="B119" s="8" t="n">
        <v>680</v>
      </c>
      <c r="C119" s="12" t="n">
        <f aca="false">B119-A119</f>
        <v>10</v>
      </c>
    </row>
    <row r="120" customFormat="false" ht="13.2" hidden="false" customHeight="false" outlineLevel="0" collapsed="false">
      <c r="A120" s="8" t="n">
        <v>680</v>
      </c>
      <c r="B120" s="8" t="n">
        <v>690</v>
      </c>
      <c r="C120" s="12" t="n">
        <f aca="false">B120-A120</f>
        <v>10</v>
      </c>
    </row>
    <row r="121" customFormat="false" ht="13.2" hidden="false" customHeight="false" outlineLevel="0" collapsed="false">
      <c r="A121" s="8" t="n">
        <v>680</v>
      </c>
      <c r="B121" s="8" t="n">
        <v>690</v>
      </c>
      <c r="C121" s="12" t="n">
        <f aca="false">B121-A121</f>
        <v>10</v>
      </c>
    </row>
    <row r="122" customFormat="false" ht="13.2" hidden="false" customHeight="false" outlineLevel="0" collapsed="false">
      <c r="A122" s="8" t="n">
        <v>680</v>
      </c>
      <c r="B122" s="8" t="n">
        <v>690</v>
      </c>
      <c r="C122" s="12" t="n">
        <f aca="false">B122-A122</f>
        <v>10</v>
      </c>
    </row>
    <row r="123" customFormat="false" ht="13.2" hidden="false" customHeight="false" outlineLevel="0" collapsed="false">
      <c r="A123" s="8" t="n">
        <v>690</v>
      </c>
      <c r="B123" s="8" t="n">
        <v>700</v>
      </c>
      <c r="C123" s="12" t="n">
        <f aca="false">B123-A123</f>
        <v>10</v>
      </c>
    </row>
    <row r="124" customFormat="false" ht="13.2" hidden="false" customHeight="false" outlineLevel="0" collapsed="false">
      <c r="A124" s="8" t="n">
        <v>690</v>
      </c>
      <c r="B124" s="8" t="n">
        <v>700</v>
      </c>
      <c r="C124" s="12" t="n">
        <f aca="false">B124-A124</f>
        <v>10</v>
      </c>
    </row>
    <row r="125" customFormat="false" ht="13.2" hidden="false" customHeight="false" outlineLevel="0" collapsed="false">
      <c r="A125" s="8" t="n">
        <v>700</v>
      </c>
      <c r="B125" s="8" t="n">
        <v>710</v>
      </c>
      <c r="C125" s="12" t="n">
        <f aca="false">B125-A125</f>
        <v>10</v>
      </c>
    </row>
    <row r="126" customFormat="false" ht="13.2" hidden="false" customHeight="false" outlineLevel="0" collapsed="false">
      <c r="A126" s="8" t="n">
        <v>700</v>
      </c>
      <c r="B126" s="8" t="n">
        <v>710</v>
      </c>
      <c r="C126" s="12" t="n">
        <f aca="false">B126-A126</f>
        <v>10</v>
      </c>
    </row>
    <row r="127" customFormat="false" ht="13.2" hidden="false" customHeight="false" outlineLevel="0" collapsed="false">
      <c r="A127" s="8" t="n">
        <v>700</v>
      </c>
      <c r="B127" s="8" t="n">
        <v>710</v>
      </c>
      <c r="C127" s="12" t="n">
        <f aca="false">B127-A127</f>
        <v>10</v>
      </c>
    </row>
    <row r="128" customFormat="false" ht="13.2" hidden="false" customHeight="false" outlineLevel="0" collapsed="false">
      <c r="A128" s="8" t="n">
        <v>710</v>
      </c>
      <c r="B128" s="8" t="n">
        <v>720</v>
      </c>
      <c r="C128" s="12" t="n">
        <f aca="false">B128-A128</f>
        <v>10</v>
      </c>
    </row>
    <row r="129" customFormat="false" ht="13.2" hidden="false" customHeight="false" outlineLevel="0" collapsed="false">
      <c r="A129" s="8" t="n">
        <v>710</v>
      </c>
      <c r="B129" s="8" t="n">
        <v>720</v>
      </c>
      <c r="C129" s="12" t="n">
        <f aca="false">B129-A129</f>
        <v>10</v>
      </c>
    </row>
    <row r="130" customFormat="false" ht="13.2" hidden="false" customHeight="false" outlineLevel="0" collapsed="false">
      <c r="A130" s="8" t="n">
        <v>710</v>
      </c>
      <c r="B130" s="8" t="n">
        <v>720</v>
      </c>
      <c r="C130" s="12" t="n">
        <f aca="false">B130-A130</f>
        <v>10</v>
      </c>
    </row>
    <row r="131" customFormat="false" ht="13.2" hidden="false" customHeight="false" outlineLevel="0" collapsed="false">
      <c r="A131" s="8" t="n">
        <v>720</v>
      </c>
      <c r="B131" s="8" t="n">
        <v>730</v>
      </c>
      <c r="C131" s="12" t="n">
        <f aca="false">B131-A131</f>
        <v>10</v>
      </c>
    </row>
    <row r="132" customFormat="false" ht="13.2" hidden="false" customHeight="false" outlineLevel="0" collapsed="false">
      <c r="A132" s="8" t="n">
        <v>720</v>
      </c>
      <c r="B132" s="8" t="n">
        <v>730</v>
      </c>
      <c r="C132" s="12" t="n">
        <f aca="false">B132-A132</f>
        <v>10</v>
      </c>
    </row>
    <row r="133" customFormat="false" ht="13.2" hidden="false" customHeight="false" outlineLevel="0" collapsed="false">
      <c r="A133" s="8" t="n">
        <v>730</v>
      </c>
      <c r="B133" s="8" t="n">
        <v>740</v>
      </c>
      <c r="C133" s="12" t="n">
        <f aca="false">B133-A133</f>
        <v>10</v>
      </c>
    </row>
    <row r="134" customFormat="false" ht="13.2" hidden="false" customHeight="false" outlineLevel="0" collapsed="false">
      <c r="A134" s="8" t="n">
        <v>730</v>
      </c>
      <c r="B134" s="8" t="n">
        <v>740</v>
      </c>
      <c r="C134" s="12" t="n">
        <f aca="false">B134-A134</f>
        <v>10</v>
      </c>
    </row>
    <row r="135" customFormat="false" ht="13.2" hidden="false" customHeight="false" outlineLevel="0" collapsed="false">
      <c r="A135" s="8" t="n">
        <v>730</v>
      </c>
      <c r="B135" s="8" t="n">
        <v>740</v>
      </c>
      <c r="C135" s="12" t="n">
        <f aca="false">B135-A135</f>
        <v>10</v>
      </c>
    </row>
    <row r="136" customFormat="false" ht="13.2" hidden="false" customHeight="false" outlineLevel="0" collapsed="false">
      <c r="A136" s="8" t="n">
        <v>740</v>
      </c>
      <c r="B136" s="8" t="n">
        <v>750</v>
      </c>
      <c r="C136" s="12" t="n">
        <f aca="false">B136-A136</f>
        <v>10</v>
      </c>
    </row>
    <row r="137" customFormat="false" ht="13.2" hidden="false" customHeight="false" outlineLevel="0" collapsed="false">
      <c r="A137" s="8" t="n">
        <v>740</v>
      </c>
      <c r="B137" s="8" t="n">
        <v>750</v>
      </c>
      <c r="C137" s="12" t="n">
        <f aca="false">B137-A137</f>
        <v>10</v>
      </c>
    </row>
    <row r="138" customFormat="false" ht="13.2" hidden="false" customHeight="false" outlineLevel="0" collapsed="false">
      <c r="A138" s="8" t="n">
        <v>750</v>
      </c>
      <c r="B138" s="8" t="n">
        <v>770</v>
      </c>
      <c r="C138" s="12" t="n">
        <f aca="false">B138-A138</f>
        <v>20</v>
      </c>
    </row>
    <row r="139" customFormat="false" ht="13.2" hidden="false" customHeight="false" outlineLevel="0" collapsed="false">
      <c r="A139" s="8" t="n">
        <v>750</v>
      </c>
      <c r="B139" s="8" t="n">
        <v>770</v>
      </c>
      <c r="C139" s="12" t="n">
        <f aca="false">B139-A139</f>
        <v>20</v>
      </c>
    </row>
    <row r="140" customFormat="false" ht="13.2" hidden="false" customHeight="false" outlineLevel="0" collapsed="false">
      <c r="A140" s="8" t="n">
        <v>750</v>
      </c>
      <c r="B140" s="8" t="n">
        <v>770</v>
      </c>
      <c r="C140" s="12" t="n">
        <f aca="false">B140-A140</f>
        <v>20</v>
      </c>
    </row>
    <row r="141" customFormat="false" ht="13.2" hidden="false" customHeight="false" outlineLevel="0" collapsed="false">
      <c r="A141" s="8" t="n">
        <v>760</v>
      </c>
      <c r="B141" s="8" t="n">
        <v>780</v>
      </c>
      <c r="C141" s="12" t="n">
        <f aca="false">B141-A141</f>
        <v>20</v>
      </c>
    </row>
    <row r="142" customFormat="false" ht="13.2" hidden="false" customHeight="false" outlineLevel="0" collapsed="false">
      <c r="A142" s="8" t="n">
        <v>760</v>
      </c>
      <c r="B142" s="8" t="n">
        <v>780</v>
      </c>
      <c r="C142" s="12" t="n">
        <f aca="false">B142-A142</f>
        <v>20</v>
      </c>
    </row>
    <row r="143" customFormat="false" ht="13.2" hidden="false" customHeight="false" outlineLevel="0" collapsed="false">
      <c r="A143" s="8" t="n">
        <v>760</v>
      </c>
      <c r="B143" s="8" t="n">
        <v>780</v>
      </c>
      <c r="C143" s="12" t="n">
        <f aca="false">B143-A143</f>
        <v>20</v>
      </c>
    </row>
    <row r="144" customFormat="false" ht="13.2" hidden="false" customHeight="false" outlineLevel="0" collapsed="false">
      <c r="A144" s="8" t="n">
        <v>770</v>
      </c>
      <c r="B144" s="8" t="n">
        <v>790</v>
      </c>
      <c r="C144" s="12" t="n">
        <f aca="false">B144-A144</f>
        <v>20</v>
      </c>
    </row>
    <row r="145" customFormat="false" ht="13.2" hidden="false" customHeight="false" outlineLevel="0" collapsed="false">
      <c r="A145" s="8" t="n">
        <v>770</v>
      </c>
      <c r="B145" s="8" t="n">
        <v>790</v>
      </c>
      <c r="C145" s="12" t="n">
        <f aca="false">B145-A145</f>
        <v>20</v>
      </c>
    </row>
    <row r="146" customFormat="false" ht="13.2" hidden="false" customHeight="false" outlineLevel="0" collapsed="false">
      <c r="A146" s="8" t="n">
        <v>780</v>
      </c>
      <c r="B146" s="8" t="n">
        <v>800</v>
      </c>
      <c r="C146" s="12" t="n">
        <f aca="false">B146-A146</f>
        <v>20</v>
      </c>
    </row>
    <row r="147" customFormat="false" ht="13.2" hidden="false" customHeight="false" outlineLevel="0" collapsed="false">
      <c r="A147" s="8" t="n">
        <v>780</v>
      </c>
      <c r="B147" s="8" t="n">
        <v>800</v>
      </c>
      <c r="C147" s="12" t="n">
        <f aca="false">B147-A147</f>
        <v>20</v>
      </c>
    </row>
    <row r="148" customFormat="false" ht="13.2" hidden="false" customHeight="false" outlineLevel="0" collapsed="false">
      <c r="A148" s="8" t="n">
        <v>780</v>
      </c>
      <c r="B148" s="8" t="n">
        <v>800</v>
      </c>
      <c r="C148" s="12" t="n">
        <f aca="false">B148-A148</f>
        <v>20</v>
      </c>
    </row>
    <row r="149" customFormat="false" ht="13.2" hidden="false" customHeight="false" outlineLevel="0" collapsed="false">
      <c r="A149" s="8" t="n">
        <v>790</v>
      </c>
      <c r="B149" s="8" t="n">
        <v>810</v>
      </c>
      <c r="C149" s="12" t="n">
        <f aca="false">B149-A149</f>
        <v>20</v>
      </c>
    </row>
    <row r="150" customFormat="false" ht="13.2" hidden="false" customHeight="false" outlineLevel="0" collapsed="false">
      <c r="A150" s="8" t="n">
        <v>790</v>
      </c>
      <c r="B150" s="8" t="n">
        <v>810</v>
      </c>
      <c r="C150" s="12" t="n">
        <f aca="false">B150-A150</f>
        <v>20</v>
      </c>
    </row>
    <row r="151" customFormat="false" ht="13.2" hidden="false" customHeight="false" outlineLevel="0" collapsed="false">
      <c r="A151" s="8" t="n">
        <v>800</v>
      </c>
      <c r="B151" s="8" t="n">
        <v>820</v>
      </c>
      <c r="C151" s="12" t="n">
        <f aca="false">B151-A151</f>
        <v>20</v>
      </c>
    </row>
    <row r="152" customFormat="false" ht="13.2" hidden="false" customHeight="false" outlineLevel="0" collapsed="false">
      <c r="A152" s="8" t="n">
        <v>800</v>
      </c>
      <c r="B152" s="8" t="n">
        <v>820</v>
      </c>
      <c r="C152" s="12" t="n">
        <f aca="false">B152-A152</f>
        <v>20</v>
      </c>
    </row>
    <row r="153" customFormat="false" ht="13.2" hidden="false" customHeight="false" outlineLevel="0" collapsed="false">
      <c r="A153" s="8" t="n">
        <v>800</v>
      </c>
      <c r="B153" s="8" t="n">
        <v>820</v>
      </c>
      <c r="C153" s="12" t="n">
        <f aca="false">B153-A153</f>
        <v>20</v>
      </c>
    </row>
    <row r="154" customFormat="false" ht="13.2" hidden="false" customHeight="false" outlineLevel="0" collapsed="false">
      <c r="A154" s="8" t="n">
        <v>810</v>
      </c>
      <c r="B154" s="8" t="n">
        <v>830</v>
      </c>
      <c r="C154" s="12" t="n">
        <f aca="false">B154-A154</f>
        <v>20</v>
      </c>
    </row>
    <row r="155" customFormat="false" ht="13.2" hidden="false" customHeight="false" outlineLevel="0" collapsed="false">
      <c r="A155" s="8" t="n">
        <v>810</v>
      </c>
      <c r="B155" s="8" t="n">
        <v>830</v>
      </c>
      <c r="C155" s="12" t="n">
        <f aca="false">B155-A155</f>
        <v>20</v>
      </c>
    </row>
    <row r="156" customFormat="false" ht="13.2" hidden="false" customHeight="false" outlineLevel="0" collapsed="false">
      <c r="A156" s="8" t="n">
        <v>820</v>
      </c>
      <c r="B156" s="8" t="n">
        <v>840</v>
      </c>
      <c r="C156" s="12" t="n">
        <f aca="false">B156-A156</f>
        <v>20</v>
      </c>
    </row>
    <row r="157" customFormat="false" ht="13.2" hidden="false" customHeight="false" outlineLevel="0" collapsed="false">
      <c r="A157" s="8" t="n">
        <v>820</v>
      </c>
      <c r="B157" s="8" t="n">
        <v>840</v>
      </c>
      <c r="C157" s="12" t="n">
        <f aca="false">B157-A157</f>
        <v>20</v>
      </c>
    </row>
    <row r="158" customFormat="false" ht="13.2" hidden="false" customHeight="false" outlineLevel="0" collapsed="false">
      <c r="A158" s="8" t="n">
        <v>820</v>
      </c>
      <c r="B158" s="8" t="n">
        <v>840</v>
      </c>
      <c r="C158" s="12" t="n">
        <f aca="false">B158-A158</f>
        <v>20</v>
      </c>
    </row>
    <row r="159" customFormat="false" ht="13.2" hidden="false" customHeight="false" outlineLevel="0" collapsed="false">
      <c r="A159" s="8" t="n">
        <v>830</v>
      </c>
      <c r="B159" s="8" t="n">
        <v>850</v>
      </c>
      <c r="C159" s="12" t="n">
        <f aca="false">B159-A159</f>
        <v>20</v>
      </c>
    </row>
    <row r="160" customFormat="false" ht="13.2" hidden="false" customHeight="false" outlineLevel="0" collapsed="false">
      <c r="A160" s="8" t="n">
        <v>830</v>
      </c>
      <c r="B160" s="8" t="n">
        <v>850</v>
      </c>
      <c r="C160" s="12" t="n">
        <f aca="false">B160-A160</f>
        <v>20</v>
      </c>
    </row>
    <row r="161" customFormat="false" ht="13.2" hidden="false" customHeight="false" outlineLevel="0" collapsed="false">
      <c r="A161" s="8" t="n">
        <v>830</v>
      </c>
      <c r="B161" s="8" t="n">
        <v>850</v>
      </c>
      <c r="C161" s="12" t="n">
        <f aca="false">B161-A161</f>
        <v>20</v>
      </c>
    </row>
    <row r="162" customFormat="false" ht="13.2" hidden="false" customHeight="false" outlineLevel="0" collapsed="false">
      <c r="A162" s="8" t="n">
        <v>840</v>
      </c>
      <c r="B162" s="8" t="n">
        <v>860</v>
      </c>
      <c r="C162" s="12" t="n">
        <f aca="false">B162-A162</f>
        <v>20</v>
      </c>
    </row>
    <row r="163" customFormat="false" ht="13.2" hidden="false" customHeight="false" outlineLevel="0" collapsed="false">
      <c r="A163" s="8" t="n">
        <v>840</v>
      </c>
      <c r="B163" s="8" t="n">
        <v>860</v>
      </c>
      <c r="C163" s="12" t="n">
        <f aca="false">B163-A163</f>
        <v>20</v>
      </c>
    </row>
    <row r="164" customFormat="false" ht="13.2" hidden="false" customHeight="false" outlineLevel="0" collapsed="false">
      <c r="A164" s="8" t="n">
        <v>850</v>
      </c>
      <c r="B164" s="8" t="n">
        <v>870</v>
      </c>
      <c r="C164" s="12" t="n">
        <f aca="false">B164-A164</f>
        <v>20</v>
      </c>
    </row>
    <row r="165" customFormat="false" ht="13.2" hidden="false" customHeight="false" outlineLevel="0" collapsed="false">
      <c r="A165" s="8" t="n">
        <v>850</v>
      </c>
      <c r="B165" s="8" t="n">
        <v>870</v>
      </c>
      <c r="C165" s="12" t="n">
        <f aca="false">B165-A165</f>
        <v>20</v>
      </c>
    </row>
    <row r="166" customFormat="false" ht="13.2" hidden="false" customHeight="false" outlineLevel="0" collapsed="false">
      <c r="A166" s="8" t="n">
        <v>850</v>
      </c>
      <c r="B166" s="8" t="n">
        <v>870</v>
      </c>
      <c r="C166" s="12" t="n">
        <f aca="false">B166-A166</f>
        <v>20</v>
      </c>
    </row>
    <row r="167" customFormat="false" ht="13.2" hidden="false" customHeight="false" outlineLevel="0" collapsed="false">
      <c r="A167" s="8" t="n">
        <v>860</v>
      </c>
      <c r="B167" s="8" t="n">
        <v>880</v>
      </c>
      <c r="C167" s="12" t="n">
        <f aca="false">B167-A167</f>
        <v>20</v>
      </c>
    </row>
    <row r="168" customFormat="false" ht="13.2" hidden="false" customHeight="false" outlineLevel="0" collapsed="false">
      <c r="A168" s="8" t="n">
        <v>860</v>
      </c>
      <c r="B168" s="8" t="n">
        <v>880</v>
      </c>
      <c r="C168" s="12" t="n">
        <f aca="false">B168-A168</f>
        <v>20</v>
      </c>
    </row>
    <row r="169" customFormat="false" ht="13.2" hidden="false" customHeight="false" outlineLevel="0" collapsed="false">
      <c r="A169" s="8" t="n">
        <v>870</v>
      </c>
      <c r="B169" s="8" t="n">
        <v>890</v>
      </c>
      <c r="C169" s="12" t="n">
        <f aca="false">B169-A169</f>
        <v>20</v>
      </c>
    </row>
    <row r="170" customFormat="false" ht="13.2" hidden="false" customHeight="false" outlineLevel="0" collapsed="false">
      <c r="A170" s="8" t="n">
        <v>870</v>
      </c>
      <c r="B170" s="8" t="n">
        <v>890</v>
      </c>
      <c r="C170" s="12" t="n">
        <f aca="false">B170-A170</f>
        <v>20</v>
      </c>
    </row>
    <row r="171" customFormat="false" ht="13.2" hidden="false" customHeight="false" outlineLevel="0" collapsed="false">
      <c r="A171" s="8" t="n">
        <v>870</v>
      </c>
      <c r="B171" s="8" t="n">
        <v>890</v>
      </c>
      <c r="C171" s="12" t="n">
        <f aca="false">B171-A171</f>
        <v>20</v>
      </c>
    </row>
    <row r="172" customFormat="false" ht="13.2" hidden="false" customHeight="false" outlineLevel="0" collapsed="false">
      <c r="A172" s="8" t="n">
        <v>890</v>
      </c>
      <c r="B172" s="8" t="n">
        <v>900</v>
      </c>
      <c r="C172" s="12" t="n">
        <f aca="false">B172-A172</f>
        <v>10</v>
      </c>
    </row>
    <row r="173" customFormat="false" ht="13.2" hidden="false" customHeight="false" outlineLevel="0" collapsed="false">
      <c r="A173" s="8" t="n">
        <v>890</v>
      </c>
      <c r="B173" s="8" t="n">
        <v>900</v>
      </c>
      <c r="C173" s="12" t="n">
        <f aca="false">B173-A173</f>
        <v>10</v>
      </c>
    </row>
    <row r="174" customFormat="false" ht="13.2" hidden="false" customHeight="false" outlineLevel="0" collapsed="false">
      <c r="A174" s="8" t="n">
        <v>900</v>
      </c>
      <c r="B174" s="8" t="n">
        <v>910</v>
      </c>
      <c r="C174" s="12" t="n">
        <f aca="false">B174-A174</f>
        <v>10</v>
      </c>
    </row>
    <row r="175" customFormat="false" ht="13.2" hidden="false" customHeight="false" outlineLevel="0" collapsed="false">
      <c r="A175" s="8" t="n">
        <v>900</v>
      </c>
      <c r="B175" s="8" t="n">
        <v>910</v>
      </c>
      <c r="C175" s="12" t="n">
        <f aca="false">B175-A175</f>
        <v>10</v>
      </c>
    </row>
    <row r="176" customFormat="false" ht="13.2" hidden="false" customHeight="false" outlineLevel="0" collapsed="false">
      <c r="A176" s="8" t="n">
        <v>900</v>
      </c>
      <c r="B176" s="8" t="n">
        <v>910</v>
      </c>
      <c r="C176" s="12" t="n">
        <f aca="false">B176-A176</f>
        <v>10</v>
      </c>
    </row>
    <row r="177" customFormat="false" ht="13.2" hidden="false" customHeight="false" outlineLevel="0" collapsed="false">
      <c r="A177" s="8" t="n">
        <v>910</v>
      </c>
      <c r="B177" s="8" t="n">
        <v>920</v>
      </c>
      <c r="C177" s="12" t="n">
        <f aca="false">B177-A177</f>
        <v>10</v>
      </c>
    </row>
    <row r="178" customFormat="false" ht="13.2" hidden="false" customHeight="false" outlineLevel="0" collapsed="false">
      <c r="A178" s="8" t="n">
        <v>910</v>
      </c>
      <c r="B178" s="8" t="n">
        <v>920</v>
      </c>
      <c r="C178" s="12" t="n">
        <f aca="false">B178-A178</f>
        <v>10</v>
      </c>
    </row>
    <row r="179" customFormat="false" ht="13.2" hidden="false" customHeight="false" outlineLevel="0" collapsed="false">
      <c r="A179" s="8" t="n">
        <v>910</v>
      </c>
      <c r="B179" s="8" t="n">
        <v>920</v>
      </c>
      <c r="C179" s="12" t="n">
        <f aca="false">B179-A179</f>
        <v>10</v>
      </c>
    </row>
    <row r="180" customFormat="false" ht="13.2" hidden="false" customHeight="false" outlineLevel="0" collapsed="false">
      <c r="A180" s="8" t="n">
        <v>920</v>
      </c>
      <c r="B180" s="8" t="n">
        <v>930</v>
      </c>
      <c r="C180" s="12" t="n">
        <f aca="false">B180-A180</f>
        <v>10</v>
      </c>
    </row>
    <row r="181" customFormat="false" ht="13.2" hidden="false" customHeight="false" outlineLevel="0" collapsed="false">
      <c r="A181" s="8" t="n">
        <v>920</v>
      </c>
      <c r="B181" s="8" t="n">
        <v>930</v>
      </c>
      <c r="C181" s="12" t="n">
        <f aca="false">B181-A181</f>
        <v>10</v>
      </c>
    </row>
    <row r="182" customFormat="false" ht="13.2" hidden="false" customHeight="false" outlineLevel="0" collapsed="false">
      <c r="A182" s="8" t="n">
        <v>930</v>
      </c>
      <c r="B182" s="8" t="n">
        <v>940</v>
      </c>
      <c r="C182" s="12" t="n">
        <f aca="false">B182-A182</f>
        <v>10</v>
      </c>
    </row>
    <row r="183" customFormat="false" ht="13.2" hidden="false" customHeight="false" outlineLevel="0" collapsed="false">
      <c r="A183" s="8" t="n">
        <v>930</v>
      </c>
      <c r="B183" s="8" t="n">
        <v>940</v>
      </c>
      <c r="C183" s="12" t="n">
        <f aca="false">B183-A183</f>
        <v>10</v>
      </c>
    </row>
    <row r="184" customFormat="false" ht="13.2" hidden="false" customHeight="false" outlineLevel="0" collapsed="false">
      <c r="A184" s="8" t="n">
        <v>930</v>
      </c>
      <c r="B184" s="8" t="n">
        <v>940</v>
      </c>
      <c r="C184" s="12" t="n">
        <f aca="false">B184-A184</f>
        <v>10</v>
      </c>
    </row>
    <row r="185" customFormat="false" ht="13.2" hidden="false" customHeight="false" outlineLevel="0" collapsed="false">
      <c r="A185" s="8" t="n">
        <v>940</v>
      </c>
      <c r="B185" s="8" t="n">
        <v>950</v>
      </c>
      <c r="C185" s="12" t="n">
        <f aca="false">B185-A185</f>
        <v>10</v>
      </c>
    </row>
    <row r="186" customFormat="false" ht="13.2" hidden="false" customHeight="false" outlineLevel="0" collapsed="false">
      <c r="A186" s="8" t="n">
        <v>940</v>
      </c>
      <c r="B186" s="8" t="n">
        <v>950</v>
      </c>
      <c r="C186" s="12" t="n">
        <f aca="false">B186-A186</f>
        <v>10</v>
      </c>
    </row>
    <row r="187" customFormat="false" ht="13.2" hidden="false" customHeight="false" outlineLevel="0" collapsed="false">
      <c r="A187" s="8" t="n">
        <v>950</v>
      </c>
      <c r="B187" s="8" t="n">
        <v>960</v>
      </c>
      <c r="C187" s="12" t="n">
        <f aca="false">B187-A187</f>
        <v>10</v>
      </c>
    </row>
    <row r="188" customFormat="false" ht="13.2" hidden="false" customHeight="false" outlineLevel="0" collapsed="false">
      <c r="A188" s="8" t="n">
        <v>950</v>
      </c>
      <c r="B188" s="8" t="n">
        <v>960</v>
      </c>
      <c r="C188" s="12" t="n">
        <f aca="false">B188-A188</f>
        <v>10</v>
      </c>
    </row>
    <row r="189" customFormat="false" ht="13.2" hidden="false" customHeight="false" outlineLevel="0" collapsed="false">
      <c r="A189" s="8" t="n">
        <v>950</v>
      </c>
      <c r="B189" s="8" t="n">
        <v>960</v>
      </c>
      <c r="C189" s="12" t="n">
        <f aca="false">B189-A189</f>
        <v>10</v>
      </c>
    </row>
    <row r="190" customFormat="false" ht="13.2" hidden="false" customHeight="false" outlineLevel="0" collapsed="false">
      <c r="A190" s="8" t="n">
        <v>960</v>
      </c>
      <c r="B190" s="8" t="n">
        <v>970</v>
      </c>
      <c r="C190" s="12" t="n">
        <f aca="false">B190-A190</f>
        <v>10</v>
      </c>
    </row>
    <row r="191" customFormat="false" ht="13.2" hidden="false" customHeight="false" outlineLevel="0" collapsed="false">
      <c r="A191" s="8" t="n">
        <v>960</v>
      </c>
      <c r="B191" s="8" t="n">
        <v>970</v>
      </c>
      <c r="C191" s="12" t="n">
        <f aca="false">B191-A191</f>
        <v>10</v>
      </c>
    </row>
    <row r="192" customFormat="false" ht="13.2" hidden="false" customHeight="false" outlineLevel="0" collapsed="false">
      <c r="A192" s="8" t="n">
        <v>970</v>
      </c>
      <c r="B192" s="8" t="n">
        <v>990</v>
      </c>
      <c r="C192" s="12" t="n">
        <f aca="false">B192-A192</f>
        <v>20</v>
      </c>
    </row>
    <row r="193" customFormat="false" ht="13.2" hidden="false" customHeight="false" outlineLevel="0" collapsed="false">
      <c r="A193" s="8" t="n">
        <v>970</v>
      </c>
      <c r="B193" s="8" t="n">
        <v>990</v>
      </c>
      <c r="C193" s="12" t="n">
        <f aca="false">B193-A193</f>
        <v>20</v>
      </c>
    </row>
    <row r="194" customFormat="false" ht="13.2" hidden="false" customHeight="false" outlineLevel="0" collapsed="false">
      <c r="A194" s="8" t="n">
        <v>970</v>
      </c>
      <c r="B194" s="8" t="n">
        <v>990</v>
      </c>
      <c r="C194" s="12" t="n">
        <f aca="false">B194-A194</f>
        <v>20</v>
      </c>
    </row>
    <row r="195" customFormat="false" ht="13.2" hidden="false" customHeight="false" outlineLevel="0" collapsed="false">
      <c r="A195" s="8" t="n">
        <v>980</v>
      </c>
      <c r="B195" s="8" t="n">
        <v>1000</v>
      </c>
      <c r="C195" s="12" t="n">
        <f aca="false">B195-A195</f>
        <v>20</v>
      </c>
    </row>
    <row r="196" customFormat="false" ht="13.2" hidden="false" customHeight="false" outlineLevel="0" collapsed="false">
      <c r="A196" s="8" t="n">
        <v>980</v>
      </c>
      <c r="B196" s="8" t="n">
        <v>1000</v>
      </c>
      <c r="C196" s="12" t="n">
        <f aca="false">B196-A196</f>
        <v>20</v>
      </c>
    </row>
    <row r="197" customFormat="false" ht="13.2" hidden="false" customHeight="false" outlineLevel="0" collapsed="false">
      <c r="A197" s="8" t="n">
        <v>980</v>
      </c>
      <c r="B197" s="8" t="n">
        <v>1000</v>
      </c>
      <c r="C197" s="12" t="n">
        <f aca="false">B197-A197</f>
        <v>20</v>
      </c>
    </row>
    <row r="198" customFormat="false" ht="13.2" hidden="false" customHeight="false" outlineLevel="0" collapsed="false">
      <c r="A198" s="8" t="n">
        <v>990</v>
      </c>
      <c r="B198" s="8" t="n">
        <v>1010</v>
      </c>
      <c r="C198" s="12" t="n">
        <f aca="false">B198-A198</f>
        <v>20</v>
      </c>
    </row>
    <row r="199" customFormat="false" ht="13.2" hidden="false" customHeight="false" outlineLevel="0" collapsed="false">
      <c r="A199" s="8" t="n">
        <v>990</v>
      </c>
      <c r="B199" s="8" t="n">
        <v>1010</v>
      </c>
      <c r="C199" s="12" t="n">
        <f aca="false">B199-A199</f>
        <v>20</v>
      </c>
    </row>
    <row r="200" customFormat="false" ht="13.2" hidden="false" customHeight="false" outlineLevel="0" collapsed="false">
      <c r="A200" s="8" t="n">
        <v>1000</v>
      </c>
      <c r="B200" s="8" t="n">
        <v>1020</v>
      </c>
      <c r="C200" s="12" t="n">
        <f aca="false">B200-A200</f>
        <v>20</v>
      </c>
    </row>
    <row r="201" customFormat="false" ht="13.2" hidden="false" customHeight="false" outlineLevel="0" collapsed="false">
      <c r="A201" s="8" t="n">
        <v>1000</v>
      </c>
      <c r="B201" s="8" t="n">
        <v>1020</v>
      </c>
      <c r="C201" s="12" t="n">
        <f aca="false">B201-A201</f>
        <v>20</v>
      </c>
    </row>
    <row r="202" customFormat="false" ht="13.2" hidden="false" customHeight="false" outlineLevel="0" collapsed="false">
      <c r="A202" s="8" t="n">
        <v>1000</v>
      </c>
      <c r="B202" s="8" t="n">
        <v>1020</v>
      </c>
      <c r="C202" s="12" t="n">
        <f aca="false">B202-A202</f>
        <v>20</v>
      </c>
    </row>
    <row r="203" customFormat="false" ht="13.2" hidden="false" customHeight="false" outlineLevel="0" collapsed="false">
      <c r="A203" s="8" t="n">
        <v>1010</v>
      </c>
      <c r="B203" s="8" t="n">
        <v>1030</v>
      </c>
      <c r="C203" s="12" t="n">
        <f aca="false">B203-A203</f>
        <v>20</v>
      </c>
    </row>
    <row r="204" customFormat="false" ht="13.2" hidden="false" customHeight="false" outlineLevel="0" collapsed="false">
      <c r="A204" s="8" t="n">
        <v>1010</v>
      </c>
      <c r="B204" s="8" t="n">
        <v>1030</v>
      </c>
      <c r="C204" s="12" t="n">
        <f aca="false">B204-A204</f>
        <v>20</v>
      </c>
    </row>
    <row r="205" customFormat="false" ht="13.2" hidden="false" customHeight="false" outlineLevel="0" collapsed="false">
      <c r="A205" s="8" t="n">
        <v>1010</v>
      </c>
      <c r="B205" s="8" t="n">
        <v>1030</v>
      </c>
      <c r="C205" s="12" t="n">
        <f aca="false">B205-A205</f>
        <v>20</v>
      </c>
    </row>
    <row r="206" customFormat="false" ht="13.2" hidden="false" customHeight="false" outlineLevel="0" collapsed="false">
      <c r="A206" s="8" t="n">
        <v>1020</v>
      </c>
      <c r="B206" s="8" t="n">
        <v>1040</v>
      </c>
      <c r="C206" s="12" t="n">
        <f aca="false">B206-A206</f>
        <v>20</v>
      </c>
    </row>
    <row r="207" customFormat="false" ht="13.2" hidden="false" customHeight="false" outlineLevel="0" collapsed="false">
      <c r="A207" s="8" t="n">
        <v>1020</v>
      </c>
      <c r="B207" s="8" t="n">
        <v>1040</v>
      </c>
      <c r="C207" s="12" t="n">
        <f aca="false">B207-A207</f>
        <v>20</v>
      </c>
    </row>
    <row r="208" customFormat="false" ht="13.2" hidden="false" customHeight="false" outlineLevel="0" collapsed="false">
      <c r="A208" s="8" t="n">
        <v>1020</v>
      </c>
      <c r="B208" s="8" t="n">
        <v>1040</v>
      </c>
      <c r="C208" s="12" t="n">
        <f aca="false">B208-A208</f>
        <v>20</v>
      </c>
    </row>
    <row r="209" customFormat="false" ht="13.2" hidden="false" customHeight="false" outlineLevel="0" collapsed="false">
      <c r="A209" s="8" t="n">
        <v>1030</v>
      </c>
      <c r="B209" s="8" t="n">
        <v>1050</v>
      </c>
      <c r="C209" s="12" t="n">
        <f aca="false">B209-A209</f>
        <v>20</v>
      </c>
    </row>
    <row r="210" customFormat="false" ht="13.2" hidden="false" customHeight="false" outlineLevel="0" collapsed="false">
      <c r="A210" s="8" t="n">
        <v>1030</v>
      </c>
      <c r="B210" s="8" t="n">
        <v>1050</v>
      </c>
      <c r="C210" s="12" t="n">
        <f aca="false">B210-A210</f>
        <v>20</v>
      </c>
    </row>
    <row r="211" customFormat="false" ht="13.2" hidden="false" customHeight="false" outlineLevel="0" collapsed="false">
      <c r="A211" s="8" t="n">
        <v>1030</v>
      </c>
      <c r="B211" s="8" t="n">
        <v>1050</v>
      </c>
      <c r="C211" s="12" t="n">
        <f aca="false">B211-A211</f>
        <v>20</v>
      </c>
    </row>
    <row r="212" customFormat="false" ht="13.2" hidden="false" customHeight="false" outlineLevel="0" collapsed="false">
      <c r="A212" s="8" t="n">
        <v>1040</v>
      </c>
      <c r="B212" s="8" t="n">
        <v>1060</v>
      </c>
      <c r="C212" s="12" t="n">
        <f aca="false">B212-A212</f>
        <v>20</v>
      </c>
    </row>
    <row r="213" customFormat="false" ht="13.2" hidden="false" customHeight="false" outlineLevel="0" collapsed="false">
      <c r="A213" s="8" t="n">
        <v>1040</v>
      </c>
      <c r="B213" s="8" t="n">
        <v>1060</v>
      </c>
      <c r="C213" s="12" t="n">
        <f aca="false">B213-A213</f>
        <v>20</v>
      </c>
    </row>
    <row r="214" customFormat="false" ht="13.2" hidden="false" customHeight="false" outlineLevel="0" collapsed="false">
      <c r="A214" s="8" t="n">
        <v>1040</v>
      </c>
      <c r="B214" s="8" t="n">
        <v>1060</v>
      </c>
      <c r="C214" s="12" t="n">
        <f aca="false">B214-A214</f>
        <v>20</v>
      </c>
    </row>
    <row r="215" customFormat="false" ht="13.2" hidden="false" customHeight="false" outlineLevel="0" collapsed="false">
      <c r="A215" s="8" t="n">
        <v>1050</v>
      </c>
      <c r="B215" s="8" t="n">
        <v>1070</v>
      </c>
      <c r="C215" s="12" t="n">
        <f aca="false">B215-A215</f>
        <v>20</v>
      </c>
    </row>
    <row r="216" customFormat="false" ht="13.2" hidden="false" customHeight="false" outlineLevel="0" collapsed="false">
      <c r="A216" s="8" t="n">
        <v>1050</v>
      </c>
      <c r="B216" s="8" t="n">
        <v>1070</v>
      </c>
      <c r="C216" s="12" t="n">
        <f aca="false">B216-A216</f>
        <v>20</v>
      </c>
    </row>
    <row r="217" customFormat="false" ht="13.2" hidden="false" customHeight="false" outlineLevel="0" collapsed="false">
      <c r="A217" s="8" t="n">
        <v>1050</v>
      </c>
      <c r="B217" s="8" t="n">
        <v>1070</v>
      </c>
      <c r="C217" s="12" t="n">
        <f aca="false">B217-A217</f>
        <v>20</v>
      </c>
    </row>
    <row r="218" customFormat="false" ht="13.2" hidden="false" customHeight="false" outlineLevel="0" collapsed="false">
      <c r="A218" s="8" t="n">
        <v>1060</v>
      </c>
      <c r="B218" s="8" t="n">
        <v>1080</v>
      </c>
      <c r="C218" s="12" t="n">
        <f aca="false">B218-A218</f>
        <v>20</v>
      </c>
    </row>
    <row r="219" customFormat="false" ht="13.2" hidden="false" customHeight="false" outlineLevel="0" collapsed="false">
      <c r="A219" s="8" t="n">
        <v>1060</v>
      </c>
      <c r="B219" s="8" t="n">
        <v>1080</v>
      </c>
      <c r="C219" s="12" t="n">
        <f aca="false">B219-A219</f>
        <v>20</v>
      </c>
    </row>
    <row r="220" customFormat="false" ht="13.2" hidden="false" customHeight="false" outlineLevel="0" collapsed="false">
      <c r="A220" s="8" t="n">
        <v>1060</v>
      </c>
      <c r="B220" s="8" t="n">
        <v>1080</v>
      </c>
      <c r="C220" s="12" t="n">
        <f aca="false">B220-A220</f>
        <v>20</v>
      </c>
    </row>
    <row r="221" customFormat="false" ht="13.2" hidden="false" customHeight="false" outlineLevel="0" collapsed="false">
      <c r="A221" s="8" t="n">
        <v>1070</v>
      </c>
      <c r="B221" s="8" t="n">
        <v>1090</v>
      </c>
      <c r="C221" s="12" t="n">
        <f aca="false">B221-A221</f>
        <v>20</v>
      </c>
    </row>
    <row r="222" customFormat="false" ht="13.2" hidden="false" customHeight="false" outlineLevel="0" collapsed="false">
      <c r="A222" s="8" t="n">
        <v>1070</v>
      </c>
      <c r="B222" s="8" t="n">
        <v>1090</v>
      </c>
      <c r="C222" s="12" t="n">
        <f aca="false">B222-A222</f>
        <v>20</v>
      </c>
    </row>
    <row r="223" customFormat="false" ht="13.2" hidden="false" customHeight="false" outlineLevel="0" collapsed="false">
      <c r="A223" s="8" t="n">
        <v>1070</v>
      </c>
      <c r="B223" s="8" t="n">
        <v>1090</v>
      </c>
      <c r="C223" s="12" t="n">
        <f aca="false">B223-A223</f>
        <v>20</v>
      </c>
    </row>
    <row r="224" customFormat="false" ht="13.2" hidden="false" customHeight="false" outlineLevel="0" collapsed="false">
      <c r="A224" s="8" t="n">
        <v>1080</v>
      </c>
      <c r="B224" s="8" t="n">
        <v>1100</v>
      </c>
      <c r="C224" s="12" t="n">
        <f aca="false">B224-A224</f>
        <v>20</v>
      </c>
    </row>
    <row r="225" customFormat="false" ht="13.2" hidden="false" customHeight="false" outlineLevel="0" collapsed="false">
      <c r="A225" s="8" t="n">
        <v>1080</v>
      </c>
      <c r="B225" s="8" t="n">
        <v>1100</v>
      </c>
      <c r="C225" s="12" t="n">
        <f aca="false">B225-A225</f>
        <v>20</v>
      </c>
    </row>
    <row r="226" customFormat="false" ht="13.2" hidden="false" customHeight="false" outlineLevel="0" collapsed="false">
      <c r="A226" s="8" t="n">
        <v>1080</v>
      </c>
      <c r="B226" s="8" t="n">
        <v>1100</v>
      </c>
      <c r="C226" s="12" t="n">
        <f aca="false">B226-A226</f>
        <v>20</v>
      </c>
    </row>
    <row r="227" customFormat="false" ht="13.2" hidden="false" customHeight="false" outlineLevel="0" collapsed="false">
      <c r="A227" s="8" t="n">
        <v>1090</v>
      </c>
      <c r="B227" s="8" t="n">
        <v>1110</v>
      </c>
      <c r="C227" s="12" t="n">
        <f aca="false">B227-A227</f>
        <v>20</v>
      </c>
    </row>
    <row r="228" customFormat="false" ht="13.2" hidden="false" customHeight="false" outlineLevel="0" collapsed="false">
      <c r="A228" s="8" t="n">
        <v>1090</v>
      </c>
      <c r="B228" s="8" t="n">
        <v>1110</v>
      </c>
      <c r="C228" s="12" t="n">
        <f aca="false">B228-A228</f>
        <v>20</v>
      </c>
    </row>
    <row r="229" customFormat="false" ht="13.2" hidden="false" customHeight="false" outlineLevel="0" collapsed="false">
      <c r="A229" s="8" t="n">
        <v>1100</v>
      </c>
      <c r="B229" s="8" t="n">
        <v>1120</v>
      </c>
      <c r="C229" s="12" t="n">
        <f aca="false">B229-A229</f>
        <v>20</v>
      </c>
    </row>
    <row r="230" customFormat="false" ht="13.2" hidden="false" customHeight="false" outlineLevel="0" collapsed="false">
      <c r="A230" s="8" t="n">
        <v>1100</v>
      </c>
      <c r="B230" s="8" t="n">
        <v>1120</v>
      </c>
      <c r="C230" s="12" t="n">
        <f aca="false">B230-A230</f>
        <v>20</v>
      </c>
    </row>
    <row r="231" customFormat="false" ht="13.2" hidden="false" customHeight="false" outlineLevel="0" collapsed="false">
      <c r="A231" s="8" t="n">
        <v>1100</v>
      </c>
      <c r="B231" s="8" t="n">
        <v>1120</v>
      </c>
      <c r="C231" s="12" t="n">
        <f aca="false">B231-A231</f>
        <v>20</v>
      </c>
    </row>
    <row r="232" customFormat="false" ht="13.2" hidden="false" customHeight="false" outlineLevel="0" collapsed="false">
      <c r="A232" s="8" t="n">
        <v>1110</v>
      </c>
      <c r="B232" s="8" t="n">
        <v>1130</v>
      </c>
      <c r="C232" s="12" t="n">
        <f aca="false">B232-A232</f>
        <v>20</v>
      </c>
    </row>
    <row r="233" customFormat="false" ht="13.2" hidden="false" customHeight="false" outlineLevel="0" collapsed="false">
      <c r="A233" s="8" t="n">
        <v>1110</v>
      </c>
      <c r="B233" s="8" t="n">
        <v>1130</v>
      </c>
      <c r="C233" s="12" t="n">
        <f aca="false">B233-A233</f>
        <v>20</v>
      </c>
    </row>
    <row r="234" customFormat="false" ht="13.2" hidden="false" customHeight="false" outlineLevel="0" collapsed="false">
      <c r="A234" s="8" t="n">
        <v>1110</v>
      </c>
      <c r="B234" s="8" t="n">
        <v>1130</v>
      </c>
      <c r="C234" s="12" t="n">
        <f aca="false">B234-A234</f>
        <v>20</v>
      </c>
    </row>
    <row r="235" customFormat="false" ht="13.2" hidden="false" customHeight="false" outlineLevel="0" collapsed="false">
      <c r="A235" s="8" t="n">
        <v>1120</v>
      </c>
      <c r="B235" s="8" t="n">
        <v>1140</v>
      </c>
      <c r="C235" s="12" t="n">
        <f aca="false">B235-A235</f>
        <v>20</v>
      </c>
    </row>
    <row r="236" customFormat="false" ht="13.2" hidden="false" customHeight="false" outlineLevel="0" collapsed="false">
      <c r="A236" s="8" t="n">
        <v>1120</v>
      </c>
      <c r="B236" s="8" t="n">
        <v>1140</v>
      </c>
      <c r="C236" s="12" t="n">
        <f aca="false">B236-A236</f>
        <v>20</v>
      </c>
    </row>
    <row r="237" customFormat="false" ht="13.2" hidden="false" customHeight="false" outlineLevel="0" collapsed="false">
      <c r="A237" s="8" t="n">
        <v>1120</v>
      </c>
      <c r="B237" s="8" t="n">
        <v>1140</v>
      </c>
      <c r="C237" s="12" t="n">
        <f aca="false">B237-A237</f>
        <v>20</v>
      </c>
    </row>
    <row r="238" customFormat="false" ht="13.2" hidden="false" customHeight="false" outlineLevel="0" collapsed="false">
      <c r="A238" s="8" t="n">
        <v>1130</v>
      </c>
      <c r="B238" s="8" t="n">
        <v>1150</v>
      </c>
      <c r="C238" s="12" t="n">
        <f aca="false">B238-A238</f>
        <v>20</v>
      </c>
    </row>
    <row r="239" customFormat="false" ht="13.2" hidden="false" customHeight="false" outlineLevel="0" collapsed="false">
      <c r="A239" s="8" t="n">
        <v>1130</v>
      </c>
      <c r="B239" s="8" t="n">
        <v>1150</v>
      </c>
      <c r="C239" s="12" t="n">
        <f aca="false">B239-A239</f>
        <v>20</v>
      </c>
    </row>
    <row r="240" customFormat="false" ht="13.2" hidden="false" customHeight="false" outlineLevel="0" collapsed="false">
      <c r="A240" s="8" t="n">
        <v>1130</v>
      </c>
      <c r="B240" s="8" t="n">
        <v>1150</v>
      </c>
      <c r="C240" s="12" t="n">
        <f aca="false">B240-A240</f>
        <v>20</v>
      </c>
    </row>
    <row r="241" customFormat="false" ht="13.2" hidden="false" customHeight="false" outlineLevel="0" collapsed="false">
      <c r="A241" s="8" t="n">
        <v>1140</v>
      </c>
      <c r="B241" s="8" t="n">
        <v>1160</v>
      </c>
      <c r="C241" s="12" t="n">
        <f aca="false">B241-A241</f>
        <v>20</v>
      </c>
    </row>
    <row r="242" customFormat="false" ht="13.2" hidden="false" customHeight="false" outlineLevel="0" collapsed="false">
      <c r="A242" s="8" t="n">
        <v>1140</v>
      </c>
      <c r="B242" s="8" t="n">
        <v>1160</v>
      </c>
      <c r="C242" s="12" t="n">
        <f aca="false">B242-A242</f>
        <v>20</v>
      </c>
    </row>
    <row r="243" customFormat="false" ht="13.2" hidden="false" customHeight="false" outlineLevel="0" collapsed="false">
      <c r="A243" s="8" t="n">
        <v>1140</v>
      </c>
      <c r="B243" s="8" t="n">
        <v>1160</v>
      </c>
      <c r="C243" s="12" t="n">
        <f aca="false">B243-A243</f>
        <v>20</v>
      </c>
    </row>
    <row r="244" customFormat="false" ht="13.2" hidden="false" customHeight="false" outlineLevel="0" collapsed="false">
      <c r="A244" s="8" t="n">
        <v>1150</v>
      </c>
      <c r="B244" s="8" t="n">
        <v>1170</v>
      </c>
      <c r="C244" s="12" t="n">
        <f aca="false">B244-A244</f>
        <v>20</v>
      </c>
    </row>
    <row r="245" customFormat="false" ht="13.2" hidden="false" customHeight="false" outlineLevel="0" collapsed="false">
      <c r="A245" s="8" t="n">
        <v>1150</v>
      </c>
      <c r="B245" s="8" t="n">
        <v>1170</v>
      </c>
      <c r="C245" s="12" t="n">
        <f aca="false">B245-A245</f>
        <v>20</v>
      </c>
    </row>
    <row r="246" customFormat="false" ht="13.2" hidden="false" customHeight="false" outlineLevel="0" collapsed="false">
      <c r="A246" s="8" t="n">
        <v>1150</v>
      </c>
      <c r="B246" s="8" t="n">
        <v>1170</v>
      </c>
      <c r="C246" s="12" t="n">
        <f aca="false">B246-A246</f>
        <v>20</v>
      </c>
    </row>
    <row r="247" customFormat="false" ht="13.2" hidden="false" customHeight="false" outlineLevel="0" collapsed="false">
      <c r="A247" s="8" t="n">
        <v>1160</v>
      </c>
      <c r="B247" s="8" t="n">
        <v>1180</v>
      </c>
      <c r="C247" s="12" t="n">
        <f aca="false">B247-A247</f>
        <v>20</v>
      </c>
    </row>
    <row r="248" customFormat="false" ht="13.2" hidden="false" customHeight="false" outlineLevel="0" collapsed="false">
      <c r="A248" s="8" t="n">
        <v>1160</v>
      </c>
      <c r="B248" s="8" t="n">
        <v>1180</v>
      </c>
      <c r="C248" s="12" t="n">
        <f aca="false">B248-A248</f>
        <v>20</v>
      </c>
    </row>
    <row r="249" customFormat="false" ht="13.2" hidden="false" customHeight="false" outlineLevel="0" collapsed="false">
      <c r="A249" s="8" t="n">
        <v>1160</v>
      </c>
      <c r="B249" s="8" t="n">
        <v>1180</v>
      </c>
      <c r="C249" s="12" t="n">
        <f aca="false">B249-A249</f>
        <v>20</v>
      </c>
    </row>
    <row r="250" customFormat="false" ht="13.2" hidden="false" customHeight="false" outlineLevel="0" collapsed="false">
      <c r="A250" s="8" t="n">
        <v>1170</v>
      </c>
      <c r="B250" s="8" t="n">
        <v>1190</v>
      </c>
      <c r="C250" s="12" t="n">
        <f aca="false">B250-A250</f>
        <v>20</v>
      </c>
    </row>
    <row r="251" customFormat="false" ht="13.2" hidden="false" customHeight="false" outlineLevel="0" collapsed="false">
      <c r="A251" s="8" t="n">
        <v>1170</v>
      </c>
      <c r="B251" s="8" t="n">
        <v>1190</v>
      </c>
      <c r="C251" s="12" t="n">
        <f aca="false">B251-A251</f>
        <v>20</v>
      </c>
    </row>
    <row r="252" customFormat="false" ht="13.2" hidden="false" customHeight="false" outlineLevel="0" collapsed="false">
      <c r="A252" s="8" t="n">
        <v>1170</v>
      </c>
      <c r="B252" s="8" t="n">
        <v>1190</v>
      </c>
      <c r="C252" s="12" t="n">
        <f aca="false">B252-A252</f>
        <v>20</v>
      </c>
    </row>
    <row r="253" customFormat="false" ht="13.2" hidden="false" customHeight="false" outlineLevel="0" collapsed="false">
      <c r="A253" s="8" t="n">
        <v>1180</v>
      </c>
      <c r="B253" s="8" t="n">
        <v>1210</v>
      </c>
      <c r="C253" s="12" t="n">
        <f aca="false">B253-A253</f>
        <v>30</v>
      </c>
    </row>
    <row r="254" customFormat="false" ht="13.2" hidden="false" customHeight="false" outlineLevel="0" collapsed="false">
      <c r="A254" s="8" t="n">
        <v>1180</v>
      </c>
      <c r="B254" s="8" t="n">
        <v>1210</v>
      </c>
      <c r="C254" s="12" t="n">
        <f aca="false">B254-A254</f>
        <v>30</v>
      </c>
    </row>
    <row r="255" customFormat="false" ht="13.2" hidden="false" customHeight="false" outlineLevel="0" collapsed="false">
      <c r="A255" s="8" t="n">
        <v>1180</v>
      </c>
      <c r="B255" s="8" t="n">
        <v>1210</v>
      </c>
      <c r="C255" s="12" t="n">
        <f aca="false">B255-A255</f>
        <v>30</v>
      </c>
    </row>
    <row r="256" customFormat="false" ht="13.2" hidden="false" customHeight="false" outlineLevel="0" collapsed="false">
      <c r="A256" s="8" t="n">
        <v>1190</v>
      </c>
      <c r="B256" s="8" t="n">
        <v>1220</v>
      </c>
      <c r="C256" s="12" t="n">
        <f aca="false">B256-A256</f>
        <v>30</v>
      </c>
    </row>
    <row r="257" customFormat="false" ht="13.2" hidden="false" customHeight="false" outlineLevel="0" collapsed="false">
      <c r="A257" s="8" t="n">
        <v>1190</v>
      </c>
      <c r="B257" s="8" t="n">
        <v>1220</v>
      </c>
      <c r="C257" s="12" t="n">
        <f aca="false">B257-A257</f>
        <v>30</v>
      </c>
    </row>
    <row r="258" customFormat="false" ht="13.2" hidden="false" customHeight="false" outlineLevel="0" collapsed="false">
      <c r="A258" s="8" t="n">
        <v>1190</v>
      </c>
      <c r="B258" s="8" t="n">
        <v>1220</v>
      </c>
      <c r="C258" s="12" t="n">
        <f aca="false">B258-A258</f>
        <v>30</v>
      </c>
    </row>
    <row r="259" customFormat="false" ht="13.2" hidden="false" customHeight="false" outlineLevel="0" collapsed="false">
      <c r="A259" s="8" t="n">
        <v>1200</v>
      </c>
      <c r="B259" s="8" t="n">
        <v>1230</v>
      </c>
      <c r="C259" s="12" t="n">
        <f aca="false">B259-A259</f>
        <v>30</v>
      </c>
    </row>
    <row r="260" customFormat="false" ht="13.2" hidden="false" customHeight="false" outlineLevel="0" collapsed="false">
      <c r="A260" s="8" t="n">
        <v>1200</v>
      </c>
      <c r="B260" s="8" t="n">
        <v>1230</v>
      </c>
      <c r="C260" s="12" t="n">
        <f aca="false">B260-A260</f>
        <v>30</v>
      </c>
    </row>
    <row r="261" customFormat="false" ht="13.2" hidden="false" customHeight="false" outlineLevel="0" collapsed="false">
      <c r="A261" s="8" t="n">
        <v>1200</v>
      </c>
      <c r="B261" s="8" t="n">
        <v>1230</v>
      </c>
      <c r="C261" s="12" t="n">
        <f aca="false">B261-A261</f>
        <v>30</v>
      </c>
    </row>
    <row r="262" customFormat="false" ht="13.2" hidden="false" customHeight="false" outlineLevel="0" collapsed="false">
      <c r="A262" s="8" t="n">
        <v>1210</v>
      </c>
      <c r="B262" s="8" t="n">
        <v>1240</v>
      </c>
      <c r="C262" s="12" t="n">
        <f aca="false">B262-A262</f>
        <v>30</v>
      </c>
    </row>
    <row r="263" customFormat="false" ht="13.2" hidden="false" customHeight="false" outlineLevel="0" collapsed="false">
      <c r="A263" s="8" t="n">
        <v>1210</v>
      </c>
      <c r="B263" s="8" t="n">
        <v>1240</v>
      </c>
      <c r="C263" s="12" t="n">
        <f aca="false">B263-A263</f>
        <v>30</v>
      </c>
    </row>
    <row r="264" customFormat="false" ht="13.2" hidden="false" customHeight="false" outlineLevel="0" collapsed="false">
      <c r="A264" s="8" t="n">
        <v>1210</v>
      </c>
      <c r="B264" s="8" t="n">
        <v>1240</v>
      </c>
      <c r="C264" s="12" t="n">
        <f aca="false">B264-A264</f>
        <v>30</v>
      </c>
    </row>
    <row r="265" customFormat="false" ht="13.2" hidden="false" customHeight="false" outlineLevel="0" collapsed="false">
      <c r="A265" s="8" t="n">
        <v>1220</v>
      </c>
      <c r="B265" s="8" t="n">
        <v>1250</v>
      </c>
      <c r="C265" s="12" t="n">
        <f aca="false">B265-A265</f>
        <v>30</v>
      </c>
    </row>
    <row r="266" customFormat="false" ht="13.2" hidden="false" customHeight="false" outlineLevel="0" collapsed="false">
      <c r="A266" s="8" t="n">
        <v>1220</v>
      </c>
      <c r="B266" s="8" t="n">
        <v>1250</v>
      </c>
      <c r="C266" s="12" t="n">
        <f aca="false">B266-A266</f>
        <v>30</v>
      </c>
    </row>
    <row r="267" customFormat="false" ht="13.2" hidden="false" customHeight="false" outlineLevel="0" collapsed="false">
      <c r="A267" s="8" t="n">
        <v>1220</v>
      </c>
      <c r="B267" s="8" t="n">
        <v>1250</v>
      </c>
      <c r="C267" s="12" t="n">
        <f aca="false">B267-A267</f>
        <v>30</v>
      </c>
    </row>
    <row r="268" customFormat="false" ht="13.2" hidden="false" customHeight="false" outlineLevel="0" collapsed="false">
      <c r="A268" s="8" t="n">
        <v>1230</v>
      </c>
      <c r="B268" s="8" t="n">
        <v>1260</v>
      </c>
      <c r="C268" s="12" t="n">
        <f aca="false">B268-A268</f>
        <v>30</v>
      </c>
    </row>
    <row r="269" customFormat="false" ht="13.2" hidden="false" customHeight="false" outlineLevel="0" collapsed="false">
      <c r="A269" s="8" t="n">
        <v>1230</v>
      </c>
      <c r="B269" s="8" t="n">
        <v>1260</v>
      </c>
      <c r="C269" s="12" t="n">
        <f aca="false">B269-A269</f>
        <v>30</v>
      </c>
    </row>
    <row r="270" customFormat="false" ht="13.2" hidden="false" customHeight="false" outlineLevel="0" collapsed="false">
      <c r="A270" s="8" t="n">
        <v>1230</v>
      </c>
      <c r="B270" s="8" t="n">
        <v>1260</v>
      </c>
      <c r="C270" s="12" t="n">
        <f aca="false">B270-A270</f>
        <v>30</v>
      </c>
    </row>
    <row r="271" customFormat="false" ht="13.2" hidden="false" customHeight="false" outlineLevel="0" collapsed="false">
      <c r="A271" s="8" t="n">
        <v>1250</v>
      </c>
      <c r="B271" s="10" t="n">
        <v>1280</v>
      </c>
      <c r="C271" s="12" t="n">
        <f aca="false">B271-A271</f>
        <v>30</v>
      </c>
    </row>
    <row r="272" customFormat="false" ht="13.2" hidden="false" customHeight="false" outlineLevel="0" collapsed="false">
      <c r="A272" s="8" t="n">
        <v>1250</v>
      </c>
      <c r="B272" s="10" t="n">
        <v>1280</v>
      </c>
      <c r="C272" s="12" t="n">
        <f aca="false">B272-A272</f>
        <v>30</v>
      </c>
    </row>
    <row r="273" customFormat="false" ht="13.2" hidden="false" customHeight="false" outlineLevel="0" collapsed="false">
      <c r="A273" s="8" t="n">
        <v>1250</v>
      </c>
      <c r="B273" s="10" t="n">
        <v>1280</v>
      </c>
      <c r="C273" s="12" t="n">
        <f aca="false">B273-A273</f>
        <v>30</v>
      </c>
    </row>
    <row r="274" customFormat="false" ht="13.2" hidden="false" customHeight="false" outlineLevel="0" collapsed="false">
      <c r="A274" s="8" t="n">
        <v>1250</v>
      </c>
      <c r="B274" s="8" t="n">
        <v>1280</v>
      </c>
      <c r="C274" s="12" t="n">
        <f aca="false">B274-A274</f>
        <v>30</v>
      </c>
    </row>
    <row r="275" customFormat="false" ht="13.2" hidden="false" customHeight="false" outlineLevel="0" collapsed="false">
      <c r="A275" s="8" t="n">
        <v>1250</v>
      </c>
      <c r="B275" s="8" t="n">
        <v>1280</v>
      </c>
      <c r="C275" s="12" t="n">
        <f aca="false">B275-A275</f>
        <v>30</v>
      </c>
    </row>
    <row r="276" customFormat="false" ht="13.2" hidden="false" customHeight="false" outlineLevel="0" collapsed="false">
      <c r="A276" s="8" t="n">
        <v>1250</v>
      </c>
      <c r="B276" s="8" t="n">
        <v>1280</v>
      </c>
      <c r="C276" s="12" t="n">
        <f aca="false">B276-A276</f>
        <v>30</v>
      </c>
    </row>
    <row r="277" customFormat="false" ht="13.2" hidden="false" customHeight="false" outlineLevel="0" collapsed="false">
      <c r="A277" s="8" t="n">
        <v>1270</v>
      </c>
      <c r="B277" s="8" t="n">
        <v>1290</v>
      </c>
      <c r="C277" s="12" t="n">
        <f aca="false">B277-A277</f>
        <v>20</v>
      </c>
    </row>
    <row r="278" customFormat="false" ht="13.2" hidden="false" customHeight="false" outlineLevel="0" collapsed="false">
      <c r="A278" s="8" t="n">
        <v>1270</v>
      </c>
      <c r="B278" s="8" t="n">
        <v>1290</v>
      </c>
      <c r="C278" s="12" t="n">
        <f aca="false">B278-A278</f>
        <v>20</v>
      </c>
    </row>
    <row r="279" customFormat="false" ht="13.2" hidden="false" customHeight="false" outlineLevel="0" collapsed="false">
      <c r="A279" s="8" t="n">
        <v>1270</v>
      </c>
      <c r="B279" s="8" t="n">
        <v>1290</v>
      </c>
      <c r="C279" s="12" t="n">
        <f aca="false">B279-A279</f>
        <v>20</v>
      </c>
    </row>
    <row r="280" customFormat="false" ht="13.2" hidden="false" customHeight="false" outlineLevel="0" collapsed="false">
      <c r="A280" s="8" t="n">
        <v>1280</v>
      </c>
      <c r="B280" s="8" t="n">
        <v>1300</v>
      </c>
      <c r="C280" s="12" t="n">
        <f aca="false">B280-A280</f>
        <v>20</v>
      </c>
    </row>
    <row r="281" customFormat="false" ht="13.2" hidden="false" customHeight="false" outlineLevel="0" collapsed="false">
      <c r="A281" s="8" t="n">
        <v>1280</v>
      </c>
      <c r="B281" s="8" t="n">
        <v>1300</v>
      </c>
      <c r="C281" s="12" t="n">
        <f aca="false">B281-A281</f>
        <v>20</v>
      </c>
    </row>
    <row r="282" customFormat="false" ht="13.2" hidden="false" customHeight="false" outlineLevel="0" collapsed="false">
      <c r="A282" s="8" t="n">
        <v>1280</v>
      </c>
      <c r="B282" s="8" t="n">
        <v>1300</v>
      </c>
      <c r="C282" s="12" t="n">
        <f aca="false">B282-A282</f>
        <v>20</v>
      </c>
    </row>
    <row r="283" customFormat="false" ht="13.2" hidden="false" customHeight="false" outlineLevel="0" collapsed="false">
      <c r="A283" s="8" t="n">
        <v>1290</v>
      </c>
      <c r="B283" s="8" t="n">
        <v>1310</v>
      </c>
      <c r="C283" s="12" t="n">
        <f aca="false">B283-A283</f>
        <v>20</v>
      </c>
    </row>
    <row r="284" customFormat="false" ht="13.2" hidden="false" customHeight="false" outlineLevel="0" collapsed="false">
      <c r="A284" s="8" t="n">
        <v>1290</v>
      </c>
      <c r="B284" s="8" t="n">
        <v>1310</v>
      </c>
      <c r="C284" s="12" t="n">
        <f aca="false">B284-A284</f>
        <v>20</v>
      </c>
    </row>
    <row r="285" customFormat="false" ht="13.2" hidden="false" customHeight="false" outlineLevel="0" collapsed="false">
      <c r="A285" s="8" t="n">
        <v>1300</v>
      </c>
      <c r="B285" s="8" t="n">
        <v>1320</v>
      </c>
      <c r="C285" s="12" t="n">
        <f aca="false">B285-A285</f>
        <v>20</v>
      </c>
    </row>
    <row r="286" customFormat="false" ht="13.2" hidden="false" customHeight="false" outlineLevel="0" collapsed="false">
      <c r="A286" s="8" t="n">
        <v>1300</v>
      </c>
      <c r="B286" s="8" t="n">
        <v>1320</v>
      </c>
      <c r="C286" s="12" t="n">
        <f aca="false">B286-A286</f>
        <v>20</v>
      </c>
    </row>
    <row r="287" customFormat="false" ht="13.2" hidden="false" customHeight="false" outlineLevel="0" collapsed="false">
      <c r="A287" s="8" t="n">
        <v>1300</v>
      </c>
      <c r="B287" s="8" t="n">
        <v>1320</v>
      </c>
      <c r="C287" s="12" t="n">
        <f aca="false">B287-A287</f>
        <v>20</v>
      </c>
    </row>
    <row r="288" customFormat="false" ht="13.2" hidden="false" customHeight="false" outlineLevel="0" collapsed="false">
      <c r="A288" s="8" t="n">
        <v>1310</v>
      </c>
      <c r="B288" s="8" t="n">
        <v>1330</v>
      </c>
      <c r="C288" s="12" t="n">
        <f aca="false">B288-A288</f>
        <v>20</v>
      </c>
    </row>
    <row r="289" customFormat="false" ht="13.2" hidden="false" customHeight="false" outlineLevel="0" collapsed="false">
      <c r="A289" s="8" t="n">
        <v>1310</v>
      </c>
      <c r="B289" s="8" t="n">
        <v>1330</v>
      </c>
      <c r="C289" s="12" t="n">
        <f aca="false">B289-A289</f>
        <v>20</v>
      </c>
    </row>
    <row r="290" customFormat="false" ht="13.2" hidden="false" customHeight="false" outlineLevel="0" collapsed="false">
      <c r="A290" s="8" t="n">
        <v>1310</v>
      </c>
      <c r="B290" s="8" t="n">
        <v>1330</v>
      </c>
      <c r="C290" s="12" t="n">
        <f aca="false">B290-A290</f>
        <v>20</v>
      </c>
    </row>
    <row r="291" customFormat="false" ht="13.2" hidden="false" customHeight="false" outlineLevel="0" collapsed="false">
      <c r="A291" s="8" t="n">
        <v>1320</v>
      </c>
      <c r="B291" s="8" t="n">
        <v>1340</v>
      </c>
      <c r="C291" s="12" t="n">
        <f aca="false">B291-A291</f>
        <v>20</v>
      </c>
    </row>
    <row r="292" customFormat="false" ht="13.2" hidden="false" customHeight="false" outlineLevel="0" collapsed="false">
      <c r="A292" s="8" t="n">
        <v>1320</v>
      </c>
      <c r="B292" s="8" t="n">
        <v>1340</v>
      </c>
      <c r="C292" s="12" t="n">
        <f aca="false">B292-A292</f>
        <v>20</v>
      </c>
    </row>
    <row r="293" customFormat="false" ht="13.2" hidden="false" customHeight="false" outlineLevel="0" collapsed="false">
      <c r="A293" s="8" t="n">
        <v>1320</v>
      </c>
      <c r="B293" s="8" t="n">
        <v>1340</v>
      </c>
      <c r="C293" s="12" t="n">
        <f aca="false">B293-A293</f>
        <v>20</v>
      </c>
    </row>
    <row r="294" customFormat="false" ht="13.2" hidden="false" customHeight="false" outlineLevel="0" collapsed="false">
      <c r="A294" s="8" t="n">
        <v>1330</v>
      </c>
      <c r="B294" s="8" t="n">
        <v>1350</v>
      </c>
      <c r="C294" s="12" t="n">
        <f aca="false">B294-A294</f>
        <v>20</v>
      </c>
    </row>
    <row r="295" customFormat="false" ht="13.2" hidden="false" customHeight="false" outlineLevel="0" collapsed="false">
      <c r="A295" s="8" t="n">
        <v>1330</v>
      </c>
      <c r="B295" s="8" t="n">
        <v>1350</v>
      </c>
      <c r="C295" s="12" t="n">
        <f aca="false">B295-A295</f>
        <v>20</v>
      </c>
    </row>
    <row r="296" customFormat="false" ht="13.2" hidden="false" customHeight="false" outlineLevel="0" collapsed="false">
      <c r="A296" s="8" t="n">
        <v>1330</v>
      </c>
      <c r="B296" s="8" t="n">
        <v>1350</v>
      </c>
      <c r="C296" s="12" t="n">
        <f aca="false">B296-A296</f>
        <v>20</v>
      </c>
    </row>
    <row r="297" customFormat="false" ht="13.2" hidden="false" customHeight="false" outlineLevel="0" collapsed="false">
      <c r="A297" s="8" t="n">
        <v>1340</v>
      </c>
      <c r="B297" s="8" t="n">
        <v>1360</v>
      </c>
      <c r="C297" s="12" t="n">
        <f aca="false">B297-A297</f>
        <v>20</v>
      </c>
    </row>
    <row r="298" customFormat="false" ht="13.2" hidden="false" customHeight="false" outlineLevel="0" collapsed="false">
      <c r="A298" s="8" t="n">
        <v>1340</v>
      </c>
      <c r="B298" s="8" t="n">
        <v>1360</v>
      </c>
      <c r="C298" s="12" t="n">
        <f aca="false">B298-A298</f>
        <v>20</v>
      </c>
    </row>
    <row r="299" customFormat="false" ht="13.2" hidden="false" customHeight="false" outlineLevel="0" collapsed="false">
      <c r="A299" s="8" t="n">
        <v>1340</v>
      </c>
      <c r="B299" s="8" t="n">
        <v>1360</v>
      </c>
      <c r="C299" s="12" t="n">
        <f aca="false">B299-A299</f>
        <v>20</v>
      </c>
    </row>
    <row r="300" customFormat="false" ht="13.2" hidden="false" customHeight="false" outlineLevel="0" collapsed="false">
      <c r="A300" s="8" t="n">
        <v>1350</v>
      </c>
      <c r="B300" s="8" t="n">
        <v>1370</v>
      </c>
      <c r="C300" s="12" t="n">
        <f aca="false">B300-A300</f>
        <v>20</v>
      </c>
    </row>
    <row r="301" customFormat="false" ht="13.2" hidden="false" customHeight="false" outlineLevel="0" collapsed="false">
      <c r="A301" s="8" t="n">
        <v>1350</v>
      </c>
      <c r="B301" s="8" t="n">
        <v>1370</v>
      </c>
      <c r="C301" s="12" t="n">
        <f aca="false">B301-A301</f>
        <v>20</v>
      </c>
    </row>
    <row r="302" customFormat="false" ht="13.2" hidden="false" customHeight="false" outlineLevel="0" collapsed="false">
      <c r="A302" s="8" t="n">
        <v>1350</v>
      </c>
      <c r="B302" s="8" t="n">
        <v>1370</v>
      </c>
      <c r="C302" s="12" t="n">
        <f aca="false">B302-A302</f>
        <v>20</v>
      </c>
    </row>
    <row r="303" customFormat="false" ht="13.2" hidden="false" customHeight="false" outlineLevel="0" collapsed="false">
      <c r="A303" s="8" t="n">
        <v>1360</v>
      </c>
      <c r="B303" s="8" t="n">
        <v>1380</v>
      </c>
      <c r="C303" s="12" t="n">
        <f aca="false">B303-A303</f>
        <v>20</v>
      </c>
    </row>
    <row r="304" customFormat="false" ht="13.2" hidden="false" customHeight="false" outlineLevel="0" collapsed="false">
      <c r="A304" s="8" t="n">
        <v>1360</v>
      </c>
      <c r="B304" s="8" t="n">
        <v>1380</v>
      </c>
      <c r="C304" s="12" t="n">
        <f aca="false">B304-A304</f>
        <v>20</v>
      </c>
    </row>
    <row r="305" customFormat="false" ht="13.2" hidden="false" customHeight="false" outlineLevel="0" collapsed="false">
      <c r="A305" s="8" t="n">
        <v>1360</v>
      </c>
      <c r="B305" s="8" t="n">
        <v>1380</v>
      </c>
      <c r="C305" s="12" t="n">
        <f aca="false">B305-A305</f>
        <v>20</v>
      </c>
    </row>
    <row r="306" customFormat="false" ht="13.2" hidden="false" customHeight="false" outlineLevel="0" collapsed="false">
      <c r="A306" s="8" t="n">
        <v>1360</v>
      </c>
      <c r="B306" s="8" t="n">
        <v>1380</v>
      </c>
      <c r="C306" s="12" t="n">
        <f aca="false">B306-A306</f>
        <v>20</v>
      </c>
    </row>
    <row r="307" customFormat="false" ht="13.2" hidden="false" customHeight="false" outlineLevel="0" collapsed="false">
      <c r="A307" s="8" t="n">
        <v>1370</v>
      </c>
      <c r="B307" s="8" t="n">
        <v>1390</v>
      </c>
      <c r="C307" s="12" t="n">
        <f aca="false">B307-A307</f>
        <v>20</v>
      </c>
    </row>
    <row r="308" customFormat="false" ht="13.2" hidden="false" customHeight="false" outlineLevel="0" collapsed="false">
      <c r="A308" s="8" t="n">
        <v>1370</v>
      </c>
      <c r="B308" s="8" t="n">
        <v>1390</v>
      </c>
      <c r="C308" s="12" t="n">
        <f aca="false">B308-A308</f>
        <v>20</v>
      </c>
    </row>
    <row r="309" customFormat="false" ht="13.2" hidden="false" customHeight="false" outlineLevel="0" collapsed="false">
      <c r="A309" s="8" t="n">
        <v>1370</v>
      </c>
      <c r="B309" s="8" t="n">
        <v>1390</v>
      </c>
      <c r="C309" s="12" t="n">
        <f aca="false">B309-A309</f>
        <v>20</v>
      </c>
    </row>
    <row r="310" customFormat="false" ht="13.2" hidden="false" customHeight="false" outlineLevel="0" collapsed="false">
      <c r="A310" s="8" t="n">
        <v>1380</v>
      </c>
      <c r="B310" s="8" t="n">
        <v>1400</v>
      </c>
      <c r="C310" s="12" t="n">
        <f aca="false">B310-A310</f>
        <v>20</v>
      </c>
    </row>
    <row r="311" customFormat="false" ht="13.2" hidden="false" customHeight="false" outlineLevel="0" collapsed="false">
      <c r="A311" s="8" t="n">
        <v>1380</v>
      </c>
      <c r="B311" s="8" t="n">
        <v>1400</v>
      </c>
      <c r="C311" s="12" t="n">
        <f aca="false">B311-A311</f>
        <v>20</v>
      </c>
    </row>
    <row r="312" customFormat="false" ht="13.2" hidden="false" customHeight="false" outlineLevel="0" collapsed="false">
      <c r="A312" s="8" t="n">
        <v>1380</v>
      </c>
      <c r="B312" s="8" t="n">
        <v>1400</v>
      </c>
      <c r="C312" s="12" t="n">
        <f aca="false">B312-A312</f>
        <v>20</v>
      </c>
    </row>
    <row r="313" customFormat="false" ht="13.2" hidden="false" customHeight="false" outlineLevel="0" collapsed="false">
      <c r="A313" s="8" t="n">
        <v>1380</v>
      </c>
      <c r="B313" s="8" t="n">
        <v>1400</v>
      </c>
      <c r="C313" s="12" t="n">
        <f aca="false">B313-A313</f>
        <v>20</v>
      </c>
    </row>
    <row r="314" customFormat="false" ht="13.2" hidden="false" customHeight="false" outlineLevel="0" collapsed="false">
      <c r="A314" s="8" t="n">
        <v>1390</v>
      </c>
      <c r="B314" s="8" t="n">
        <v>1410</v>
      </c>
      <c r="C314" s="12" t="n">
        <f aca="false">B314-A314</f>
        <v>20</v>
      </c>
    </row>
    <row r="315" customFormat="false" ht="13.2" hidden="false" customHeight="false" outlineLevel="0" collapsed="false">
      <c r="A315" s="8" t="n">
        <v>1390</v>
      </c>
      <c r="B315" s="8" t="n">
        <v>1410</v>
      </c>
      <c r="C315" s="12" t="n">
        <f aca="false">B315-A315</f>
        <v>20</v>
      </c>
    </row>
    <row r="316" customFormat="false" ht="13.2" hidden="false" customHeight="false" outlineLevel="0" collapsed="false">
      <c r="A316" s="8" t="n">
        <v>1390</v>
      </c>
      <c r="B316" s="8" t="n">
        <v>1410</v>
      </c>
      <c r="C316" s="12" t="n">
        <f aca="false">B316-A316</f>
        <v>20</v>
      </c>
    </row>
    <row r="317" customFormat="false" ht="13.2" hidden="false" customHeight="false" outlineLevel="0" collapsed="false">
      <c r="A317" s="8" t="n">
        <v>1400</v>
      </c>
      <c r="B317" s="8" t="n">
        <v>1430</v>
      </c>
      <c r="C317" s="12" t="n">
        <f aca="false">B317-A317</f>
        <v>30</v>
      </c>
    </row>
    <row r="318" customFormat="false" ht="13.2" hidden="false" customHeight="false" outlineLevel="0" collapsed="false">
      <c r="A318" s="8" t="n">
        <v>1400</v>
      </c>
      <c r="B318" s="8" t="n">
        <v>1430</v>
      </c>
      <c r="C318" s="12" t="n">
        <f aca="false">B318-A318</f>
        <v>30</v>
      </c>
    </row>
    <row r="319" customFormat="false" ht="13.2" hidden="false" customHeight="false" outlineLevel="0" collapsed="false">
      <c r="A319" s="8" t="n">
        <v>1400</v>
      </c>
      <c r="B319" s="8" t="n">
        <v>1430</v>
      </c>
      <c r="C319" s="12" t="n">
        <f aca="false">B319-A319</f>
        <v>30</v>
      </c>
    </row>
    <row r="320" customFormat="false" ht="13.2" hidden="false" customHeight="false" outlineLevel="0" collapsed="false">
      <c r="A320" s="8" t="n">
        <v>1400</v>
      </c>
      <c r="B320" s="8" t="n">
        <v>1430</v>
      </c>
      <c r="C320" s="12" t="n">
        <f aca="false">B320-A320</f>
        <v>30</v>
      </c>
    </row>
    <row r="321" customFormat="false" ht="13.2" hidden="false" customHeight="false" outlineLevel="0" collapsed="false">
      <c r="A321" s="8" t="n">
        <v>1410</v>
      </c>
      <c r="B321" s="8" t="n">
        <v>1440</v>
      </c>
      <c r="C321" s="12" t="n">
        <f aca="false">B321-A321</f>
        <v>30</v>
      </c>
    </row>
    <row r="322" customFormat="false" ht="13.2" hidden="false" customHeight="false" outlineLevel="0" collapsed="false">
      <c r="A322" s="8" t="n">
        <v>1410</v>
      </c>
      <c r="B322" s="8" t="n">
        <v>1440</v>
      </c>
      <c r="C322" s="12" t="n">
        <f aca="false">B322-A322</f>
        <v>30</v>
      </c>
    </row>
    <row r="323" customFormat="false" ht="13.2" hidden="false" customHeight="false" outlineLevel="0" collapsed="false">
      <c r="A323" s="8" t="n">
        <v>1410</v>
      </c>
      <c r="B323" s="8" t="n">
        <v>1440</v>
      </c>
      <c r="C323" s="12" t="n">
        <f aca="false">B323-A323</f>
        <v>30</v>
      </c>
    </row>
    <row r="324" customFormat="false" ht="13.2" hidden="false" customHeight="false" outlineLevel="0" collapsed="false">
      <c r="A324" s="8" t="n">
        <v>1420</v>
      </c>
      <c r="B324" s="8" t="n">
        <v>1450</v>
      </c>
      <c r="C324" s="12" t="n">
        <f aca="false">B324-A324</f>
        <v>30</v>
      </c>
    </row>
    <row r="325" customFormat="false" ht="13.2" hidden="false" customHeight="false" outlineLevel="0" collapsed="false">
      <c r="A325" s="8" t="n">
        <v>1420</v>
      </c>
      <c r="B325" s="8" t="n">
        <v>1450</v>
      </c>
      <c r="C325" s="12" t="n">
        <f aca="false">B325-A325</f>
        <v>30</v>
      </c>
    </row>
    <row r="326" customFormat="false" ht="13.2" hidden="false" customHeight="false" outlineLevel="0" collapsed="false">
      <c r="A326" s="8" t="n">
        <v>1420</v>
      </c>
      <c r="B326" s="8" t="n">
        <v>1450</v>
      </c>
      <c r="C326" s="12" t="n">
        <f aca="false">B326-A326</f>
        <v>30</v>
      </c>
    </row>
    <row r="327" customFormat="false" ht="13.2" hidden="false" customHeight="false" outlineLevel="0" collapsed="false">
      <c r="A327" s="8" t="n">
        <v>1430</v>
      </c>
      <c r="B327" s="8" t="n">
        <v>1460</v>
      </c>
      <c r="C327" s="12" t="n">
        <f aca="false">B327-A327</f>
        <v>30</v>
      </c>
    </row>
    <row r="328" customFormat="false" ht="13.2" hidden="false" customHeight="false" outlineLevel="0" collapsed="false">
      <c r="A328" s="8" t="n">
        <v>1430</v>
      </c>
      <c r="B328" s="8" t="n">
        <v>1460</v>
      </c>
      <c r="C328" s="12" t="n">
        <f aca="false">B328-A328</f>
        <v>30</v>
      </c>
    </row>
    <row r="329" customFormat="false" ht="13.2" hidden="false" customHeight="false" outlineLevel="0" collapsed="false">
      <c r="A329" s="8" t="n">
        <v>1430</v>
      </c>
      <c r="B329" s="8" t="n">
        <v>1460</v>
      </c>
      <c r="C329" s="12" t="n">
        <f aca="false">B329-A329</f>
        <v>30</v>
      </c>
    </row>
    <row r="330" customFormat="false" ht="13.2" hidden="false" customHeight="false" outlineLevel="0" collapsed="false">
      <c r="A330" s="8" t="n">
        <v>1430</v>
      </c>
      <c r="B330" s="8" t="n">
        <v>1460</v>
      </c>
      <c r="C330" s="12" t="n">
        <f aca="false">B330-A330</f>
        <v>30</v>
      </c>
    </row>
    <row r="331" customFormat="false" ht="13.2" hidden="false" customHeight="false" outlineLevel="0" collapsed="false">
      <c r="A331" s="8" t="n">
        <v>1440</v>
      </c>
      <c r="B331" s="8" t="n">
        <v>1470</v>
      </c>
      <c r="C331" s="12" t="n">
        <f aca="false">B331-A331</f>
        <v>30</v>
      </c>
    </row>
    <row r="332" customFormat="false" ht="13.2" hidden="false" customHeight="false" outlineLevel="0" collapsed="false">
      <c r="A332" s="8" t="n">
        <v>1440</v>
      </c>
      <c r="B332" s="8" t="n">
        <v>1470</v>
      </c>
      <c r="C332" s="12" t="n">
        <f aca="false">B332-A332</f>
        <v>30</v>
      </c>
    </row>
    <row r="333" customFormat="false" ht="13.2" hidden="false" customHeight="false" outlineLevel="0" collapsed="false">
      <c r="A333" s="8" t="n">
        <v>1440</v>
      </c>
      <c r="B333" s="8" t="n">
        <v>1470</v>
      </c>
      <c r="C333" s="12" t="n">
        <f aca="false">B333-A333</f>
        <v>30</v>
      </c>
    </row>
    <row r="334" customFormat="false" ht="13.2" hidden="false" customHeight="false" outlineLevel="0" collapsed="false">
      <c r="A334" s="8" t="n">
        <v>1450</v>
      </c>
      <c r="B334" s="8" t="n">
        <v>1480</v>
      </c>
      <c r="C334" s="12" t="n">
        <f aca="false">B334-A334</f>
        <v>30</v>
      </c>
    </row>
    <row r="335" customFormat="false" ht="13.2" hidden="false" customHeight="false" outlineLevel="0" collapsed="false">
      <c r="A335" s="8" t="n">
        <v>1450</v>
      </c>
      <c r="B335" s="8" t="n">
        <v>1480</v>
      </c>
      <c r="C335" s="12" t="n">
        <f aca="false">B335-A335</f>
        <v>30</v>
      </c>
    </row>
    <row r="336" customFormat="false" ht="13.2" hidden="false" customHeight="false" outlineLevel="0" collapsed="false">
      <c r="A336" s="8" t="n">
        <v>1450</v>
      </c>
      <c r="B336" s="8" t="n">
        <v>1480</v>
      </c>
      <c r="C336" s="12" t="n">
        <f aca="false">B336-A336</f>
        <v>30</v>
      </c>
    </row>
    <row r="337" customFormat="false" ht="13.2" hidden="false" customHeight="false" outlineLevel="0" collapsed="false">
      <c r="A337" s="8" t="n">
        <v>1450</v>
      </c>
      <c r="B337" s="8" t="n">
        <v>1480</v>
      </c>
      <c r="C337" s="12" t="n">
        <f aca="false">B337-A337</f>
        <v>30</v>
      </c>
    </row>
    <row r="338" customFormat="false" ht="13.2" hidden="false" customHeight="false" outlineLevel="0" collapsed="false">
      <c r="A338" s="8" t="n">
        <v>1460</v>
      </c>
      <c r="B338" s="8" t="n">
        <v>1490</v>
      </c>
      <c r="C338" s="12" t="n">
        <f aca="false">B338-A338</f>
        <v>30</v>
      </c>
    </row>
    <row r="339" customFormat="false" ht="13.2" hidden="false" customHeight="false" outlineLevel="0" collapsed="false">
      <c r="A339" s="8" t="n">
        <v>1460</v>
      </c>
      <c r="B339" s="8" t="n">
        <v>1490</v>
      </c>
      <c r="C339" s="12" t="n">
        <f aca="false">B339-A339</f>
        <v>30</v>
      </c>
    </row>
    <row r="340" customFormat="false" ht="13.2" hidden="false" customHeight="false" outlineLevel="0" collapsed="false">
      <c r="A340" s="8" t="n">
        <v>1460</v>
      </c>
      <c r="B340" s="8" t="n">
        <v>1490</v>
      </c>
      <c r="C340" s="12" t="n">
        <f aca="false">B340-A340</f>
        <v>30</v>
      </c>
    </row>
    <row r="341" customFormat="false" ht="13.2" hidden="false" customHeight="false" outlineLevel="0" collapsed="false">
      <c r="A341" s="8" t="n">
        <v>1470</v>
      </c>
      <c r="B341" s="8" t="n">
        <v>1500</v>
      </c>
      <c r="C341" s="12" t="n">
        <f aca="false">B341-A341</f>
        <v>30</v>
      </c>
    </row>
    <row r="342" customFormat="false" ht="13.2" hidden="false" customHeight="false" outlineLevel="0" collapsed="false">
      <c r="A342" s="8" t="n">
        <v>1470</v>
      </c>
      <c r="B342" s="8" t="n">
        <v>1500</v>
      </c>
      <c r="C342" s="12" t="n">
        <f aca="false">B342-A342</f>
        <v>30</v>
      </c>
    </row>
    <row r="343" customFormat="false" ht="13.2" hidden="false" customHeight="false" outlineLevel="0" collapsed="false">
      <c r="A343" s="8" t="n">
        <v>1470</v>
      </c>
      <c r="B343" s="8" t="n">
        <v>1500</v>
      </c>
      <c r="C343" s="12" t="n">
        <f aca="false">B343-A343</f>
        <v>30</v>
      </c>
    </row>
    <row r="344" customFormat="false" ht="13.2" hidden="false" customHeight="false" outlineLevel="0" collapsed="false">
      <c r="A344" s="8" t="n">
        <v>1470</v>
      </c>
      <c r="B344" s="8" t="n">
        <v>1500</v>
      </c>
      <c r="C344" s="12" t="n">
        <f aca="false">B344-A344</f>
        <v>30</v>
      </c>
    </row>
    <row r="345" customFormat="false" ht="13.2" hidden="false" customHeight="false" outlineLevel="0" collapsed="false">
      <c r="A345" s="8" t="n">
        <v>1480</v>
      </c>
      <c r="B345" s="8" t="n">
        <v>1510</v>
      </c>
      <c r="C345" s="12" t="n">
        <f aca="false">B345-A345</f>
        <v>30</v>
      </c>
    </row>
    <row r="346" customFormat="false" ht="13.2" hidden="false" customHeight="false" outlineLevel="0" collapsed="false">
      <c r="A346" s="8" t="n">
        <v>1480</v>
      </c>
      <c r="B346" s="8" t="n">
        <v>1510</v>
      </c>
      <c r="C346" s="12" t="n">
        <f aca="false">B346-A346</f>
        <v>30</v>
      </c>
    </row>
    <row r="347" customFormat="false" ht="13.2" hidden="false" customHeight="false" outlineLevel="0" collapsed="false">
      <c r="A347" s="8" t="n">
        <v>1480</v>
      </c>
      <c r="B347" s="8" t="n">
        <v>1510</v>
      </c>
      <c r="C347" s="12" t="n">
        <f aca="false">B347-A347</f>
        <v>30</v>
      </c>
    </row>
    <row r="348" customFormat="false" ht="13.2" hidden="false" customHeight="false" outlineLevel="0" collapsed="false">
      <c r="A348" s="8" t="n">
        <v>1490</v>
      </c>
      <c r="B348" s="8" t="n">
        <v>1520</v>
      </c>
      <c r="C348" s="12" t="n">
        <f aca="false">B348-A348</f>
        <v>30</v>
      </c>
    </row>
    <row r="349" customFormat="false" ht="13.2" hidden="false" customHeight="false" outlineLevel="0" collapsed="false">
      <c r="A349" s="8" t="n">
        <v>1490</v>
      </c>
      <c r="B349" s="8" t="n">
        <v>1520</v>
      </c>
      <c r="C349" s="12" t="n">
        <f aca="false">B349-A349</f>
        <v>30</v>
      </c>
    </row>
    <row r="350" customFormat="false" ht="13.2" hidden="false" customHeight="false" outlineLevel="0" collapsed="false">
      <c r="A350" s="8" t="n">
        <v>1490</v>
      </c>
      <c r="B350" s="8" t="n">
        <v>1520</v>
      </c>
      <c r="C350" s="12" t="n">
        <f aca="false">B350-A350</f>
        <v>30</v>
      </c>
    </row>
    <row r="351" customFormat="false" ht="13.2" hidden="false" customHeight="false" outlineLevel="0" collapsed="false">
      <c r="A351" s="8" t="n">
        <v>1500</v>
      </c>
      <c r="B351" s="8" t="n">
        <v>1530</v>
      </c>
      <c r="C351" s="12" t="n">
        <f aca="false">B351-A351</f>
        <v>30</v>
      </c>
    </row>
    <row r="352" customFormat="false" ht="13.2" hidden="false" customHeight="false" outlineLevel="0" collapsed="false">
      <c r="A352" s="8" t="n">
        <v>1500</v>
      </c>
      <c r="B352" s="8" t="n">
        <v>1530</v>
      </c>
      <c r="C352" s="12" t="n">
        <f aca="false">B352-A352</f>
        <v>30</v>
      </c>
    </row>
    <row r="353" customFormat="false" ht="13.2" hidden="false" customHeight="false" outlineLevel="0" collapsed="false">
      <c r="A353" s="8" t="n">
        <v>1500</v>
      </c>
      <c r="B353" s="8" t="n">
        <v>1530</v>
      </c>
      <c r="C353" s="12" t="n">
        <f aca="false">B353-A353</f>
        <v>30</v>
      </c>
    </row>
    <row r="354" customFormat="false" ht="13.2" hidden="false" customHeight="false" outlineLevel="0" collapsed="false">
      <c r="A354" s="8" t="n">
        <v>1500</v>
      </c>
      <c r="B354" s="8" t="n">
        <v>1530</v>
      </c>
      <c r="C354" s="12" t="n">
        <f aca="false">B354-A354</f>
        <v>30</v>
      </c>
    </row>
    <row r="355" customFormat="false" ht="13.2" hidden="false" customHeight="false" outlineLevel="0" collapsed="false">
      <c r="A355" s="8" t="n">
        <v>1510</v>
      </c>
      <c r="B355" s="8" t="n">
        <v>1540</v>
      </c>
      <c r="C355" s="12" t="n">
        <f aca="false">B355-A355</f>
        <v>30</v>
      </c>
    </row>
    <row r="356" customFormat="false" ht="13.2" hidden="false" customHeight="false" outlineLevel="0" collapsed="false">
      <c r="A356" s="8" t="n">
        <v>1510</v>
      </c>
      <c r="B356" s="8" t="n">
        <v>1540</v>
      </c>
      <c r="C356" s="12" t="n">
        <f aca="false">B356-A356</f>
        <v>30</v>
      </c>
    </row>
    <row r="357" customFormat="false" ht="13.2" hidden="false" customHeight="false" outlineLevel="0" collapsed="false">
      <c r="A357" s="8" t="n">
        <v>1510</v>
      </c>
      <c r="B357" s="8" t="n">
        <v>1540</v>
      </c>
      <c r="C357" s="12" t="n">
        <f aca="false">B357-A357</f>
        <v>30</v>
      </c>
    </row>
    <row r="358" customFormat="false" ht="13.2" hidden="false" customHeight="false" outlineLevel="0" collapsed="false">
      <c r="A358" s="8" t="n">
        <v>1520</v>
      </c>
      <c r="B358" s="8" t="n">
        <v>1550</v>
      </c>
      <c r="C358" s="12" t="n">
        <f aca="false">B358-A358</f>
        <v>30</v>
      </c>
    </row>
    <row r="359" customFormat="false" ht="13.2" hidden="false" customHeight="false" outlineLevel="0" collapsed="false">
      <c r="A359" s="8" t="n">
        <v>1520</v>
      </c>
      <c r="B359" s="8" t="n">
        <v>1550</v>
      </c>
      <c r="C359" s="12" t="n">
        <f aca="false">B359-A359</f>
        <v>30</v>
      </c>
    </row>
    <row r="360" customFormat="false" ht="13.2" hidden="false" customHeight="false" outlineLevel="0" collapsed="false">
      <c r="A360" s="8" t="n">
        <v>1520</v>
      </c>
      <c r="B360" s="8" t="n">
        <v>1550</v>
      </c>
      <c r="C360" s="12" t="n">
        <f aca="false">B360-A360</f>
        <v>30</v>
      </c>
    </row>
    <row r="361" customFormat="false" ht="13.2" hidden="false" customHeight="false" outlineLevel="0" collapsed="false">
      <c r="A361" s="8" t="n">
        <v>1520</v>
      </c>
      <c r="B361" s="8" t="n">
        <v>1550</v>
      </c>
      <c r="C361" s="12" t="n">
        <f aca="false">B361-A361</f>
        <v>30</v>
      </c>
    </row>
    <row r="362" customFormat="false" ht="13.2" hidden="false" customHeight="false" outlineLevel="0" collapsed="false">
      <c r="A362" s="8" t="n">
        <v>1530</v>
      </c>
      <c r="B362" s="8" t="n">
        <v>1560</v>
      </c>
      <c r="C362" s="12" t="n">
        <f aca="false">B362-A362</f>
        <v>30</v>
      </c>
    </row>
    <row r="363" customFormat="false" ht="13.2" hidden="false" customHeight="false" outlineLevel="0" collapsed="false">
      <c r="A363" s="8" t="n">
        <v>1530</v>
      </c>
      <c r="B363" s="8" t="n">
        <v>1560</v>
      </c>
      <c r="C363" s="12" t="n">
        <f aca="false">B363-A363</f>
        <v>30</v>
      </c>
    </row>
    <row r="364" customFormat="false" ht="13.2" hidden="false" customHeight="false" outlineLevel="0" collapsed="false">
      <c r="A364" s="8" t="n">
        <v>1530</v>
      </c>
      <c r="B364" s="8" t="n">
        <v>1560</v>
      </c>
      <c r="C364" s="12" t="n">
        <f aca="false">B364-A364</f>
        <v>30</v>
      </c>
    </row>
    <row r="365" customFormat="false" ht="13.2" hidden="false" customHeight="false" outlineLevel="0" collapsed="false">
      <c r="A365" s="8" t="n">
        <v>1540</v>
      </c>
      <c r="B365" s="8" t="n">
        <v>1570</v>
      </c>
      <c r="C365" s="12" t="n">
        <f aca="false">B365-A365</f>
        <v>30</v>
      </c>
    </row>
    <row r="366" customFormat="false" ht="13.2" hidden="false" customHeight="false" outlineLevel="0" collapsed="false">
      <c r="A366" s="8" t="n">
        <v>1540</v>
      </c>
      <c r="B366" s="8" t="n">
        <v>1570</v>
      </c>
      <c r="C366" s="12" t="n">
        <f aca="false">B366-A366</f>
        <v>30</v>
      </c>
    </row>
    <row r="367" customFormat="false" ht="13.2" hidden="false" customHeight="false" outlineLevel="0" collapsed="false">
      <c r="A367" s="8" t="n">
        <v>1540</v>
      </c>
      <c r="B367" s="8" t="n">
        <v>1570</v>
      </c>
      <c r="C367" s="12" t="n">
        <f aca="false">B367-A367</f>
        <v>30</v>
      </c>
    </row>
    <row r="368" customFormat="false" ht="13.2" hidden="false" customHeight="false" outlineLevel="0" collapsed="false">
      <c r="A368" s="8" t="n">
        <v>1540</v>
      </c>
      <c r="B368" s="8" t="n">
        <v>1570</v>
      </c>
      <c r="C368" s="12" t="n">
        <f aca="false">B368-A368</f>
        <v>30</v>
      </c>
    </row>
    <row r="369" customFormat="false" ht="13.2" hidden="false" customHeight="false" outlineLevel="0" collapsed="false">
      <c r="A369" s="8" t="n">
        <v>1550</v>
      </c>
      <c r="B369" s="8" t="n">
        <v>1580</v>
      </c>
      <c r="C369" s="12" t="n">
        <f aca="false">B369-A369</f>
        <v>30</v>
      </c>
    </row>
    <row r="370" customFormat="false" ht="13.2" hidden="false" customHeight="false" outlineLevel="0" collapsed="false">
      <c r="A370" s="8" t="n">
        <v>1550</v>
      </c>
      <c r="B370" s="8" t="n">
        <v>1580</v>
      </c>
      <c r="C370" s="12" t="n">
        <f aca="false">B370-A370</f>
        <v>30</v>
      </c>
    </row>
    <row r="371" customFormat="false" ht="13.2" hidden="false" customHeight="false" outlineLevel="0" collapsed="false">
      <c r="A371" s="8" t="n">
        <v>1550</v>
      </c>
      <c r="B371" s="8" t="n">
        <v>1580</v>
      </c>
      <c r="C371" s="12" t="n">
        <f aca="false">B371-A371</f>
        <v>30</v>
      </c>
    </row>
    <row r="372" customFormat="false" ht="13.2" hidden="false" customHeight="false" outlineLevel="0" collapsed="false">
      <c r="A372" s="8" t="n">
        <v>1560</v>
      </c>
      <c r="B372" s="8" t="n">
        <v>1590</v>
      </c>
      <c r="C372" s="12" t="n">
        <f aca="false">B372-A372</f>
        <v>30</v>
      </c>
    </row>
    <row r="373" customFormat="false" ht="13.2" hidden="false" customHeight="false" outlineLevel="0" collapsed="false">
      <c r="A373" s="8" t="n">
        <v>1560</v>
      </c>
      <c r="B373" s="8" t="n">
        <v>1590</v>
      </c>
      <c r="C373" s="12" t="n">
        <f aca="false">B373-A373</f>
        <v>30</v>
      </c>
    </row>
    <row r="374" customFormat="false" ht="13.2" hidden="false" customHeight="false" outlineLevel="0" collapsed="false">
      <c r="A374" s="8" t="n">
        <v>1560</v>
      </c>
      <c r="B374" s="8" t="n">
        <v>1590</v>
      </c>
      <c r="C374" s="12" t="n">
        <f aca="false">B374-A374</f>
        <v>30</v>
      </c>
    </row>
    <row r="375" customFormat="false" ht="13.2" hidden="false" customHeight="false" outlineLevel="0" collapsed="false">
      <c r="A375" s="8" t="n">
        <v>1560</v>
      </c>
      <c r="B375" s="8" t="n">
        <v>1590</v>
      </c>
      <c r="C375" s="12" t="n">
        <f aca="false">B375-A375</f>
        <v>30</v>
      </c>
    </row>
    <row r="376" customFormat="false" ht="13.2" hidden="false" customHeight="false" outlineLevel="0" collapsed="false">
      <c r="A376" s="8" t="n">
        <v>1570</v>
      </c>
      <c r="B376" s="8" t="n">
        <v>1600</v>
      </c>
      <c r="C376" s="12" t="n">
        <f aca="false">B376-A376</f>
        <v>30</v>
      </c>
    </row>
    <row r="377" customFormat="false" ht="13.2" hidden="false" customHeight="false" outlineLevel="0" collapsed="false">
      <c r="A377" s="8" t="n">
        <v>1570</v>
      </c>
      <c r="B377" s="8" t="n">
        <v>1600</v>
      </c>
      <c r="C377" s="12" t="n">
        <f aca="false">B377-A377</f>
        <v>30</v>
      </c>
    </row>
    <row r="378" customFormat="false" ht="13.2" hidden="false" customHeight="false" outlineLevel="0" collapsed="false">
      <c r="A378" s="8" t="n">
        <v>1570</v>
      </c>
      <c r="B378" s="8" t="n">
        <v>1600</v>
      </c>
      <c r="C378" s="12" t="n">
        <f aca="false">B378-A378</f>
        <v>30</v>
      </c>
    </row>
    <row r="379" customFormat="false" ht="13.2" hidden="false" customHeight="false" outlineLevel="0" collapsed="false">
      <c r="A379" s="8" t="n">
        <v>1580</v>
      </c>
      <c r="B379" s="8" t="n">
        <v>1610</v>
      </c>
      <c r="C379" s="12" t="n">
        <f aca="false">B379-A379</f>
        <v>30</v>
      </c>
    </row>
    <row r="380" customFormat="false" ht="13.2" hidden="false" customHeight="false" outlineLevel="0" collapsed="false">
      <c r="A380" s="8" t="n">
        <v>1580</v>
      </c>
      <c r="B380" s="8" t="n">
        <v>1610</v>
      </c>
      <c r="C380" s="12" t="n">
        <f aca="false">B380-A380</f>
        <v>30</v>
      </c>
    </row>
    <row r="381" customFormat="false" ht="13.2" hidden="false" customHeight="false" outlineLevel="0" collapsed="false">
      <c r="A381" s="8" t="n">
        <v>1580</v>
      </c>
      <c r="B381" s="8" t="n">
        <v>1610</v>
      </c>
      <c r="C381" s="12" t="n">
        <f aca="false">B381-A381</f>
        <v>30</v>
      </c>
    </row>
    <row r="382" customFormat="false" ht="13.2" hidden="false" customHeight="false" outlineLevel="0" collapsed="false">
      <c r="A382" s="8" t="n">
        <v>1600</v>
      </c>
      <c r="B382" s="10" t="n">
        <v>1630</v>
      </c>
      <c r="C382" s="12" t="n">
        <f aca="false">B382-A382</f>
        <v>30</v>
      </c>
    </row>
    <row r="383" customFormat="false" ht="13.2" hidden="false" customHeight="false" outlineLevel="0" collapsed="false">
      <c r="A383" s="8" t="n">
        <v>1600</v>
      </c>
      <c r="B383" s="10" t="n">
        <v>1630</v>
      </c>
      <c r="C383" s="12" t="n">
        <f aca="false">B383-A383</f>
        <v>30</v>
      </c>
    </row>
    <row r="384" customFormat="false" ht="13.2" hidden="false" customHeight="false" outlineLevel="0" collapsed="false">
      <c r="A384" s="8" t="n">
        <v>1600</v>
      </c>
      <c r="B384" s="10" t="n">
        <v>1630</v>
      </c>
      <c r="C384" s="12" t="n">
        <f aca="false">B384-A384</f>
        <v>30</v>
      </c>
    </row>
    <row r="385" customFormat="false" ht="13.2" hidden="false" customHeight="false" outlineLevel="0" collapsed="false">
      <c r="A385" s="8" t="n">
        <v>1600</v>
      </c>
      <c r="B385" s="10" t="n">
        <v>1630</v>
      </c>
      <c r="C385" s="12" t="n">
        <f aca="false">B385-A385</f>
        <v>30</v>
      </c>
    </row>
    <row r="386" customFormat="false" ht="13.2" hidden="false" customHeight="false" outlineLevel="0" collapsed="false">
      <c r="A386" s="8" t="n">
        <v>1600</v>
      </c>
      <c r="B386" s="8" t="n">
        <v>1630</v>
      </c>
      <c r="C386" s="12" t="n">
        <f aca="false">B386-A386</f>
        <v>30</v>
      </c>
    </row>
    <row r="387" customFormat="false" ht="13.2" hidden="false" customHeight="false" outlineLevel="0" collapsed="false">
      <c r="A387" s="8" t="n">
        <v>1600</v>
      </c>
      <c r="B387" s="8" t="n">
        <v>1630</v>
      </c>
      <c r="C387" s="12" t="n">
        <f aca="false">B387-A387</f>
        <v>30</v>
      </c>
    </row>
    <row r="388" customFormat="false" ht="13.2" hidden="false" customHeight="false" outlineLevel="0" collapsed="false">
      <c r="A388" s="8" t="n">
        <v>1600</v>
      </c>
      <c r="B388" s="8" t="n">
        <v>1630</v>
      </c>
      <c r="C388" s="12" t="n">
        <f aca="false">B388-A388</f>
        <v>30</v>
      </c>
    </row>
    <row r="389" customFormat="false" ht="13.2" hidden="false" customHeight="false" outlineLevel="0" collapsed="false">
      <c r="A389" s="8" t="n">
        <v>1620</v>
      </c>
      <c r="B389" s="8" t="n">
        <v>1650</v>
      </c>
      <c r="C389" s="12" t="n">
        <f aca="false">B389-A389</f>
        <v>30</v>
      </c>
    </row>
    <row r="390" customFormat="false" ht="13.2" hidden="false" customHeight="false" outlineLevel="0" collapsed="false">
      <c r="A390" s="8" t="n">
        <v>1620</v>
      </c>
      <c r="B390" s="8" t="n">
        <v>1650</v>
      </c>
      <c r="C390" s="12" t="n">
        <f aca="false">B390-A390</f>
        <v>30</v>
      </c>
    </row>
    <row r="391" customFormat="false" ht="13.2" hidden="false" customHeight="false" outlineLevel="0" collapsed="false">
      <c r="A391" s="8" t="n">
        <v>1620</v>
      </c>
      <c r="B391" s="8" t="n">
        <v>1650</v>
      </c>
      <c r="C391" s="12" t="n">
        <f aca="false">B391-A391</f>
        <v>30</v>
      </c>
    </row>
    <row r="392" customFormat="false" ht="13.2" hidden="false" customHeight="false" outlineLevel="0" collapsed="false">
      <c r="A392" s="8" t="n">
        <v>1620</v>
      </c>
      <c r="B392" s="8" t="n">
        <v>1650</v>
      </c>
      <c r="C392" s="12" t="n">
        <f aca="false">B392-A392</f>
        <v>30</v>
      </c>
    </row>
    <row r="393" customFormat="false" ht="13.2" hidden="false" customHeight="false" outlineLevel="0" collapsed="false">
      <c r="A393" s="8" t="n">
        <v>1630</v>
      </c>
      <c r="B393" s="8" t="n">
        <v>1660</v>
      </c>
      <c r="C393" s="12" t="n">
        <f aca="false">B393-A393</f>
        <v>30</v>
      </c>
    </row>
    <row r="394" customFormat="false" ht="13.2" hidden="false" customHeight="false" outlineLevel="0" collapsed="false">
      <c r="A394" s="8" t="n">
        <v>1630</v>
      </c>
      <c r="B394" s="8" t="n">
        <v>1660</v>
      </c>
      <c r="C394" s="12" t="n">
        <f aca="false">B394-A394</f>
        <v>30</v>
      </c>
    </row>
    <row r="395" customFormat="false" ht="13.2" hidden="false" customHeight="false" outlineLevel="0" collapsed="false">
      <c r="A395" s="8" t="n">
        <v>1630</v>
      </c>
      <c r="B395" s="8" t="n">
        <v>1660</v>
      </c>
      <c r="C395" s="12" t="n">
        <f aca="false">B395-A395</f>
        <v>30</v>
      </c>
    </row>
    <row r="396" customFormat="false" ht="13.2" hidden="false" customHeight="false" outlineLevel="0" collapsed="false">
      <c r="A396" s="8" t="n">
        <v>1640</v>
      </c>
      <c r="B396" s="8" t="n">
        <v>1670</v>
      </c>
      <c r="C396" s="12" t="n">
        <f aca="false">B396-A396</f>
        <v>30</v>
      </c>
    </row>
    <row r="397" customFormat="false" ht="13.2" hidden="false" customHeight="false" outlineLevel="0" collapsed="false">
      <c r="A397" s="8" t="n">
        <v>1640</v>
      </c>
      <c r="B397" s="8" t="n">
        <v>1670</v>
      </c>
      <c r="C397" s="12" t="n">
        <f aca="false">B397-A397</f>
        <v>30</v>
      </c>
    </row>
    <row r="398" customFormat="false" ht="13.2" hidden="false" customHeight="false" outlineLevel="0" collapsed="false">
      <c r="A398" s="8" t="n">
        <v>1640</v>
      </c>
      <c r="B398" s="8" t="n">
        <v>1670</v>
      </c>
      <c r="C398" s="12" t="n">
        <f aca="false">B398-A398</f>
        <v>30</v>
      </c>
    </row>
    <row r="399" customFormat="false" ht="13.2" hidden="false" customHeight="false" outlineLevel="0" collapsed="false">
      <c r="A399" s="8" t="n">
        <v>1640</v>
      </c>
      <c r="B399" s="8" t="n">
        <v>1670</v>
      </c>
      <c r="C399" s="12" t="n">
        <f aca="false">B399-A399</f>
        <v>30</v>
      </c>
    </row>
    <row r="400" customFormat="false" ht="13.2" hidden="false" customHeight="false" outlineLevel="0" collapsed="false">
      <c r="A400" s="8" t="n">
        <v>1650</v>
      </c>
      <c r="B400" s="8" t="n">
        <v>1680</v>
      </c>
      <c r="C400" s="12" t="n">
        <f aca="false">B400-A400</f>
        <v>30</v>
      </c>
    </row>
    <row r="401" customFormat="false" ht="13.2" hidden="false" customHeight="false" outlineLevel="0" collapsed="false">
      <c r="A401" s="8" t="n">
        <v>1650</v>
      </c>
      <c r="B401" s="8" t="n">
        <v>1680</v>
      </c>
      <c r="C401" s="12" t="n">
        <f aca="false">B401-A401</f>
        <v>30</v>
      </c>
    </row>
    <row r="402" customFormat="false" ht="13.2" hidden="false" customHeight="false" outlineLevel="0" collapsed="false">
      <c r="A402" s="8" t="n">
        <v>1650</v>
      </c>
      <c r="B402" s="8" t="n">
        <v>1680</v>
      </c>
      <c r="C402" s="12" t="n">
        <f aca="false">B402-A402</f>
        <v>30</v>
      </c>
    </row>
    <row r="403" customFormat="false" ht="13.2" hidden="false" customHeight="false" outlineLevel="0" collapsed="false">
      <c r="A403" s="8" t="n">
        <v>1660</v>
      </c>
      <c r="B403" s="8" t="n">
        <v>1690</v>
      </c>
      <c r="C403" s="12" t="n">
        <f aca="false">B403-A403</f>
        <v>30</v>
      </c>
    </row>
    <row r="404" customFormat="false" ht="13.2" hidden="false" customHeight="false" outlineLevel="0" collapsed="false">
      <c r="A404" s="8" t="n">
        <v>1660</v>
      </c>
      <c r="B404" s="8" t="n">
        <v>1690</v>
      </c>
      <c r="C404" s="12" t="n">
        <f aca="false">B404-A404</f>
        <v>30</v>
      </c>
    </row>
    <row r="405" customFormat="false" ht="13.2" hidden="false" customHeight="false" outlineLevel="0" collapsed="false">
      <c r="A405" s="8" t="n">
        <v>1660</v>
      </c>
      <c r="B405" s="8" t="n">
        <v>1690</v>
      </c>
      <c r="C405" s="12" t="n">
        <f aca="false">B405-A405</f>
        <v>30</v>
      </c>
    </row>
    <row r="406" customFormat="false" ht="13.2" hidden="false" customHeight="false" outlineLevel="0" collapsed="false">
      <c r="A406" s="8" t="n">
        <v>1670</v>
      </c>
      <c r="B406" s="8" t="n">
        <v>1700</v>
      </c>
      <c r="C406" s="12" t="n">
        <f aca="false">B406-A406</f>
        <v>30</v>
      </c>
    </row>
    <row r="407" customFormat="false" ht="13.2" hidden="false" customHeight="false" outlineLevel="0" collapsed="false">
      <c r="A407" s="8" t="n">
        <v>1670</v>
      </c>
      <c r="B407" s="8" t="n">
        <v>1700</v>
      </c>
      <c r="C407" s="12" t="n">
        <f aca="false">B407-A407</f>
        <v>30</v>
      </c>
    </row>
    <row r="408" customFormat="false" ht="13.2" hidden="false" customHeight="false" outlineLevel="0" collapsed="false">
      <c r="A408" s="8" t="n">
        <v>1670</v>
      </c>
      <c r="B408" s="8" t="n">
        <v>1700</v>
      </c>
      <c r="C408" s="12" t="n">
        <f aca="false">B408-A408</f>
        <v>30</v>
      </c>
    </row>
    <row r="409" customFormat="false" ht="13.2" hidden="false" customHeight="false" outlineLevel="0" collapsed="false">
      <c r="A409" s="8" t="n">
        <v>1670</v>
      </c>
      <c r="B409" s="8" t="n">
        <v>1700</v>
      </c>
      <c r="C409" s="12" t="n">
        <f aca="false">B409-A409</f>
        <v>30</v>
      </c>
    </row>
    <row r="410" customFormat="false" ht="13.2" hidden="false" customHeight="false" outlineLevel="0" collapsed="false">
      <c r="A410" s="8" t="n">
        <v>1680</v>
      </c>
      <c r="B410" s="8" t="n">
        <v>1710</v>
      </c>
      <c r="C410" s="12" t="n">
        <f aca="false">B410-A410</f>
        <v>30</v>
      </c>
    </row>
    <row r="411" customFormat="false" ht="13.2" hidden="false" customHeight="false" outlineLevel="0" collapsed="false">
      <c r="A411" s="8" t="n">
        <v>1680</v>
      </c>
      <c r="B411" s="8" t="n">
        <v>1710</v>
      </c>
      <c r="C411" s="12" t="n">
        <f aca="false">B411-A411</f>
        <v>30</v>
      </c>
    </row>
    <row r="412" customFormat="false" ht="13.2" hidden="false" customHeight="false" outlineLevel="0" collapsed="false">
      <c r="A412" s="8" t="n">
        <v>1680</v>
      </c>
      <c r="B412" s="8" t="n">
        <v>1710</v>
      </c>
      <c r="C412" s="12" t="n">
        <f aca="false">B412-A412</f>
        <v>30</v>
      </c>
    </row>
    <row r="413" customFormat="false" ht="13.2" hidden="false" customHeight="false" outlineLevel="0" collapsed="false">
      <c r="A413" s="8" t="n">
        <v>1690</v>
      </c>
      <c r="B413" s="8" t="n">
        <v>1720</v>
      </c>
      <c r="C413" s="12" t="n">
        <f aca="false">B413-A413</f>
        <v>30</v>
      </c>
    </row>
    <row r="414" customFormat="false" ht="13.2" hidden="false" customHeight="false" outlineLevel="0" collapsed="false">
      <c r="A414" s="8" t="n">
        <v>1690</v>
      </c>
      <c r="B414" s="8" t="n">
        <v>1720</v>
      </c>
      <c r="C414" s="12" t="n">
        <f aca="false">B414-A414</f>
        <v>30</v>
      </c>
    </row>
    <row r="415" customFormat="false" ht="13.2" hidden="false" customHeight="false" outlineLevel="0" collapsed="false">
      <c r="A415" s="8" t="n">
        <v>1690</v>
      </c>
      <c r="B415" s="8" t="n">
        <v>1720</v>
      </c>
      <c r="C415" s="12" t="n">
        <f aca="false">B415-A415</f>
        <v>30</v>
      </c>
    </row>
    <row r="416" customFormat="false" ht="13.2" hidden="false" customHeight="false" outlineLevel="0" collapsed="false">
      <c r="A416" s="8" t="n">
        <v>1690</v>
      </c>
      <c r="B416" s="8" t="n">
        <v>1720</v>
      </c>
      <c r="C416" s="12" t="n">
        <f aca="false">B416-A416</f>
        <v>30</v>
      </c>
    </row>
    <row r="417" customFormat="false" ht="13.2" hidden="false" customHeight="false" outlineLevel="0" collapsed="false">
      <c r="A417" s="8" t="n">
        <v>1700</v>
      </c>
      <c r="B417" s="8" t="n">
        <v>1730</v>
      </c>
      <c r="C417" s="12" t="n">
        <f aca="false">B417-A417</f>
        <v>30</v>
      </c>
    </row>
    <row r="418" customFormat="false" ht="13.2" hidden="false" customHeight="false" outlineLevel="0" collapsed="false">
      <c r="A418" s="8" t="n">
        <v>1700</v>
      </c>
      <c r="B418" s="8" t="n">
        <v>1730</v>
      </c>
      <c r="C418" s="12" t="n">
        <f aca="false">B418-A418</f>
        <v>30</v>
      </c>
    </row>
    <row r="419" customFormat="false" ht="13.2" hidden="false" customHeight="false" outlineLevel="0" collapsed="false">
      <c r="A419" s="8" t="n">
        <v>1700</v>
      </c>
      <c r="B419" s="8" t="n">
        <v>1730</v>
      </c>
      <c r="C419" s="12" t="n">
        <f aca="false">B419-A419</f>
        <v>30</v>
      </c>
    </row>
    <row r="420" customFormat="false" ht="13.2" hidden="false" customHeight="false" outlineLevel="0" collapsed="false">
      <c r="A420" s="8" t="n">
        <v>1710</v>
      </c>
      <c r="B420" s="8" t="n">
        <v>1740</v>
      </c>
      <c r="C420" s="12" t="n">
        <f aca="false">B420-A420</f>
        <v>30</v>
      </c>
    </row>
    <row r="421" customFormat="false" ht="13.2" hidden="false" customHeight="false" outlineLevel="0" collapsed="false">
      <c r="A421" s="8" t="n">
        <v>1710</v>
      </c>
      <c r="B421" s="8" t="n">
        <v>1740</v>
      </c>
      <c r="C421" s="12" t="n">
        <f aca="false">B421-A421</f>
        <v>30</v>
      </c>
    </row>
    <row r="422" customFormat="false" ht="13.2" hidden="false" customHeight="false" outlineLevel="0" collapsed="false">
      <c r="A422" s="8" t="n">
        <v>1710</v>
      </c>
      <c r="B422" s="8" t="n">
        <v>1740</v>
      </c>
      <c r="C422" s="12" t="n">
        <f aca="false">B422-A422</f>
        <v>30</v>
      </c>
    </row>
    <row r="423" customFormat="false" ht="13.2" hidden="false" customHeight="false" outlineLevel="0" collapsed="false">
      <c r="A423" s="8" t="n">
        <v>1710</v>
      </c>
      <c r="B423" s="8" t="n">
        <v>1740</v>
      </c>
      <c r="C423" s="12" t="n">
        <f aca="false">B423-A423</f>
        <v>30</v>
      </c>
    </row>
    <row r="424" customFormat="false" ht="13.2" hidden="false" customHeight="false" outlineLevel="0" collapsed="false">
      <c r="A424" s="8" t="n">
        <v>1720</v>
      </c>
      <c r="B424" s="8" t="n">
        <v>1750</v>
      </c>
      <c r="C424" s="12" t="n">
        <f aca="false">B424-A424</f>
        <v>30</v>
      </c>
    </row>
    <row r="425" customFormat="false" ht="13.2" hidden="false" customHeight="false" outlineLevel="0" collapsed="false">
      <c r="A425" s="8" t="n">
        <v>1720</v>
      </c>
      <c r="B425" s="8" t="n">
        <v>1750</v>
      </c>
      <c r="C425" s="12" t="n">
        <f aca="false">B425-A425</f>
        <v>30</v>
      </c>
    </row>
    <row r="426" customFormat="false" ht="13.2" hidden="false" customHeight="false" outlineLevel="0" collapsed="false">
      <c r="A426" s="8" t="n">
        <v>1720</v>
      </c>
      <c r="B426" s="8" t="n">
        <v>1750</v>
      </c>
      <c r="C426" s="12" t="n">
        <f aca="false">B426-A426</f>
        <v>30</v>
      </c>
    </row>
    <row r="427" customFormat="false" ht="13.2" hidden="false" customHeight="false" outlineLevel="0" collapsed="false">
      <c r="A427" s="8" t="n">
        <v>1730</v>
      </c>
      <c r="B427" s="8" t="n">
        <v>1760</v>
      </c>
      <c r="C427" s="12" t="n">
        <f aca="false">B427-A427</f>
        <v>30</v>
      </c>
    </row>
    <row r="428" customFormat="false" ht="13.2" hidden="false" customHeight="false" outlineLevel="0" collapsed="false">
      <c r="A428" s="8" t="n">
        <v>1730</v>
      </c>
      <c r="B428" s="8" t="n">
        <v>1760</v>
      </c>
      <c r="C428" s="12" t="n">
        <f aca="false">B428-A428</f>
        <v>30</v>
      </c>
    </row>
    <row r="429" customFormat="false" ht="13.2" hidden="false" customHeight="false" outlineLevel="0" collapsed="false">
      <c r="A429" s="8" t="n">
        <v>1730</v>
      </c>
      <c r="B429" s="8" t="n">
        <v>1760</v>
      </c>
      <c r="C429" s="12" t="n">
        <f aca="false">B429-A429</f>
        <v>30</v>
      </c>
    </row>
    <row r="430" customFormat="false" ht="13.2" hidden="false" customHeight="false" outlineLevel="0" collapsed="false">
      <c r="A430" s="8" t="n">
        <v>1730</v>
      </c>
      <c r="B430" s="8" t="n">
        <v>1760</v>
      </c>
      <c r="C430" s="12" t="n">
        <f aca="false">B430-A430</f>
        <v>30</v>
      </c>
    </row>
    <row r="431" customFormat="false" ht="13.2" hidden="false" customHeight="false" outlineLevel="0" collapsed="false">
      <c r="A431" s="8" t="n">
        <v>1740</v>
      </c>
      <c r="B431" s="8" t="n">
        <v>1770</v>
      </c>
      <c r="C431" s="12" t="n">
        <f aca="false">B431-A431</f>
        <v>30</v>
      </c>
    </row>
    <row r="432" customFormat="false" ht="13.2" hidden="false" customHeight="false" outlineLevel="0" collapsed="false">
      <c r="A432" s="8" t="n">
        <v>1740</v>
      </c>
      <c r="B432" s="8" t="n">
        <v>1770</v>
      </c>
      <c r="C432" s="12" t="n">
        <f aca="false">B432-A432</f>
        <v>30</v>
      </c>
    </row>
    <row r="433" customFormat="false" ht="13.2" hidden="false" customHeight="false" outlineLevel="0" collapsed="false">
      <c r="A433" s="8" t="n">
        <v>1740</v>
      </c>
      <c r="B433" s="8" t="n">
        <v>1770</v>
      </c>
      <c r="C433" s="12" t="n">
        <f aca="false">B433-A433</f>
        <v>30</v>
      </c>
    </row>
    <row r="434" customFormat="false" ht="13.2" hidden="false" customHeight="false" outlineLevel="0" collapsed="false">
      <c r="A434" s="8" t="n">
        <v>1750</v>
      </c>
      <c r="B434" s="8" t="n">
        <v>1780</v>
      </c>
      <c r="C434" s="12" t="n">
        <f aca="false">B434-A434</f>
        <v>30</v>
      </c>
    </row>
    <row r="435" customFormat="false" ht="13.2" hidden="false" customHeight="false" outlineLevel="0" collapsed="false">
      <c r="A435" s="8" t="n">
        <v>1750</v>
      </c>
      <c r="B435" s="8" t="n">
        <v>1780</v>
      </c>
      <c r="C435" s="12" t="n">
        <f aca="false">B435-A435</f>
        <v>30</v>
      </c>
    </row>
    <row r="436" customFormat="false" ht="13.2" hidden="false" customHeight="false" outlineLevel="0" collapsed="false">
      <c r="A436" s="8" t="n">
        <v>1750</v>
      </c>
      <c r="B436" s="8" t="n">
        <v>1780</v>
      </c>
      <c r="C436" s="12" t="n">
        <f aca="false">B436-A436</f>
        <v>30</v>
      </c>
    </row>
    <row r="437" customFormat="false" ht="13.2" hidden="false" customHeight="false" outlineLevel="0" collapsed="false">
      <c r="A437" s="8" t="n">
        <v>1760</v>
      </c>
      <c r="B437" s="8" t="n">
        <v>1790</v>
      </c>
      <c r="C437" s="12" t="n">
        <f aca="false">B437-A437</f>
        <v>30</v>
      </c>
    </row>
    <row r="438" customFormat="false" ht="13.2" hidden="false" customHeight="false" outlineLevel="0" collapsed="false">
      <c r="A438" s="8" t="n">
        <v>1760</v>
      </c>
      <c r="B438" s="8" t="n">
        <v>1790</v>
      </c>
      <c r="C438" s="12" t="n">
        <f aca="false">B438-A438</f>
        <v>30</v>
      </c>
    </row>
    <row r="439" customFormat="false" ht="13.2" hidden="false" customHeight="false" outlineLevel="0" collapsed="false">
      <c r="A439" s="8" t="n">
        <v>1760</v>
      </c>
      <c r="B439" s="8" t="n">
        <v>1790</v>
      </c>
      <c r="C439" s="12" t="n">
        <f aca="false">B439-A439</f>
        <v>30</v>
      </c>
    </row>
    <row r="440" customFormat="false" ht="13.2" hidden="false" customHeight="false" outlineLevel="0" collapsed="false">
      <c r="A440" s="8" t="n">
        <v>1760</v>
      </c>
      <c r="B440" s="8" t="n">
        <v>1790</v>
      </c>
      <c r="C440" s="12" t="n">
        <f aca="false">B440-A440</f>
        <v>30</v>
      </c>
    </row>
    <row r="441" customFormat="false" ht="13.2" hidden="false" customHeight="false" outlineLevel="0" collapsed="false">
      <c r="A441" s="8" t="n">
        <v>1770</v>
      </c>
      <c r="B441" s="8" t="n">
        <v>1800</v>
      </c>
      <c r="C441" s="12" t="n">
        <f aca="false">B441-A441</f>
        <v>30</v>
      </c>
    </row>
    <row r="442" customFormat="false" ht="13.2" hidden="false" customHeight="false" outlineLevel="0" collapsed="false">
      <c r="A442" s="8" t="n">
        <v>1770</v>
      </c>
      <c r="B442" s="8" t="n">
        <v>1800</v>
      </c>
      <c r="C442" s="12" t="n">
        <f aca="false">B442-A442</f>
        <v>30</v>
      </c>
    </row>
    <row r="443" customFormat="false" ht="13.2" hidden="false" customHeight="false" outlineLevel="0" collapsed="false">
      <c r="A443" s="8" t="n">
        <v>1770</v>
      </c>
      <c r="B443" s="8" t="n">
        <v>1800</v>
      </c>
      <c r="C443" s="12" t="n">
        <f aca="false">B443-A443</f>
        <v>30</v>
      </c>
    </row>
    <row r="444" customFormat="false" ht="13.2" hidden="false" customHeight="false" outlineLevel="0" collapsed="false">
      <c r="A444" s="8" t="n">
        <v>1780</v>
      </c>
      <c r="B444" s="8" t="n">
        <v>1810</v>
      </c>
      <c r="C444" s="12" t="n">
        <f aca="false">B444-A444</f>
        <v>30</v>
      </c>
    </row>
    <row r="445" customFormat="false" ht="13.2" hidden="false" customHeight="false" outlineLevel="0" collapsed="false">
      <c r="A445" s="8" t="n">
        <v>1780</v>
      </c>
      <c r="B445" s="8" t="n">
        <v>1810</v>
      </c>
      <c r="C445" s="12" t="n">
        <f aca="false">B445-A445</f>
        <v>30</v>
      </c>
    </row>
    <row r="446" customFormat="false" ht="13.2" hidden="false" customHeight="false" outlineLevel="0" collapsed="false">
      <c r="A446" s="8" t="n">
        <v>1780</v>
      </c>
      <c r="B446" s="8" t="n">
        <v>1810</v>
      </c>
      <c r="C446" s="12" t="n">
        <f aca="false">B446-A446</f>
        <v>30</v>
      </c>
    </row>
    <row r="447" customFormat="false" ht="13.2" hidden="false" customHeight="false" outlineLevel="0" collapsed="false">
      <c r="A447" s="8" t="n">
        <v>1780</v>
      </c>
      <c r="B447" s="8" t="n">
        <v>1810</v>
      </c>
      <c r="C447" s="12" t="n">
        <f aca="false">B447-A447</f>
        <v>30</v>
      </c>
    </row>
    <row r="448" customFormat="false" ht="13.2" hidden="false" customHeight="false" outlineLevel="0" collapsed="false">
      <c r="A448" s="8" t="n">
        <v>1790</v>
      </c>
      <c r="B448" s="8" t="n">
        <v>1820</v>
      </c>
      <c r="C448" s="12" t="n">
        <f aca="false">B448-A448</f>
        <v>30</v>
      </c>
    </row>
    <row r="449" customFormat="false" ht="13.2" hidden="false" customHeight="false" outlineLevel="0" collapsed="false">
      <c r="A449" s="8" t="n">
        <v>1790</v>
      </c>
      <c r="B449" s="8" t="n">
        <v>1820</v>
      </c>
      <c r="C449" s="12" t="n">
        <f aca="false">B449-A449</f>
        <v>30</v>
      </c>
    </row>
    <row r="450" customFormat="false" ht="13.2" hidden="false" customHeight="false" outlineLevel="0" collapsed="false">
      <c r="A450" s="8" t="n">
        <v>1790</v>
      </c>
      <c r="B450" s="8" t="n">
        <v>1820</v>
      </c>
      <c r="C450" s="12" t="n">
        <f aca="false">B450-A450</f>
        <v>30</v>
      </c>
    </row>
    <row r="451" customFormat="false" ht="13.2" hidden="false" customHeight="false" outlineLevel="0" collapsed="false">
      <c r="A451" s="8" t="n">
        <v>1800</v>
      </c>
      <c r="B451" s="8" t="n">
        <v>1830</v>
      </c>
      <c r="C451" s="12" t="n">
        <f aca="false">B451-A451</f>
        <v>30</v>
      </c>
    </row>
    <row r="452" customFormat="false" ht="13.2" hidden="false" customHeight="false" outlineLevel="0" collapsed="false">
      <c r="A452" s="8" t="n">
        <v>1800</v>
      </c>
      <c r="B452" s="8" t="n">
        <v>1830</v>
      </c>
      <c r="C452" s="12" t="n">
        <f aca="false">B452-A452</f>
        <v>30</v>
      </c>
    </row>
    <row r="453" customFormat="false" ht="13.2" hidden="false" customHeight="false" outlineLevel="0" collapsed="false">
      <c r="A453" s="8" t="n">
        <v>1800</v>
      </c>
      <c r="B453" s="8" t="n">
        <v>1830</v>
      </c>
      <c r="C453" s="12" t="n">
        <f aca="false">B453-A453</f>
        <v>30</v>
      </c>
    </row>
    <row r="454" customFormat="false" ht="13.2" hidden="false" customHeight="false" outlineLevel="0" collapsed="false">
      <c r="A454" s="8" t="n">
        <v>1800</v>
      </c>
      <c r="B454" s="8" t="n">
        <v>1830</v>
      </c>
      <c r="C454" s="12" t="n">
        <f aca="false">B454-A454</f>
        <v>30</v>
      </c>
    </row>
    <row r="455" customFormat="false" ht="13.2" hidden="false" customHeight="false" outlineLevel="0" collapsed="false">
      <c r="A455" s="8" t="n">
        <v>1810</v>
      </c>
      <c r="B455" s="8" t="n">
        <v>1840</v>
      </c>
      <c r="C455" s="12" t="n">
        <f aca="false">B455-A455</f>
        <v>30</v>
      </c>
    </row>
    <row r="456" customFormat="false" ht="13.2" hidden="false" customHeight="false" outlineLevel="0" collapsed="false">
      <c r="A456" s="8" t="n">
        <v>1810</v>
      </c>
      <c r="B456" s="8" t="n">
        <v>1840</v>
      </c>
      <c r="C456" s="12" t="n">
        <f aca="false">B456-A456</f>
        <v>30</v>
      </c>
    </row>
    <row r="457" customFormat="false" ht="13.2" hidden="false" customHeight="false" outlineLevel="0" collapsed="false">
      <c r="A457" s="8" t="n">
        <v>1810</v>
      </c>
      <c r="B457" s="8" t="n">
        <v>1840</v>
      </c>
      <c r="C457" s="12" t="n">
        <f aca="false">B457-A457</f>
        <v>30</v>
      </c>
    </row>
    <row r="458" customFormat="false" ht="13.2" hidden="false" customHeight="false" outlineLevel="0" collapsed="false">
      <c r="A458" s="8" t="n">
        <v>1820</v>
      </c>
      <c r="B458" s="8" t="n">
        <v>1850</v>
      </c>
      <c r="C458" s="12" t="n">
        <f aca="false">B458-A458</f>
        <v>30</v>
      </c>
    </row>
    <row r="459" customFormat="false" ht="13.2" hidden="false" customHeight="false" outlineLevel="0" collapsed="false">
      <c r="A459" s="8" t="n">
        <v>1820</v>
      </c>
      <c r="B459" s="8" t="n">
        <v>1850</v>
      </c>
      <c r="C459" s="12" t="n">
        <f aca="false">B459-A459</f>
        <v>30</v>
      </c>
    </row>
    <row r="460" customFormat="false" ht="13.2" hidden="false" customHeight="false" outlineLevel="0" collapsed="false">
      <c r="A460" s="8" t="n">
        <v>1820</v>
      </c>
      <c r="B460" s="8" t="n">
        <v>1850</v>
      </c>
      <c r="C460" s="12" t="n">
        <f aca="false">B460-A460</f>
        <v>30</v>
      </c>
    </row>
    <row r="461" customFormat="false" ht="13.2" hidden="false" customHeight="false" outlineLevel="0" collapsed="false">
      <c r="A461" s="8" t="n">
        <v>1830</v>
      </c>
      <c r="B461" s="8" t="n">
        <v>1870</v>
      </c>
      <c r="C461" s="12" t="n">
        <f aca="false">B461-A461</f>
        <v>40</v>
      </c>
    </row>
    <row r="462" customFormat="false" ht="13.2" hidden="false" customHeight="false" outlineLevel="0" collapsed="false">
      <c r="A462" s="8" t="n">
        <v>1830</v>
      </c>
      <c r="B462" s="8" t="n">
        <v>1870</v>
      </c>
      <c r="C462" s="12" t="n">
        <f aca="false">B462-A462</f>
        <v>40</v>
      </c>
    </row>
    <row r="463" customFormat="false" ht="13.2" hidden="false" customHeight="false" outlineLevel="0" collapsed="false">
      <c r="A463" s="8" t="n">
        <v>1830</v>
      </c>
      <c r="B463" s="8" t="n">
        <v>1870</v>
      </c>
      <c r="C463" s="12" t="n">
        <f aca="false">B463-A463</f>
        <v>40</v>
      </c>
    </row>
    <row r="464" customFormat="false" ht="13.2" hidden="false" customHeight="false" outlineLevel="0" collapsed="false">
      <c r="A464" s="8" t="n">
        <v>1830</v>
      </c>
      <c r="B464" s="8" t="n">
        <v>1870</v>
      </c>
      <c r="C464" s="12" t="n">
        <f aca="false">B464-A464</f>
        <v>40</v>
      </c>
    </row>
    <row r="465" customFormat="false" ht="13.2" hidden="false" customHeight="false" outlineLevel="0" collapsed="false">
      <c r="A465" s="8" t="n">
        <v>1840</v>
      </c>
      <c r="B465" s="8" t="n">
        <v>1880</v>
      </c>
      <c r="C465" s="12" t="n">
        <f aca="false">B465-A465</f>
        <v>40</v>
      </c>
    </row>
    <row r="466" customFormat="false" ht="13.2" hidden="false" customHeight="false" outlineLevel="0" collapsed="false">
      <c r="A466" s="8" t="n">
        <v>1840</v>
      </c>
      <c r="B466" s="8" t="n">
        <v>1880</v>
      </c>
      <c r="C466" s="12" t="n">
        <f aca="false">B466-A466</f>
        <v>40</v>
      </c>
    </row>
    <row r="467" customFormat="false" ht="13.2" hidden="false" customHeight="false" outlineLevel="0" collapsed="false">
      <c r="A467" s="8" t="n">
        <v>1840</v>
      </c>
      <c r="B467" s="8" t="n">
        <v>1880</v>
      </c>
      <c r="C467" s="12" t="n">
        <f aca="false">B467-A467</f>
        <v>40</v>
      </c>
    </row>
    <row r="468" customFormat="false" ht="13.2" hidden="false" customHeight="false" outlineLevel="0" collapsed="false">
      <c r="A468" s="8" t="n">
        <v>1850</v>
      </c>
      <c r="B468" s="8" t="n">
        <v>1890</v>
      </c>
      <c r="C468" s="12" t="n">
        <f aca="false">B468-A468</f>
        <v>40</v>
      </c>
    </row>
    <row r="469" customFormat="false" ht="13.2" hidden="false" customHeight="false" outlineLevel="0" collapsed="false">
      <c r="A469" s="8" t="n">
        <v>1850</v>
      </c>
      <c r="B469" s="8" t="n">
        <v>1890</v>
      </c>
      <c r="C469" s="12" t="n">
        <f aca="false">B469-A469</f>
        <v>40</v>
      </c>
    </row>
    <row r="470" customFormat="false" ht="13.2" hidden="false" customHeight="false" outlineLevel="0" collapsed="false">
      <c r="A470" s="8" t="n">
        <v>1850</v>
      </c>
      <c r="B470" s="8" t="n">
        <v>1890</v>
      </c>
      <c r="C470" s="12" t="n">
        <f aca="false">B470-A470</f>
        <v>40</v>
      </c>
    </row>
    <row r="471" customFormat="false" ht="13.2" hidden="false" customHeight="false" outlineLevel="0" collapsed="false">
      <c r="A471" s="8" t="n">
        <v>1850</v>
      </c>
      <c r="B471" s="8" t="n">
        <v>1890</v>
      </c>
      <c r="C471" s="12" t="n">
        <f aca="false">B471-A471</f>
        <v>40</v>
      </c>
    </row>
    <row r="472" customFormat="false" ht="13.2" hidden="false" customHeight="false" outlineLevel="0" collapsed="false">
      <c r="A472" s="8" t="n">
        <v>1860</v>
      </c>
      <c r="B472" s="8" t="n">
        <v>1900</v>
      </c>
      <c r="C472" s="12" t="n">
        <f aca="false">B472-A472</f>
        <v>40</v>
      </c>
    </row>
    <row r="473" customFormat="false" ht="13.2" hidden="false" customHeight="false" outlineLevel="0" collapsed="false">
      <c r="A473" s="8" t="n">
        <v>1860</v>
      </c>
      <c r="B473" s="8" t="n">
        <v>1900</v>
      </c>
      <c r="C473" s="12" t="n">
        <f aca="false">B473-A473</f>
        <v>40</v>
      </c>
    </row>
    <row r="474" customFormat="false" ht="13.2" hidden="false" customHeight="false" outlineLevel="0" collapsed="false">
      <c r="A474" s="8" t="n">
        <v>1860</v>
      </c>
      <c r="B474" s="8" t="n">
        <v>1900</v>
      </c>
      <c r="C474" s="12" t="n">
        <f aca="false">B474-A474</f>
        <v>40</v>
      </c>
    </row>
    <row r="475" customFormat="false" ht="13.2" hidden="false" customHeight="false" outlineLevel="0" collapsed="false">
      <c r="A475" s="8" t="n">
        <v>1870</v>
      </c>
      <c r="B475" s="8" t="n">
        <v>1910</v>
      </c>
      <c r="C475" s="12" t="n">
        <f aca="false">B475-A475</f>
        <v>40</v>
      </c>
    </row>
    <row r="476" customFormat="false" ht="13.2" hidden="false" customHeight="false" outlineLevel="0" collapsed="false">
      <c r="A476" s="8" t="n">
        <v>1870</v>
      </c>
      <c r="B476" s="8" t="n">
        <v>1910</v>
      </c>
      <c r="C476" s="12" t="n">
        <f aca="false">B476-A476</f>
        <v>40</v>
      </c>
    </row>
    <row r="477" customFormat="false" ht="13.2" hidden="false" customHeight="false" outlineLevel="0" collapsed="false">
      <c r="A477" s="8" t="n">
        <v>1870</v>
      </c>
      <c r="B477" s="8" t="n">
        <v>1910</v>
      </c>
      <c r="C477" s="12" t="n">
        <f aca="false">B477-A477</f>
        <v>40</v>
      </c>
    </row>
    <row r="478" customFormat="false" ht="13.2" hidden="false" customHeight="false" outlineLevel="0" collapsed="false">
      <c r="A478" s="8" t="n">
        <v>1870</v>
      </c>
      <c r="B478" s="8" t="n">
        <v>1910</v>
      </c>
      <c r="C478" s="12" t="n">
        <f aca="false">B478-A478</f>
        <v>40</v>
      </c>
    </row>
    <row r="479" customFormat="false" ht="13.2" hidden="false" customHeight="false" outlineLevel="0" collapsed="false">
      <c r="A479" s="8" t="n">
        <v>1880</v>
      </c>
      <c r="B479" s="8" t="n">
        <v>1920</v>
      </c>
      <c r="C479" s="12" t="n">
        <f aca="false">B479-A479</f>
        <v>40</v>
      </c>
    </row>
    <row r="480" customFormat="false" ht="13.2" hidden="false" customHeight="false" outlineLevel="0" collapsed="false">
      <c r="A480" s="8" t="n">
        <v>1880</v>
      </c>
      <c r="B480" s="8" t="n">
        <v>1920</v>
      </c>
      <c r="C480" s="12" t="n">
        <f aca="false">B480-A480</f>
        <v>40</v>
      </c>
    </row>
    <row r="481" customFormat="false" ht="13.2" hidden="false" customHeight="false" outlineLevel="0" collapsed="false">
      <c r="A481" s="8" t="n">
        <v>1880</v>
      </c>
      <c r="B481" s="8" t="n">
        <v>1920</v>
      </c>
      <c r="C481" s="12" t="n">
        <f aca="false">B481-A481</f>
        <v>40</v>
      </c>
    </row>
    <row r="482" customFormat="false" ht="13.2" hidden="false" customHeight="false" outlineLevel="0" collapsed="false">
      <c r="A482" s="8" t="n">
        <v>1890</v>
      </c>
      <c r="B482" s="8" t="n">
        <v>1930</v>
      </c>
      <c r="C482" s="12" t="n">
        <f aca="false">B482-A482</f>
        <v>40</v>
      </c>
    </row>
    <row r="483" customFormat="false" ht="13.2" hidden="false" customHeight="false" outlineLevel="0" collapsed="false">
      <c r="A483" s="8" t="n">
        <v>1890</v>
      </c>
      <c r="B483" s="8" t="n">
        <v>1930</v>
      </c>
      <c r="C483" s="12" t="n">
        <f aca="false">B483-A483</f>
        <v>40</v>
      </c>
    </row>
    <row r="484" customFormat="false" ht="13.2" hidden="false" customHeight="false" outlineLevel="0" collapsed="false">
      <c r="A484" s="8" t="n">
        <v>1890</v>
      </c>
      <c r="B484" s="8" t="n">
        <v>1930</v>
      </c>
      <c r="C484" s="12" t="n">
        <f aca="false">B484-A484</f>
        <v>40</v>
      </c>
    </row>
    <row r="485" customFormat="false" ht="13.2" hidden="false" customHeight="false" outlineLevel="0" collapsed="false">
      <c r="A485" s="8" t="n">
        <v>1890</v>
      </c>
      <c r="B485" s="8" t="n">
        <v>1930</v>
      </c>
      <c r="C485" s="12" t="n">
        <f aca="false">B485-A485</f>
        <v>40</v>
      </c>
    </row>
    <row r="486" customFormat="false" ht="13.2" hidden="false" customHeight="false" outlineLevel="0" collapsed="false">
      <c r="A486" s="8" t="n">
        <v>1900</v>
      </c>
      <c r="B486" s="8" t="n">
        <v>1940</v>
      </c>
      <c r="C486" s="12" t="n">
        <f aca="false">B486-A486</f>
        <v>40</v>
      </c>
    </row>
    <row r="487" customFormat="false" ht="13.2" hidden="false" customHeight="false" outlineLevel="0" collapsed="false">
      <c r="A487" s="8" t="n">
        <v>1900</v>
      </c>
      <c r="B487" s="8" t="n">
        <v>1940</v>
      </c>
      <c r="C487" s="12" t="n">
        <f aca="false">B487-A487</f>
        <v>40</v>
      </c>
    </row>
    <row r="488" customFormat="false" ht="13.2" hidden="false" customHeight="false" outlineLevel="0" collapsed="false">
      <c r="A488" s="8" t="n">
        <v>1900</v>
      </c>
      <c r="B488" s="8" t="n">
        <v>1940</v>
      </c>
      <c r="C488" s="12" t="n">
        <f aca="false">B488-A488</f>
        <v>40</v>
      </c>
    </row>
    <row r="489" customFormat="false" ht="13.2" hidden="false" customHeight="false" outlineLevel="0" collapsed="false">
      <c r="A489" s="8" t="n">
        <v>1910</v>
      </c>
      <c r="B489" s="8" t="n">
        <v>1950</v>
      </c>
      <c r="C489" s="12" t="n">
        <f aca="false">B489-A489</f>
        <v>40</v>
      </c>
    </row>
    <row r="490" customFormat="false" ht="13.2" hidden="false" customHeight="false" outlineLevel="0" collapsed="false">
      <c r="A490" s="8" t="n">
        <v>1910</v>
      </c>
      <c r="B490" s="8" t="n">
        <v>1950</v>
      </c>
      <c r="C490" s="12" t="n">
        <f aca="false">B490-A490</f>
        <v>40</v>
      </c>
    </row>
    <row r="491" customFormat="false" ht="13.2" hidden="false" customHeight="false" outlineLevel="0" collapsed="false">
      <c r="A491" s="8" t="n">
        <v>1910</v>
      </c>
      <c r="B491" s="8" t="n">
        <v>1950</v>
      </c>
      <c r="C491" s="12" t="n">
        <f aca="false">B491-A491</f>
        <v>40</v>
      </c>
    </row>
    <row r="492" customFormat="false" ht="13.2" hidden="false" customHeight="false" outlineLevel="0" collapsed="false">
      <c r="A492" s="8" t="n">
        <v>1920</v>
      </c>
      <c r="B492" s="8" t="n">
        <v>1960</v>
      </c>
      <c r="C492" s="12" t="n">
        <f aca="false">B492-A492</f>
        <v>40</v>
      </c>
    </row>
    <row r="493" customFormat="false" ht="13.2" hidden="false" customHeight="false" outlineLevel="0" collapsed="false">
      <c r="A493" s="8" t="n">
        <v>1920</v>
      </c>
      <c r="B493" s="8" t="n">
        <v>1960</v>
      </c>
      <c r="C493" s="12" t="n">
        <f aca="false">B493-A493</f>
        <v>40</v>
      </c>
    </row>
    <row r="494" customFormat="false" ht="13.2" hidden="false" customHeight="false" outlineLevel="0" collapsed="false">
      <c r="A494" s="8" t="n">
        <v>1920</v>
      </c>
      <c r="B494" s="8" t="n">
        <v>1960</v>
      </c>
      <c r="C494" s="12" t="n">
        <f aca="false">B494-A494</f>
        <v>40</v>
      </c>
    </row>
    <row r="495" customFormat="false" ht="13.2" hidden="false" customHeight="false" outlineLevel="0" collapsed="false">
      <c r="A495" s="8" t="n">
        <v>1920</v>
      </c>
      <c r="B495" s="8" t="n">
        <v>1960</v>
      </c>
      <c r="C495" s="12" t="n">
        <f aca="false">B495-A495</f>
        <v>40</v>
      </c>
    </row>
    <row r="496" customFormat="false" ht="13.2" hidden="false" customHeight="false" outlineLevel="0" collapsed="false">
      <c r="A496" s="8" t="n">
        <v>1930</v>
      </c>
      <c r="B496" s="8" t="n">
        <v>1970</v>
      </c>
      <c r="C496" s="12" t="n">
        <f aca="false">B496-A496</f>
        <v>40</v>
      </c>
    </row>
    <row r="497" customFormat="false" ht="13.2" hidden="false" customHeight="false" outlineLevel="0" collapsed="false">
      <c r="A497" s="8" t="n">
        <v>1930</v>
      </c>
      <c r="B497" s="8" t="n">
        <v>1970</v>
      </c>
      <c r="C497" s="12" t="n">
        <f aca="false">B497-A497</f>
        <v>40</v>
      </c>
    </row>
    <row r="498" customFormat="false" ht="13.2" hidden="false" customHeight="false" outlineLevel="0" collapsed="false">
      <c r="A498" s="8" t="n">
        <v>1930</v>
      </c>
      <c r="B498" s="8" t="n">
        <v>1970</v>
      </c>
      <c r="C498" s="12" t="n">
        <f aca="false">B498-A498</f>
        <v>40</v>
      </c>
    </row>
    <row r="499" customFormat="false" ht="13.2" hidden="false" customHeight="false" outlineLevel="0" collapsed="false">
      <c r="A499" s="8" t="n">
        <v>1940</v>
      </c>
      <c r="B499" s="8" t="n">
        <v>1980</v>
      </c>
      <c r="C499" s="12" t="n">
        <f aca="false">B499-A499</f>
        <v>40</v>
      </c>
    </row>
    <row r="500" customFormat="false" ht="13.2" hidden="false" customHeight="false" outlineLevel="0" collapsed="false">
      <c r="A500" s="8" t="n">
        <v>1940</v>
      </c>
      <c r="B500" s="8" t="n">
        <v>1980</v>
      </c>
      <c r="C500" s="12" t="n">
        <f aca="false">B500-A500</f>
        <v>40</v>
      </c>
    </row>
    <row r="501" customFormat="false" ht="13.2" hidden="false" customHeight="false" outlineLevel="0" collapsed="false">
      <c r="A501" s="8" t="n">
        <v>1940</v>
      </c>
      <c r="B501" s="8" t="n">
        <v>1980</v>
      </c>
      <c r="C501" s="12" t="n">
        <f aca="false">B501-A501</f>
        <v>40</v>
      </c>
    </row>
    <row r="502" customFormat="false" ht="13.2" hidden="false" customHeight="false" outlineLevel="0" collapsed="false">
      <c r="A502" s="8" t="n">
        <v>1940</v>
      </c>
      <c r="B502" s="8" t="n">
        <v>1980</v>
      </c>
      <c r="C502" s="12" t="n">
        <f aca="false">B502-A502</f>
        <v>40</v>
      </c>
    </row>
    <row r="503" customFormat="false" ht="13.2" hidden="false" customHeight="false" outlineLevel="0" collapsed="false">
      <c r="A503" s="8" t="n">
        <v>1950</v>
      </c>
      <c r="B503" s="8" t="n">
        <v>1990</v>
      </c>
      <c r="C503" s="12" t="n">
        <f aca="false">B503-A503</f>
        <v>40</v>
      </c>
    </row>
    <row r="504" customFormat="false" ht="13.2" hidden="false" customHeight="false" outlineLevel="0" collapsed="false">
      <c r="A504" s="8" t="n">
        <v>1950</v>
      </c>
      <c r="B504" s="8" t="n">
        <v>1990</v>
      </c>
      <c r="C504" s="12" t="n">
        <f aca="false">B504-A504</f>
        <v>40</v>
      </c>
    </row>
    <row r="505" customFormat="false" ht="13.2" hidden="false" customHeight="false" outlineLevel="0" collapsed="false">
      <c r="A505" s="8" t="n">
        <v>1950</v>
      </c>
      <c r="B505" s="8" t="n">
        <v>1990</v>
      </c>
      <c r="C505" s="12" t="n">
        <f aca="false">B505-A505</f>
        <v>40</v>
      </c>
    </row>
    <row r="506" customFormat="false" ht="13.2" hidden="false" customHeight="false" outlineLevel="0" collapsed="false">
      <c r="A506" s="8" t="n">
        <v>1970</v>
      </c>
      <c r="B506" s="8" t="n">
        <v>2000</v>
      </c>
      <c r="C506" s="12" t="n">
        <f aca="false">B506-A506</f>
        <v>30</v>
      </c>
    </row>
    <row r="507" customFormat="false" ht="13.2" hidden="false" customHeight="false" outlineLevel="0" collapsed="false">
      <c r="A507" s="8" t="n">
        <v>1970</v>
      </c>
      <c r="B507" s="8" t="n">
        <v>2000</v>
      </c>
      <c r="C507" s="12" t="n">
        <f aca="false">B507-A507</f>
        <v>30</v>
      </c>
    </row>
    <row r="508" customFormat="false" ht="13.2" hidden="false" customHeight="false" outlineLevel="0" collapsed="false">
      <c r="A508" s="8" t="n">
        <v>1970</v>
      </c>
      <c r="B508" s="8" t="n">
        <v>2000</v>
      </c>
      <c r="C508" s="12" t="n">
        <f aca="false">B508-A508</f>
        <v>30</v>
      </c>
    </row>
    <row r="509" customFormat="false" ht="13.2" hidden="false" customHeight="false" outlineLevel="0" collapsed="false">
      <c r="A509" s="8" t="n">
        <v>1970</v>
      </c>
      <c r="B509" s="8" t="n">
        <v>2000</v>
      </c>
      <c r="C509" s="12" t="n">
        <f aca="false">B509-A509</f>
        <v>30</v>
      </c>
    </row>
    <row r="510" customFormat="false" ht="13.2" hidden="false" customHeight="false" outlineLevel="0" collapsed="false">
      <c r="A510" s="8" t="n">
        <v>1980</v>
      </c>
      <c r="B510" s="8" t="n">
        <v>2010</v>
      </c>
      <c r="C510" s="12" t="n">
        <f aca="false">B510-A510</f>
        <v>30</v>
      </c>
    </row>
    <row r="511" customFormat="false" ht="13.2" hidden="false" customHeight="false" outlineLevel="0" collapsed="false">
      <c r="A511" s="8" t="n">
        <v>1980</v>
      </c>
      <c r="B511" s="8" t="n">
        <v>2010</v>
      </c>
      <c r="C511" s="12" t="n">
        <f aca="false">B511-A511</f>
        <v>30</v>
      </c>
    </row>
    <row r="512" customFormat="false" ht="13.2" hidden="false" customHeight="false" outlineLevel="0" collapsed="false">
      <c r="A512" s="8" t="n">
        <v>1980</v>
      </c>
      <c r="B512" s="8" t="n">
        <v>2010</v>
      </c>
      <c r="C512" s="12" t="n">
        <f aca="false">B512-A512</f>
        <v>30</v>
      </c>
    </row>
    <row r="513" customFormat="false" ht="13.2" hidden="false" customHeight="false" outlineLevel="0" collapsed="false">
      <c r="A513" s="8" t="n">
        <v>1990</v>
      </c>
      <c r="B513" s="8" t="n">
        <v>2020</v>
      </c>
      <c r="C513" s="12" t="n">
        <f aca="false">B513-A513</f>
        <v>30</v>
      </c>
    </row>
    <row r="514" customFormat="false" ht="13.2" hidden="false" customHeight="false" outlineLevel="0" collapsed="false">
      <c r="A514" s="8" t="n">
        <v>1990</v>
      </c>
      <c r="B514" s="8" t="n">
        <v>2020</v>
      </c>
      <c r="C514" s="12" t="n">
        <f aca="false">B514-A514</f>
        <v>30</v>
      </c>
    </row>
    <row r="515" customFormat="false" ht="13.2" hidden="false" customHeight="false" outlineLevel="0" collapsed="false">
      <c r="A515" s="8" t="n">
        <v>1990</v>
      </c>
      <c r="B515" s="8" t="n">
        <v>2020</v>
      </c>
      <c r="C515" s="12" t="n">
        <f aca="false">B515-A515</f>
        <v>30</v>
      </c>
    </row>
    <row r="516" customFormat="false" ht="13.2" hidden="false" customHeight="false" outlineLevel="0" collapsed="false">
      <c r="A516" s="8" t="n">
        <v>2000</v>
      </c>
      <c r="B516" s="8" t="n">
        <v>2030</v>
      </c>
      <c r="C516" s="12" t="n">
        <f aca="false">B516-A516</f>
        <v>30</v>
      </c>
    </row>
    <row r="517" customFormat="false" ht="13.2" hidden="false" customHeight="false" outlineLevel="0" collapsed="false">
      <c r="A517" s="8" t="n">
        <v>2000</v>
      </c>
      <c r="B517" s="8" t="n">
        <v>2030</v>
      </c>
      <c r="C517" s="12" t="n">
        <f aca="false">B517-A517</f>
        <v>30</v>
      </c>
    </row>
    <row r="518" customFormat="false" ht="13.2" hidden="false" customHeight="false" outlineLevel="0" collapsed="false">
      <c r="A518" s="8" t="n">
        <v>2000</v>
      </c>
      <c r="B518" s="8" t="n">
        <v>2030</v>
      </c>
      <c r="C518" s="12" t="n">
        <f aca="false">B518-A518</f>
        <v>30</v>
      </c>
    </row>
    <row r="519" customFormat="false" ht="13.2" hidden="false" customHeight="false" outlineLevel="0" collapsed="false">
      <c r="A519" s="8" t="n">
        <v>2000</v>
      </c>
      <c r="B519" s="8" t="n">
        <v>2030</v>
      </c>
      <c r="C519" s="12" t="n">
        <f aca="false">B519-A519</f>
        <v>30</v>
      </c>
    </row>
    <row r="520" customFormat="false" ht="13.2" hidden="false" customHeight="false" outlineLevel="0" collapsed="false">
      <c r="A520" s="8" t="n">
        <v>2010</v>
      </c>
      <c r="B520" s="8" t="n">
        <v>2040</v>
      </c>
      <c r="C520" s="12" t="n">
        <f aca="false">B520-A520</f>
        <v>30</v>
      </c>
    </row>
    <row r="521" customFormat="false" ht="13.2" hidden="false" customHeight="false" outlineLevel="0" collapsed="false">
      <c r="A521" s="8" t="n">
        <v>2010</v>
      </c>
      <c r="B521" s="8" t="n">
        <v>2040</v>
      </c>
      <c r="C521" s="12" t="n">
        <f aca="false">B521-A521</f>
        <v>30</v>
      </c>
    </row>
    <row r="522" customFormat="false" ht="13.2" hidden="false" customHeight="false" outlineLevel="0" collapsed="false">
      <c r="A522" s="8" t="n">
        <v>2010</v>
      </c>
      <c r="B522" s="8" t="n">
        <v>2040</v>
      </c>
      <c r="C522" s="12" t="n">
        <f aca="false">B522-A522</f>
        <v>30</v>
      </c>
    </row>
    <row r="523" customFormat="false" ht="13.2" hidden="false" customHeight="false" outlineLevel="0" collapsed="false">
      <c r="A523" s="8" t="n">
        <v>2020</v>
      </c>
      <c r="B523" s="8" t="n">
        <v>2050</v>
      </c>
      <c r="C523" s="12" t="n">
        <f aca="false">B523-A523</f>
        <v>30</v>
      </c>
    </row>
    <row r="524" customFormat="false" ht="13.2" hidden="false" customHeight="false" outlineLevel="0" collapsed="false">
      <c r="A524" s="8" t="n">
        <v>2020</v>
      </c>
      <c r="B524" s="8" t="n">
        <v>2050</v>
      </c>
      <c r="C524" s="12" t="n">
        <f aca="false">B524-A524</f>
        <v>30</v>
      </c>
    </row>
    <row r="525" customFormat="false" ht="13.2" hidden="false" customHeight="false" outlineLevel="0" collapsed="false">
      <c r="A525" s="8" t="n">
        <v>2020</v>
      </c>
      <c r="B525" s="8" t="n">
        <v>2050</v>
      </c>
      <c r="C525" s="12" t="n">
        <f aca="false">B525-A525</f>
        <v>30</v>
      </c>
    </row>
    <row r="526" customFormat="false" ht="13.2" hidden="false" customHeight="false" outlineLevel="0" collapsed="false">
      <c r="A526" s="8" t="n">
        <v>2020</v>
      </c>
      <c r="B526" s="8" t="n">
        <v>2050</v>
      </c>
      <c r="C526" s="12" t="n">
        <f aca="false">B526-A526</f>
        <v>30</v>
      </c>
    </row>
    <row r="527" customFormat="false" ht="13.2" hidden="false" customHeight="false" outlineLevel="0" collapsed="false">
      <c r="A527" s="8" t="n">
        <v>2030</v>
      </c>
      <c r="B527" s="8" t="n">
        <v>2060</v>
      </c>
      <c r="C527" s="12" t="n">
        <f aca="false">B527-A527</f>
        <v>30</v>
      </c>
    </row>
    <row r="528" customFormat="false" ht="13.2" hidden="false" customHeight="false" outlineLevel="0" collapsed="false">
      <c r="A528" s="8" t="n">
        <v>2030</v>
      </c>
      <c r="B528" s="8" t="n">
        <v>2060</v>
      </c>
      <c r="C528" s="12" t="n">
        <f aca="false">B528-A528</f>
        <v>30</v>
      </c>
    </row>
    <row r="529" customFormat="false" ht="13.2" hidden="false" customHeight="false" outlineLevel="0" collapsed="false">
      <c r="A529" s="8" t="n">
        <v>2030</v>
      </c>
      <c r="B529" s="8" t="n">
        <v>2060</v>
      </c>
      <c r="C529" s="12" t="n">
        <f aca="false">B529-A529</f>
        <v>30</v>
      </c>
    </row>
    <row r="530" customFormat="false" ht="13.2" hidden="false" customHeight="false" outlineLevel="0" collapsed="false">
      <c r="A530" s="8" t="n">
        <v>2040</v>
      </c>
      <c r="B530" s="8" t="n">
        <v>2070</v>
      </c>
      <c r="C530" s="12" t="n">
        <f aca="false">B530-A530</f>
        <v>30</v>
      </c>
    </row>
    <row r="531" customFormat="false" ht="13.2" hidden="false" customHeight="false" outlineLevel="0" collapsed="false">
      <c r="A531" s="8" t="n">
        <v>2040</v>
      </c>
      <c r="B531" s="8" t="n">
        <v>2070</v>
      </c>
      <c r="C531" s="12" t="n">
        <f aca="false">B531-A531</f>
        <v>30</v>
      </c>
    </row>
    <row r="532" customFormat="false" ht="13.2" hidden="false" customHeight="false" outlineLevel="0" collapsed="false">
      <c r="A532" s="8" t="n">
        <v>2040</v>
      </c>
      <c r="B532" s="8" t="n">
        <v>2070</v>
      </c>
      <c r="C532" s="12" t="n">
        <f aca="false">B532-A532</f>
        <v>30</v>
      </c>
    </row>
    <row r="533" customFormat="false" ht="13.2" hidden="false" customHeight="false" outlineLevel="0" collapsed="false">
      <c r="A533" s="8" t="n">
        <v>2040</v>
      </c>
      <c r="B533" s="8" t="n">
        <v>2070</v>
      </c>
      <c r="C533" s="12" t="n">
        <f aca="false">B533-A533</f>
        <v>30</v>
      </c>
    </row>
    <row r="534" customFormat="false" ht="13.2" hidden="false" customHeight="false" outlineLevel="0" collapsed="false">
      <c r="A534" s="8" t="n">
        <v>2050</v>
      </c>
      <c r="B534" s="8" t="n">
        <v>2090</v>
      </c>
      <c r="C534" s="12" t="n">
        <f aca="false">B534-A534</f>
        <v>40</v>
      </c>
    </row>
    <row r="535" customFormat="false" ht="13.2" hidden="false" customHeight="false" outlineLevel="0" collapsed="false">
      <c r="A535" s="8" t="n">
        <v>2050</v>
      </c>
      <c r="B535" s="8" t="n">
        <v>2090</v>
      </c>
      <c r="C535" s="12" t="n">
        <f aca="false">B535-A535</f>
        <v>40</v>
      </c>
    </row>
    <row r="536" customFormat="false" ht="13.2" hidden="false" customHeight="false" outlineLevel="0" collapsed="false">
      <c r="A536" s="8" t="n">
        <v>2050</v>
      </c>
      <c r="B536" s="8" t="n">
        <v>2090</v>
      </c>
      <c r="C536" s="12" t="n">
        <f aca="false">B536-A536</f>
        <v>40</v>
      </c>
    </row>
    <row r="537" customFormat="false" ht="13.2" hidden="false" customHeight="false" outlineLevel="0" collapsed="false">
      <c r="A537" s="8" t="n">
        <v>2060</v>
      </c>
      <c r="B537" s="8" t="n">
        <v>2100</v>
      </c>
      <c r="C537" s="12" t="n">
        <f aca="false">B537-A537</f>
        <v>40</v>
      </c>
    </row>
    <row r="538" customFormat="false" ht="13.2" hidden="false" customHeight="false" outlineLevel="0" collapsed="false">
      <c r="A538" s="8" t="n">
        <v>2060</v>
      </c>
      <c r="B538" s="8" t="n">
        <v>2100</v>
      </c>
      <c r="C538" s="12" t="n">
        <f aca="false">B538-A538</f>
        <v>40</v>
      </c>
    </row>
    <row r="539" customFormat="false" ht="13.2" hidden="false" customHeight="false" outlineLevel="0" collapsed="false">
      <c r="A539" s="8" t="n">
        <v>2060</v>
      </c>
      <c r="B539" s="8" t="n">
        <v>2100</v>
      </c>
      <c r="C539" s="12" t="n">
        <f aca="false">B539-A539</f>
        <v>40</v>
      </c>
    </row>
    <row r="540" customFormat="false" ht="13.2" hidden="false" customHeight="false" outlineLevel="0" collapsed="false">
      <c r="A540" s="8" t="n">
        <v>2060</v>
      </c>
      <c r="B540" s="8" t="n">
        <v>2100</v>
      </c>
      <c r="C540" s="12" t="n">
        <f aca="false">B540-A540</f>
        <v>40</v>
      </c>
    </row>
    <row r="541" customFormat="false" ht="13.2" hidden="false" customHeight="false" outlineLevel="0" collapsed="false">
      <c r="A541" s="8" t="n">
        <v>2070</v>
      </c>
      <c r="B541" s="8" t="n">
        <v>2110</v>
      </c>
      <c r="C541" s="12" t="n">
        <f aca="false">B541-A541</f>
        <v>40</v>
      </c>
    </row>
    <row r="542" customFormat="false" ht="13.2" hidden="false" customHeight="false" outlineLevel="0" collapsed="false">
      <c r="A542" s="8" t="n">
        <v>2070</v>
      </c>
      <c r="B542" s="8" t="n">
        <v>2110</v>
      </c>
      <c r="C542" s="12" t="n">
        <f aca="false">B542-A542</f>
        <v>40</v>
      </c>
    </row>
    <row r="543" customFormat="false" ht="13.2" hidden="false" customHeight="false" outlineLevel="0" collapsed="false">
      <c r="A543" s="8" t="n">
        <v>2070</v>
      </c>
      <c r="B543" s="8" t="n">
        <v>2110</v>
      </c>
      <c r="C543" s="12" t="n">
        <f aca="false">B543-A543</f>
        <v>40</v>
      </c>
    </row>
    <row r="544" customFormat="false" ht="13.2" hidden="false" customHeight="false" outlineLevel="0" collapsed="false">
      <c r="A544" s="8" t="n">
        <v>2080</v>
      </c>
      <c r="B544" s="8" t="n">
        <v>2120</v>
      </c>
      <c r="C544" s="12" t="n">
        <f aca="false">B544-A544</f>
        <v>40</v>
      </c>
    </row>
    <row r="545" customFormat="false" ht="13.2" hidden="false" customHeight="false" outlineLevel="0" collapsed="false">
      <c r="A545" s="8" t="n">
        <v>2080</v>
      </c>
      <c r="B545" s="8" t="n">
        <v>2120</v>
      </c>
      <c r="C545" s="12" t="n">
        <f aca="false">B545-A545</f>
        <v>40</v>
      </c>
    </row>
    <row r="546" customFormat="false" ht="13.2" hidden="false" customHeight="false" outlineLevel="0" collapsed="false">
      <c r="A546" s="8" t="n">
        <v>2080</v>
      </c>
      <c r="B546" s="8" t="n">
        <v>2120</v>
      </c>
      <c r="C546" s="12" t="n">
        <f aca="false">B546-A546</f>
        <v>40</v>
      </c>
    </row>
    <row r="547" customFormat="false" ht="13.2" hidden="false" customHeight="false" outlineLevel="0" collapsed="false">
      <c r="A547" s="8" t="n">
        <v>2090</v>
      </c>
      <c r="B547" s="8" t="n">
        <v>2130</v>
      </c>
      <c r="C547" s="12" t="n">
        <f aca="false">B547-A547</f>
        <v>40</v>
      </c>
    </row>
    <row r="548" customFormat="false" ht="13.2" hidden="false" customHeight="false" outlineLevel="0" collapsed="false">
      <c r="A548" s="8" t="n">
        <v>2090</v>
      </c>
      <c r="B548" s="8" t="n">
        <v>2130</v>
      </c>
      <c r="C548" s="12" t="n">
        <f aca="false">B548-A548</f>
        <v>40</v>
      </c>
    </row>
    <row r="549" customFormat="false" ht="13.2" hidden="false" customHeight="false" outlineLevel="0" collapsed="false">
      <c r="A549" s="8" t="n">
        <v>2090</v>
      </c>
      <c r="B549" s="8" t="n">
        <v>2130</v>
      </c>
      <c r="C549" s="12" t="n">
        <f aca="false">B549-A549</f>
        <v>40</v>
      </c>
    </row>
    <row r="550" customFormat="false" ht="13.2" hidden="false" customHeight="false" outlineLevel="0" collapsed="false">
      <c r="A550" s="8" t="n">
        <v>2090</v>
      </c>
      <c r="B550" s="8" t="n">
        <v>2130</v>
      </c>
      <c r="C550" s="12" t="n">
        <f aca="false">B550-A550</f>
        <v>40</v>
      </c>
    </row>
    <row r="551" customFormat="false" ht="13.2" hidden="false" customHeight="false" outlineLevel="0" collapsed="false">
      <c r="A551" s="8" t="n">
        <v>2100</v>
      </c>
      <c r="B551" s="8" t="n">
        <v>2140</v>
      </c>
      <c r="C551" s="12" t="n">
        <f aca="false">B551-A551</f>
        <v>40</v>
      </c>
    </row>
    <row r="552" customFormat="false" ht="13.2" hidden="false" customHeight="false" outlineLevel="0" collapsed="false">
      <c r="A552" s="8" t="n">
        <v>2100</v>
      </c>
      <c r="B552" s="8" t="n">
        <v>2140</v>
      </c>
      <c r="C552" s="12" t="n">
        <f aca="false">B552-A552</f>
        <v>40</v>
      </c>
    </row>
    <row r="553" customFormat="false" ht="13.2" hidden="false" customHeight="false" outlineLevel="0" collapsed="false">
      <c r="A553" s="8" t="n">
        <v>2100</v>
      </c>
      <c r="B553" s="8" t="n">
        <v>2140</v>
      </c>
      <c r="C553" s="12" t="n">
        <f aca="false">B553-A553</f>
        <v>40</v>
      </c>
    </row>
    <row r="554" customFormat="false" ht="13.2" hidden="false" customHeight="false" outlineLevel="0" collapsed="false">
      <c r="A554" s="8" t="n">
        <v>2110</v>
      </c>
      <c r="B554" s="8" t="n">
        <v>2150</v>
      </c>
      <c r="C554" s="12" t="n">
        <f aca="false">B554-A554</f>
        <v>40</v>
      </c>
    </row>
    <row r="555" customFormat="false" ht="13.2" hidden="false" customHeight="false" outlineLevel="0" collapsed="false">
      <c r="A555" s="8" t="n">
        <v>2110</v>
      </c>
      <c r="B555" s="8" t="n">
        <v>2150</v>
      </c>
      <c r="C555" s="12" t="n">
        <f aca="false">B555-A555</f>
        <v>40</v>
      </c>
    </row>
    <row r="556" customFormat="false" ht="13.2" hidden="false" customHeight="false" outlineLevel="0" collapsed="false">
      <c r="A556" s="8" t="n">
        <v>2110</v>
      </c>
      <c r="B556" s="8" t="n">
        <v>2150</v>
      </c>
      <c r="C556" s="12" t="n">
        <f aca="false">B556-A556</f>
        <v>40</v>
      </c>
    </row>
    <row r="557" customFormat="false" ht="13.2" hidden="false" customHeight="false" outlineLevel="0" collapsed="false">
      <c r="A557" s="8" t="n">
        <v>2110</v>
      </c>
      <c r="B557" s="8" t="n">
        <v>2150</v>
      </c>
      <c r="C557" s="12" t="n">
        <f aca="false">B557-A557</f>
        <v>40</v>
      </c>
    </row>
    <row r="558" customFormat="false" ht="13.2" hidden="false" customHeight="false" outlineLevel="0" collapsed="false">
      <c r="A558" s="8" t="n">
        <v>2120</v>
      </c>
      <c r="B558" s="8" t="n">
        <v>2160</v>
      </c>
      <c r="C558" s="12" t="n">
        <f aca="false">B558-A558</f>
        <v>40</v>
      </c>
    </row>
    <row r="559" customFormat="false" ht="13.2" hidden="false" customHeight="false" outlineLevel="0" collapsed="false">
      <c r="A559" s="8" t="n">
        <v>2120</v>
      </c>
      <c r="B559" s="8" t="n">
        <v>2160</v>
      </c>
      <c r="C559" s="12" t="n">
        <f aca="false">B559-A559</f>
        <v>40</v>
      </c>
    </row>
    <row r="560" customFormat="false" ht="13.2" hidden="false" customHeight="false" outlineLevel="0" collapsed="false">
      <c r="A560" s="8" t="n">
        <v>2120</v>
      </c>
      <c r="B560" s="8" t="n">
        <v>2160</v>
      </c>
      <c r="C560" s="12" t="n">
        <f aca="false">B560-A560</f>
        <v>40</v>
      </c>
    </row>
    <row r="561" customFormat="false" ht="13.2" hidden="false" customHeight="false" outlineLevel="0" collapsed="false">
      <c r="A561" s="8" t="n">
        <v>2130</v>
      </c>
      <c r="B561" s="8" t="n">
        <v>2170</v>
      </c>
      <c r="C561" s="12" t="n">
        <f aca="false">B561-A561</f>
        <v>40</v>
      </c>
    </row>
    <row r="562" customFormat="false" ht="13.2" hidden="false" customHeight="false" outlineLevel="0" collapsed="false">
      <c r="A562" s="8" t="n">
        <v>2130</v>
      </c>
      <c r="B562" s="8" t="n">
        <v>2170</v>
      </c>
      <c r="C562" s="12" t="n">
        <f aca="false">B562-A562</f>
        <v>40</v>
      </c>
    </row>
    <row r="563" customFormat="false" ht="13.2" hidden="false" customHeight="false" outlineLevel="0" collapsed="false">
      <c r="A563" s="8" t="n">
        <v>2130</v>
      </c>
      <c r="B563" s="8" t="n">
        <v>2170</v>
      </c>
      <c r="C563" s="12" t="n">
        <f aca="false">B563-A563</f>
        <v>40</v>
      </c>
    </row>
    <row r="564" customFormat="false" ht="13.2" hidden="false" customHeight="false" outlineLevel="0" collapsed="false">
      <c r="A564" s="8" t="n">
        <v>2130</v>
      </c>
      <c r="B564" s="8" t="n">
        <v>2170</v>
      </c>
      <c r="C564" s="12" t="n">
        <f aca="false">B564-A564</f>
        <v>40</v>
      </c>
    </row>
    <row r="565" customFormat="false" ht="13.2" hidden="false" customHeight="false" outlineLevel="0" collapsed="false">
      <c r="A565" s="8" t="n">
        <v>2140</v>
      </c>
      <c r="B565" s="8" t="n">
        <v>2180</v>
      </c>
      <c r="C565" s="12" t="n">
        <f aca="false">B565-A565</f>
        <v>40</v>
      </c>
    </row>
    <row r="566" customFormat="false" ht="13.2" hidden="false" customHeight="false" outlineLevel="0" collapsed="false">
      <c r="A566" s="8" t="n">
        <v>2140</v>
      </c>
      <c r="B566" s="8" t="n">
        <v>2180</v>
      </c>
      <c r="C566" s="12" t="n">
        <f aca="false">B566-A566</f>
        <v>40</v>
      </c>
    </row>
    <row r="567" customFormat="false" ht="13.2" hidden="false" customHeight="false" outlineLevel="0" collapsed="false">
      <c r="A567" s="8" t="n">
        <v>2140</v>
      </c>
      <c r="B567" s="8" t="n">
        <v>2180</v>
      </c>
      <c r="C567" s="12" t="n">
        <f aca="false">B567-A567</f>
        <v>40</v>
      </c>
    </row>
    <row r="568" customFormat="false" ht="13.2" hidden="false" customHeight="false" outlineLevel="0" collapsed="false">
      <c r="A568" s="8" t="n">
        <v>2150</v>
      </c>
      <c r="B568" s="8" t="n">
        <v>2190</v>
      </c>
      <c r="C568" s="12" t="n">
        <f aca="false">B568-A568</f>
        <v>40</v>
      </c>
    </row>
    <row r="569" customFormat="false" ht="13.2" hidden="false" customHeight="false" outlineLevel="0" collapsed="false">
      <c r="A569" s="8" t="n">
        <v>2150</v>
      </c>
      <c r="B569" s="8" t="n">
        <v>2190</v>
      </c>
      <c r="C569" s="12" t="n">
        <f aca="false">B569-A569</f>
        <v>40</v>
      </c>
    </row>
    <row r="570" customFormat="false" ht="13.2" hidden="false" customHeight="false" outlineLevel="0" collapsed="false">
      <c r="A570" s="8" t="n">
        <v>2150</v>
      </c>
      <c r="B570" s="8" t="n">
        <v>2190</v>
      </c>
      <c r="C570" s="12" t="n">
        <f aca="false">B570-A570</f>
        <v>40</v>
      </c>
    </row>
    <row r="571" customFormat="false" ht="13.2" hidden="false" customHeight="false" outlineLevel="0" collapsed="false">
      <c r="A571" s="8" t="n">
        <v>2160</v>
      </c>
      <c r="B571" s="8" t="n">
        <v>2200</v>
      </c>
      <c r="C571" s="12" t="n">
        <f aca="false">B571-A571</f>
        <v>40</v>
      </c>
    </row>
    <row r="572" customFormat="false" ht="13.2" hidden="false" customHeight="false" outlineLevel="0" collapsed="false">
      <c r="A572" s="8" t="n">
        <v>2160</v>
      </c>
      <c r="B572" s="8" t="n">
        <v>2200</v>
      </c>
      <c r="C572" s="12" t="n">
        <f aca="false">B572-A572</f>
        <v>40</v>
      </c>
    </row>
    <row r="573" customFormat="false" ht="13.2" hidden="false" customHeight="false" outlineLevel="0" collapsed="false">
      <c r="A573" s="8" t="n">
        <v>2160</v>
      </c>
      <c r="B573" s="8" t="n">
        <v>2200</v>
      </c>
      <c r="C573" s="12" t="n">
        <f aca="false">B573-A573</f>
        <v>40</v>
      </c>
    </row>
    <row r="574" customFormat="false" ht="13.2" hidden="false" customHeight="false" outlineLevel="0" collapsed="false">
      <c r="A574" s="8" t="n">
        <v>2160</v>
      </c>
      <c r="B574" s="8" t="n">
        <v>2200</v>
      </c>
      <c r="C574" s="12" t="n">
        <f aca="false">B574-A574</f>
        <v>40</v>
      </c>
    </row>
    <row r="575" customFormat="false" ht="13.2" hidden="false" customHeight="false" outlineLevel="0" collapsed="false">
      <c r="A575" s="8" t="n">
        <v>2170</v>
      </c>
      <c r="B575" s="8" t="n">
        <v>2210</v>
      </c>
      <c r="C575" s="12" t="n">
        <f aca="false">B575-A575</f>
        <v>40</v>
      </c>
    </row>
    <row r="576" customFormat="false" ht="13.2" hidden="false" customHeight="false" outlineLevel="0" collapsed="false">
      <c r="A576" s="8" t="n">
        <v>2170</v>
      </c>
      <c r="B576" s="8" t="n">
        <v>2210</v>
      </c>
      <c r="C576" s="12" t="n">
        <f aca="false">B576-A576</f>
        <v>40</v>
      </c>
    </row>
    <row r="577" customFormat="false" ht="13.2" hidden="false" customHeight="false" outlineLevel="0" collapsed="false">
      <c r="A577" s="8" t="n">
        <v>2170</v>
      </c>
      <c r="B577" s="8" t="n">
        <v>2210</v>
      </c>
      <c r="C577" s="12" t="n">
        <f aca="false">B577-A577</f>
        <v>40</v>
      </c>
    </row>
    <row r="578" customFormat="false" ht="13.2" hidden="false" customHeight="false" outlineLevel="0" collapsed="false">
      <c r="A578" s="8" t="n">
        <v>2180</v>
      </c>
      <c r="B578" s="8" t="n">
        <v>2220</v>
      </c>
      <c r="C578" s="12" t="n">
        <f aca="false">B578-A578</f>
        <v>40</v>
      </c>
    </row>
    <row r="579" customFormat="false" ht="13.2" hidden="false" customHeight="false" outlineLevel="0" collapsed="false">
      <c r="A579" s="8" t="n">
        <v>2180</v>
      </c>
      <c r="B579" s="8" t="n">
        <v>2220</v>
      </c>
      <c r="C579" s="12" t="n">
        <f aca="false">B579-A579</f>
        <v>40</v>
      </c>
    </row>
    <row r="580" customFormat="false" ht="13.2" hidden="false" customHeight="false" outlineLevel="0" collapsed="false">
      <c r="A580" s="8" t="n">
        <v>2180</v>
      </c>
      <c r="B580" s="8" t="n">
        <v>2220</v>
      </c>
      <c r="C580" s="12" t="n">
        <f aca="false">B580-A580</f>
        <v>40</v>
      </c>
    </row>
    <row r="581" customFormat="false" ht="13.2" hidden="false" customHeight="false" outlineLevel="0" collapsed="false">
      <c r="A581" s="8" t="n">
        <v>2180</v>
      </c>
      <c r="B581" s="8" t="n">
        <v>2220</v>
      </c>
      <c r="C581" s="12" t="n">
        <f aca="false">B581-A581</f>
        <v>40</v>
      </c>
    </row>
    <row r="582" customFormat="false" ht="13.2" hidden="false" customHeight="false" outlineLevel="0" collapsed="false">
      <c r="A582" s="8" t="n">
        <v>2190</v>
      </c>
      <c r="B582" s="8" t="n">
        <v>2230</v>
      </c>
      <c r="C582" s="12" t="n">
        <f aca="false">B582-A582</f>
        <v>40</v>
      </c>
    </row>
    <row r="583" customFormat="false" ht="13.2" hidden="false" customHeight="false" outlineLevel="0" collapsed="false">
      <c r="A583" s="8" t="n">
        <v>2190</v>
      </c>
      <c r="B583" s="8" t="n">
        <v>2230</v>
      </c>
      <c r="C583" s="12" t="n">
        <f aca="false">B583-A583</f>
        <v>40</v>
      </c>
    </row>
    <row r="584" customFormat="false" ht="13.2" hidden="false" customHeight="false" outlineLevel="0" collapsed="false">
      <c r="A584" s="8" t="n">
        <v>2190</v>
      </c>
      <c r="B584" s="8" t="n">
        <v>2230</v>
      </c>
      <c r="C584" s="12" t="n">
        <f aca="false">B584-A584</f>
        <v>40</v>
      </c>
    </row>
    <row r="585" customFormat="false" ht="13.2" hidden="false" customHeight="false" outlineLevel="0" collapsed="false">
      <c r="A585" s="8" t="n">
        <v>2200</v>
      </c>
      <c r="B585" s="8" t="n">
        <v>2240</v>
      </c>
      <c r="C585" s="12" t="n">
        <f aca="false">B585-A585</f>
        <v>40</v>
      </c>
    </row>
    <row r="586" customFormat="false" ht="13.2" hidden="false" customHeight="false" outlineLevel="0" collapsed="false">
      <c r="A586" s="8" t="n">
        <v>2200</v>
      </c>
      <c r="B586" s="8" t="n">
        <v>2240</v>
      </c>
      <c r="C586" s="12" t="n">
        <f aca="false">B586-A586</f>
        <v>40</v>
      </c>
    </row>
    <row r="587" customFormat="false" ht="13.2" hidden="false" customHeight="false" outlineLevel="0" collapsed="false">
      <c r="A587" s="8" t="n">
        <v>2200</v>
      </c>
      <c r="B587" s="8" t="n">
        <v>2240</v>
      </c>
      <c r="C587" s="12" t="n">
        <f aca="false">B587-A587</f>
        <v>40</v>
      </c>
    </row>
    <row r="588" customFormat="false" ht="13.2" hidden="false" customHeight="false" outlineLevel="0" collapsed="false">
      <c r="A588" s="8" t="n">
        <v>2200</v>
      </c>
      <c r="B588" s="8" t="n">
        <v>2240</v>
      </c>
      <c r="C588" s="12" t="n">
        <f aca="false">B588-A588</f>
        <v>40</v>
      </c>
    </row>
    <row r="589" customFormat="false" ht="13.2" hidden="false" customHeight="false" outlineLevel="0" collapsed="false">
      <c r="A589" s="8" t="n">
        <v>2210</v>
      </c>
      <c r="B589" s="8" t="n">
        <v>2250</v>
      </c>
      <c r="C589" s="12" t="n">
        <f aca="false">B589-A589</f>
        <v>40</v>
      </c>
    </row>
    <row r="590" customFormat="false" ht="13.2" hidden="false" customHeight="false" outlineLevel="0" collapsed="false">
      <c r="A590" s="8" t="n">
        <v>2210</v>
      </c>
      <c r="B590" s="8" t="n">
        <v>2250</v>
      </c>
      <c r="C590" s="12" t="n">
        <f aca="false">B590-A590</f>
        <v>40</v>
      </c>
    </row>
    <row r="591" customFormat="false" ht="13.2" hidden="false" customHeight="false" outlineLevel="0" collapsed="false">
      <c r="A591" s="8" t="n">
        <v>2210</v>
      </c>
      <c r="B591" s="8" t="n">
        <v>2250</v>
      </c>
      <c r="C591" s="12" t="n">
        <f aca="false">B591-A591</f>
        <v>40</v>
      </c>
    </row>
    <row r="592" customFormat="false" ht="13.2" hidden="false" customHeight="false" outlineLevel="0" collapsed="false">
      <c r="A592" s="8" t="n">
        <v>2220</v>
      </c>
      <c r="B592" s="8" t="n">
        <v>2260</v>
      </c>
      <c r="C592" s="12" t="n">
        <f aca="false">B592-A592</f>
        <v>40</v>
      </c>
    </row>
    <row r="593" customFormat="false" ht="13.2" hidden="false" customHeight="false" outlineLevel="0" collapsed="false">
      <c r="A593" s="8" t="n">
        <v>2220</v>
      </c>
      <c r="B593" s="8" t="n">
        <v>2260</v>
      </c>
      <c r="C593" s="12" t="n">
        <f aca="false">B593-A593</f>
        <v>40</v>
      </c>
    </row>
    <row r="594" customFormat="false" ht="13.2" hidden="false" customHeight="false" outlineLevel="0" collapsed="false">
      <c r="A594" s="8" t="n">
        <v>2220</v>
      </c>
      <c r="B594" s="8" t="n">
        <v>2260</v>
      </c>
      <c r="C594" s="12" t="n">
        <f aca="false">B594-A594</f>
        <v>40</v>
      </c>
    </row>
    <row r="595" customFormat="false" ht="13.2" hidden="false" customHeight="false" outlineLevel="0" collapsed="false">
      <c r="A595" s="8" t="n">
        <v>2230</v>
      </c>
      <c r="B595" s="8" t="n">
        <v>2270</v>
      </c>
      <c r="C595" s="12" t="n">
        <f aca="false">B595-A595</f>
        <v>40</v>
      </c>
    </row>
    <row r="596" customFormat="false" ht="13.2" hidden="false" customHeight="false" outlineLevel="0" collapsed="false">
      <c r="A596" s="8" t="n">
        <v>2230</v>
      </c>
      <c r="B596" s="8" t="n">
        <v>2270</v>
      </c>
      <c r="C596" s="12" t="n">
        <f aca="false">B596-A596</f>
        <v>40</v>
      </c>
    </row>
    <row r="597" customFormat="false" ht="13.2" hidden="false" customHeight="false" outlineLevel="0" collapsed="false">
      <c r="A597" s="8" t="n">
        <v>2230</v>
      </c>
      <c r="B597" s="8" t="n">
        <v>2270</v>
      </c>
      <c r="C597" s="12" t="n">
        <f aca="false">B597-A597</f>
        <v>40</v>
      </c>
    </row>
    <row r="598" customFormat="false" ht="13.2" hidden="false" customHeight="false" outlineLevel="0" collapsed="false">
      <c r="A598" s="8" t="n">
        <v>2230</v>
      </c>
      <c r="B598" s="8" t="n">
        <v>2270</v>
      </c>
      <c r="C598" s="12" t="n">
        <f aca="false">B598-A598</f>
        <v>40</v>
      </c>
    </row>
    <row r="599" customFormat="false" ht="13.2" hidden="false" customHeight="false" outlineLevel="0" collapsed="false">
      <c r="A599" s="8" t="n">
        <v>2240</v>
      </c>
      <c r="B599" s="8" t="n">
        <v>2280</v>
      </c>
      <c r="C599" s="12" t="n">
        <f aca="false">B599-A599</f>
        <v>40</v>
      </c>
    </row>
    <row r="600" customFormat="false" ht="13.2" hidden="false" customHeight="false" outlineLevel="0" collapsed="false">
      <c r="A600" s="8" t="n">
        <v>2240</v>
      </c>
      <c r="B600" s="8" t="n">
        <v>2280</v>
      </c>
      <c r="C600" s="12" t="n">
        <f aca="false">B600-A600</f>
        <v>40</v>
      </c>
    </row>
    <row r="601" customFormat="false" ht="13.2" hidden="false" customHeight="false" outlineLevel="0" collapsed="false">
      <c r="A601" s="8" t="n">
        <v>2240</v>
      </c>
      <c r="B601" s="8" t="n">
        <v>2280</v>
      </c>
      <c r="C601" s="12" t="n">
        <f aca="false">B601-A601</f>
        <v>40</v>
      </c>
    </row>
    <row r="602" customFormat="false" ht="13.2" hidden="false" customHeight="false" outlineLevel="0" collapsed="false">
      <c r="A602" s="8" t="n">
        <v>2250</v>
      </c>
      <c r="B602" s="8" t="n">
        <v>2290</v>
      </c>
      <c r="C602" s="12" t="n">
        <f aca="false">B602-A602</f>
        <v>40</v>
      </c>
    </row>
    <row r="603" customFormat="false" ht="13.2" hidden="false" customHeight="false" outlineLevel="0" collapsed="false">
      <c r="A603" s="8" t="n">
        <v>2250</v>
      </c>
      <c r="B603" s="8" t="n">
        <v>2290</v>
      </c>
      <c r="C603" s="12" t="n">
        <f aca="false">B603-A603</f>
        <v>40</v>
      </c>
    </row>
    <row r="604" customFormat="false" ht="13.2" hidden="false" customHeight="false" outlineLevel="0" collapsed="false">
      <c r="A604" s="8" t="n">
        <v>2250</v>
      </c>
      <c r="B604" s="8" t="n">
        <v>2290</v>
      </c>
      <c r="C604" s="12" t="n">
        <f aca="false">B604-A604</f>
        <v>40</v>
      </c>
    </row>
    <row r="605" customFormat="false" ht="13.2" hidden="false" customHeight="false" outlineLevel="0" collapsed="false">
      <c r="A605" s="8" t="n">
        <v>2250</v>
      </c>
      <c r="B605" s="8" t="n">
        <v>2290</v>
      </c>
      <c r="C605" s="12" t="n">
        <f aca="false">B605-A605</f>
        <v>40</v>
      </c>
    </row>
    <row r="606" customFormat="false" ht="13.2" hidden="false" customHeight="false" outlineLevel="0" collapsed="false">
      <c r="A606" s="8" t="n">
        <v>2260</v>
      </c>
      <c r="B606" s="8" t="n">
        <v>2310</v>
      </c>
      <c r="C606" s="12" t="n">
        <f aca="false">B606-A606</f>
        <v>50</v>
      </c>
    </row>
    <row r="607" customFormat="false" ht="13.2" hidden="false" customHeight="false" outlineLevel="0" collapsed="false">
      <c r="A607" s="8" t="n">
        <v>2260</v>
      </c>
      <c r="B607" s="8" t="n">
        <v>2310</v>
      </c>
      <c r="C607" s="12" t="n">
        <f aca="false">B607-A607</f>
        <v>50</v>
      </c>
    </row>
    <row r="608" customFormat="false" ht="13.2" hidden="false" customHeight="false" outlineLevel="0" collapsed="false">
      <c r="A608" s="8" t="n">
        <v>2260</v>
      </c>
      <c r="B608" s="8" t="n">
        <v>2310</v>
      </c>
      <c r="C608" s="12" t="n">
        <f aca="false">B608-A608</f>
        <v>50</v>
      </c>
    </row>
    <row r="609" customFormat="false" ht="13.2" hidden="false" customHeight="false" outlineLevel="0" collapsed="false">
      <c r="A609" s="8" t="n">
        <v>2270</v>
      </c>
      <c r="B609" s="8" t="n">
        <v>2320</v>
      </c>
      <c r="C609" s="12" t="n">
        <f aca="false">B609-A609</f>
        <v>50</v>
      </c>
    </row>
    <row r="610" customFormat="false" ht="13.2" hidden="false" customHeight="false" outlineLevel="0" collapsed="false">
      <c r="A610" s="8" t="n">
        <v>2270</v>
      </c>
      <c r="B610" s="8" t="n">
        <v>2320</v>
      </c>
      <c r="C610" s="12" t="n">
        <f aca="false">B610-A610</f>
        <v>50</v>
      </c>
    </row>
    <row r="611" customFormat="false" ht="13.2" hidden="false" customHeight="false" outlineLevel="0" collapsed="false">
      <c r="A611" s="8" t="n">
        <v>2270</v>
      </c>
      <c r="B611" s="8" t="n">
        <v>2320</v>
      </c>
      <c r="C611" s="12" t="n">
        <f aca="false">B611-A611</f>
        <v>50</v>
      </c>
    </row>
    <row r="612" customFormat="false" ht="13.2" hidden="false" customHeight="false" outlineLevel="0" collapsed="false">
      <c r="A612" s="8" t="n">
        <v>2270</v>
      </c>
      <c r="B612" s="8" t="n">
        <v>2320</v>
      </c>
      <c r="C612" s="12" t="n">
        <f aca="false">B612-A612</f>
        <v>50</v>
      </c>
    </row>
    <row r="613" customFormat="false" ht="13.2" hidden="false" customHeight="false" outlineLevel="0" collapsed="false">
      <c r="A613" s="8" t="n">
        <v>2280</v>
      </c>
      <c r="B613" s="8" t="n">
        <v>2330</v>
      </c>
      <c r="C613" s="12" t="n">
        <f aca="false">B613-A613</f>
        <v>50</v>
      </c>
    </row>
    <row r="614" customFormat="false" ht="13.2" hidden="false" customHeight="false" outlineLevel="0" collapsed="false">
      <c r="A614" s="8" t="n">
        <v>2280</v>
      </c>
      <c r="B614" s="8" t="n">
        <v>2330</v>
      </c>
      <c r="C614" s="12" t="n">
        <f aca="false">B614-A614</f>
        <v>50</v>
      </c>
    </row>
    <row r="615" customFormat="false" ht="13.2" hidden="false" customHeight="false" outlineLevel="0" collapsed="false">
      <c r="A615" s="8" t="n">
        <v>2280</v>
      </c>
      <c r="B615" s="8" t="n">
        <v>2330</v>
      </c>
      <c r="C615" s="12" t="n">
        <f aca="false">B615-A615</f>
        <v>50</v>
      </c>
    </row>
    <row r="616" customFormat="false" ht="13.2" hidden="false" customHeight="false" outlineLevel="0" collapsed="false">
      <c r="A616" s="8" t="n">
        <v>2290</v>
      </c>
      <c r="B616" s="8" t="n">
        <v>2340</v>
      </c>
      <c r="C616" s="12" t="n">
        <f aca="false">B616-A616</f>
        <v>50</v>
      </c>
    </row>
    <row r="617" customFormat="false" ht="13.2" hidden="false" customHeight="false" outlineLevel="0" collapsed="false">
      <c r="A617" s="8" t="n">
        <v>2290</v>
      </c>
      <c r="B617" s="8" t="n">
        <v>2340</v>
      </c>
      <c r="C617" s="12" t="n">
        <f aca="false">B617-A617</f>
        <v>50</v>
      </c>
    </row>
    <row r="618" customFormat="false" ht="13.2" hidden="false" customHeight="false" outlineLevel="0" collapsed="false">
      <c r="A618" s="8" t="n">
        <v>2290</v>
      </c>
      <c r="B618" s="8" t="n">
        <v>2340</v>
      </c>
      <c r="C618" s="12" t="n">
        <f aca="false">B618-A618</f>
        <v>50</v>
      </c>
    </row>
    <row r="619" customFormat="false" ht="13.2" hidden="false" customHeight="false" outlineLevel="0" collapsed="false">
      <c r="A619" s="8" t="n">
        <v>2290</v>
      </c>
      <c r="B619" s="8" t="n">
        <v>2340</v>
      </c>
      <c r="C619" s="12" t="n">
        <f aca="false">B619-A619</f>
        <v>50</v>
      </c>
    </row>
    <row r="620" customFormat="false" ht="13.2" hidden="false" customHeight="false" outlineLevel="0" collapsed="false">
      <c r="A620" s="8" t="n">
        <v>2300</v>
      </c>
      <c r="B620" s="8" t="n">
        <v>2350</v>
      </c>
      <c r="C620" s="12" t="n">
        <f aca="false">B620-A620</f>
        <v>50</v>
      </c>
    </row>
    <row r="621" customFormat="false" ht="13.2" hidden="false" customHeight="false" outlineLevel="0" collapsed="false">
      <c r="A621" s="8" t="n">
        <v>2300</v>
      </c>
      <c r="B621" s="8" t="n">
        <v>2350</v>
      </c>
      <c r="C621" s="12" t="n">
        <f aca="false">B621-A621</f>
        <v>50</v>
      </c>
    </row>
    <row r="622" customFormat="false" ht="13.2" hidden="false" customHeight="false" outlineLevel="0" collapsed="false">
      <c r="A622" s="8" t="n">
        <v>2300</v>
      </c>
      <c r="B622" s="8" t="n">
        <v>2350</v>
      </c>
      <c r="C622" s="12" t="n">
        <f aca="false">B622-A622</f>
        <v>50</v>
      </c>
    </row>
    <row r="623" customFormat="false" ht="13.2" hidden="false" customHeight="false" outlineLevel="0" collapsed="false">
      <c r="A623" s="8" t="n">
        <v>2310</v>
      </c>
      <c r="B623" s="8" t="n">
        <v>2360</v>
      </c>
      <c r="C623" s="12" t="n">
        <f aca="false">B623-A623</f>
        <v>50</v>
      </c>
    </row>
    <row r="624" customFormat="false" ht="13.2" hidden="false" customHeight="false" outlineLevel="0" collapsed="false">
      <c r="A624" s="8" t="n">
        <v>2310</v>
      </c>
      <c r="B624" s="8" t="n">
        <v>2360</v>
      </c>
      <c r="C624" s="12" t="n">
        <f aca="false">B624-A624</f>
        <v>50</v>
      </c>
    </row>
    <row r="625" customFormat="false" ht="13.2" hidden="false" customHeight="false" outlineLevel="0" collapsed="false">
      <c r="A625" s="8" t="n">
        <v>2310</v>
      </c>
      <c r="B625" s="8" t="n">
        <v>2360</v>
      </c>
      <c r="C625" s="12" t="n">
        <f aca="false">B625-A625</f>
        <v>50</v>
      </c>
    </row>
    <row r="626" customFormat="false" ht="13.2" hidden="false" customHeight="false" outlineLevel="0" collapsed="false">
      <c r="A626" s="8" t="n">
        <v>2330</v>
      </c>
      <c r="B626" s="10" t="n">
        <v>2380</v>
      </c>
      <c r="C626" s="12" t="n">
        <f aca="false">B626-A626</f>
        <v>50</v>
      </c>
    </row>
    <row r="627" customFormat="false" ht="13.2" hidden="false" customHeight="false" outlineLevel="0" collapsed="false">
      <c r="A627" s="8" t="n">
        <v>2330</v>
      </c>
      <c r="B627" s="10" t="n">
        <v>2380</v>
      </c>
      <c r="C627" s="12" t="n">
        <f aca="false">B627-A627</f>
        <v>50</v>
      </c>
    </row>
    <row r="628" customFormat="false" ht="13.2" hidden="false" customHeight="false" outlineLevel="0" collapsed="false">
      <c r="A628" s="8" t="n">
        <v>2330</v>
      </c>
      <c r="B628" s="10" t="n">
        <v>2380</v>
      </c>
      <c r="C628" s="12" t="n">
        <f aca="false">B628-A628</f>
        <v>50</v>
      </c>
    </row>
    <row r="629" customFormat="false" ht="13.2" hidden="false" customHeight="false" outlineLevel="0" collapsed="false">
      <c r="A629" s="8" t="n">
        <v>2330</v>
      </c>
      <c r="B629" s="10" t="n">
        <v>2380</v>
      </c>
      <c r="C629" s="12" t="n">
        <f aca="false">B629-A629</f>
        <v>50</v>
      </c>
    </row>
    <row r="630" customFormat="false" ht="13.2" hidden="false" customHeight="false" outlineLevel="0" collapsed="false">
      <c r="A630" s="8" t="n">
        <v>2330</v>
      </c>
      <c r="B630" s="8" t="n">
        <v>2380</v>
      </c>
      <c r="C630" s="12" t="n">
        <f aca="false">B630-A630</f>
        <v>50</v>
      </c>
    </row>
    <row r="631" customFormat="false" ht="13.2" hidden="false" customHeight="false" outlineLevel="0" collapsed="false">
      <c r="A631" s="8" t="n">
        <v>2330</v>
      </c>
      <c r="B631" s="8" t="n">
        <v>2380</v>
      </c>
      <c r="C631" s="12" t="n">
        <f aca="false">B631-A631</f>
        <v>50</v>
      </c>
    </row>
    <row r="632" customFormat="false" ht="13.2" hidden="false" customHeight="false" outlineLevel="0" collapsed="false">
      <c r="A632" s="8" t="n">
        <v>2330</v>
      </c>
      <c r="B632" s="8" t="n">
        <v>2380</v>
      </c>
      <c r="C632" s="12" t="n">
        <f aca="false">B632-A632</f>
        <v>50</v>
      </c>
    </row>
    <row r="633" customFormat="false" ht="13.2" hidden="false" customHeight="false" outlineLevel="0" collapsed="false">
      <c r="A633" s="8" t="n">
        <v>2350</v>
      </c>
      <c r="B633" s="8" t="n">
        <v>2390</v>
      </c>
      <c r="C633" s="12" t="n">
        <f aca="false">B633-A633</f>
        <v>40</v>
      </c>
    </row>
    <row r="634" customFormat="false" ht="13.2" hidden="false" customHeight="false" outlineLevel="0" collapsed="false">
      <c r="A634" s="8" t="n">
        <v>2350</v>
      </c>
      <c r="B634" s="8" t="n">
        <v>2390</v>
      </c>
      <c r="C634" s="12" t="n">
        <f aca="false">B634-A634</f>
        <v>40</v>
      </c>
    </row>
    <row r="635" customFormat="false" ht="13.2" hidden="false" customHeight="false" outlineLevel="0" collapsed="false">
      <c r="A635" s="8" t="n">
        <v>2350</v>
      </c>
      <c r="B635" s="8" t="n">
        <v>2390</v>
      </c>
      <c r="C635" s="12" t="n">
        <f aca="false">B635-A635</f>
        <v>40</v>
      </c>
    </row>
    <row r="636" customFormat="false" ht="13.2" hidden="false" customHeight="false" outlineLevel="0" collapsed="false">
      <c r="A636" s="8" t="n">
        <v>2350</v>
      </c>
      <c r="B636" s="8" t="n">
        <v>2390</v>
      </c>
      <c r="C636" s="12" t="n">
        <f aca="false">B636-A636</f>
        <v>40</v>
      </c>
    </row>
    <row r="637" customFormat="false" ht="13.2" hidden="false" customHeight="false" outlineLevel="0" collapsed="false">
      <c r="A637" s="8" t="n">
        <v>2360</v>
      </c>
      <c r="B637" s="8" t="n">
        <v>2400</v>
      </c>
      <c r="C637" s="12" t="n">
        <f aca="false">B637-A637</f>
        <v>40</v>
      </c>
    </row>
    <row r="638" customFormat="false" ht="13.2" hidden="false" customHeight="false" outlineLevel="0" collapsed="false">
      <c r="A638" s="8" t="n">
        <v>2360</v>
      </c>
      <c r="B638" s="8" t="n">
        <v>2400</v>
      </c>
      <c r="C638" s="12" t="n">
        <f aca="false">B638-A638</f>
        <v>40</v>
      </c>
    </row>
    <row r="639" customFormat="false" ht="13.2" hidden="false" customHeight="false" outlineLevel="0" collapsed="false">
      <c r="A639" s="8" t="n">
        <v>2360</v>
      </c>
      <c r="B639" s="8" t="n">
        <v>2400</v>
      </c>
      <c r="C639" s="12" t="n">
        <f aca="false">B639-A639</f>
        <v>40</v>
      </c>
    </row>
    <row r="640" customFormat="false" ht="13.2" hidden="false" customHeight="false" outlineLevel="0" collapsed="false">
      <c r="A640" s="8" t="n">
        <v>2370</v>
      </c>
      <c r="B640" s="8" t="n">
        <v>2410</v>
      </c>
      <c r="C640" s="12" t="n">
        <f aca="false">B640-A640</f>
        <v>40</v>
      </c>
    </row>
    <row r="641" customFormat="false" ht="13.2" hidden="false" customHeight="false" outlineLevel="0" collapsed="false">
      <c r="A641" s="8" t="n">
        <v>2370</v>
      </c>
      <c r="B641" s="8" t="n">
        <v>2410</v>
      </c>
      <c r="C641" s="12" t="n">
        <f aca="false">B641-A641</f>
        <v>40</v>
      </c>
    </row>
    <row r="642" customFormat="false" ht="13.2" hidden="false" customHeight="false" outlineLevel="0" collapsed="false">
      <c r="A642" s="8" t="n">
        <v>2370</v>
      </c>
      <c r="B642" s="8" t="n">
        <v>2410</v>
      </c>
      <c r="C642" s="12" t="n">
        <f aca="false">B642-A642</f>
        <v>40</v>
      </c>
    </row>
    <row r="643" customFormat="false" ht="13.2" hidden="false" customHeight="false" outlineLevel="0" collapsed="false">
      <c r="A643" s="8" t="n">
        <v>2370</v>
      </c>
      <c r="B643" s="8" t="n">
        <v>2410</v>
      </c>
      <c r="C643" s="12" t="n">
        <f aca="false">B643-A643</f>
        <v>40</v>
      </c>
    </row>
    <row r="644" customFormat="false" ht="13.2" hidden="false" customHeight="false" outlineLevel="0" collapsed="false">
      <c r="A644" s="8" t="n">
        <v>2380</v>
      </c>
      <c r="B644" s="8" t="n">
        <v>2420</v>
      </c>
      <c r="C644" s="12" t="n">
        <f aca="false">B644-A644</f>
        <v>40</v>
      </c>
    </row>
    <row r="645" customFormat="false" ht="13.2" hidden="false" customHeight="false" outlineLevel="0" collapsed="false">
      <c r="A645" s="8" t="n">
        <v>2380</v>
      </c>
      <c r="B645" s="8" t="n">
        <v>2420</v>
      </c>
      <c r="C645" s="12" t="n">
        <f aca="false">B645-A645</f>
        <v>40</v>
      </c>
    </row>
    <row r="646" customFormat="false" ht="13.2" hidden="false" customHeight="false" outlineLevel="0" collapsed="false">
      <c r="A646" s="8" t="n">
        <v>2380</v>
      </c>
      <c r="B646" s="8" t="n">
        <v>2420</v>
      </c>
      <c r="C646" s="12" t="n">
        <f aca="false">B646-A646</f>
        <v>40</v>
      </c>
    </row>
    <row r="647" customFormat="false" ht="13.2" hidden="false" customHeight="false" outlineLevel="0" collapsed="false">
      <c r="A647" s="8" t="n">
        <v>2390</v>
      </c>
      <c r="B647" s="8" t="n">
        <v>2430</v>
      </c>
      <c r="C647" s="12" t="n">
        <f aca="false">B647-A647</f>
        <v>40</v>
      </c>
    </row>
    <row r="648" customFormat="false" ht="13.2" hidden="false" customHeight="false" outlineLevel="0" collapsed="false">
      <c r="A648" s="8" t="n">
        <v>2390</v>
      </c>
      <c r="B648" s="8" t="n">
        <v>2430</v>
      </c>
      <c r="C648" s="12" t="n">
        <f aca="false">B648-A648</f>
        <v>40</v>
      </c>
    </row>
    <row r="649" customFormat="false" ht="13.2" hidden="false" customHeight="false" outlineLevel="0" collapsed="false">
      <c r="A649" s="8" t="n">
        <v>2390</v>
      </c>
      <c r="B649" s="8" t="n">
        <v>2430</v>
      </c>
      <c r="C649" s="12" t="n">
        <f aca="false">B649-A649</f>
        <v>40</v>
      </c>
    </row>
    <row r="650" customFormat="false" ht="13.2" hidden="false" customHeight="false" outlineLevel="0" collapsed="false">
      <c r="A650" s="8" t="n">
        <v>2400</v>
      </c>
      <c r="B650" s="8" t="n">
        <v>2440</v>
      </c>
      <c r="C650" s="12" t="n">
        <f aca="false">B650-A650</f>
        <v>40</v>
      </c>
    </row>
    <row r="651" customFormat="false" ht="13.2" hidden="false" customHeight="false" outlineLevel="0" collapsed="false">
      <c r="A651" s="8" t="n">
        <v>2400</v>
      </c>
      <c r="B651" s="8" t="n">
        <v>2440</v>
      </c>
      <c r="C651" s="12" t="n">
        <f aca="false">B651-A651</f>
        <v>40</v>
      </c>
    </row>
    <row r="652" customFormat="false" ht="13.2" hidden="false" customHeight="false" outlineLevel="0" collapsed="false">
      <c r="A652" s="8" t="n">
        <v>2400</v>
      </c>
      <c r="B652" s="8" t="n">
        <v>2440</v>
      </c>
      <c r="C652" s="12" t="n">
        <f aca="false">B652-A652</f>
        <v>40</v>
      </c>
    </row>
    <row r="653" customFormat="false" ht="13.2" hidden="false" customHeight="false" outlineLevel="0" collapsed="false">
      <c r="A653" s="8" t="n">
        <v>2400</v>
      </c>
      <c r="B653" s="8" t="n">
        <v>2440</v>
      </c>
      <c r="C653" s="12" t="n">
        <f aca="false">B653-A653</f>
        <v>40</v>
      </c>
    </row>
    <row r="654" customFormat="false" ht="13.2" hidden="false" customHeight="false" outlineLevel="0" collapsed="false">
      <c r="A654" s="8" t="n">
        <v>2410</v>
      </c>
      <c r="B654" s="8" t="n">
        <v>2450</v>
      </c>
      <c r="C654" s="12" t="n">
        <f aca="false">B654-A654</f>
        <v>40</v>
      </c>
    </row>
    <row r="655" customFormat="false" ht="13.2" hidden="false" customHeight="false" outlineLevel="0" collapsed="false">
      <c r="A655" s="8" t="n">
        <v>2410</v>
      </c>
      <c r="B655" s="8" t="n">
        <v>2450</v>
      </c>
      <c r="C655" s="12" t="n">
        <f aca="false">B655-A655</f>
        <v>40</v>
      </c>
    </row>
    <row r="656" customFormat="false" ht="13.2" hidden="false" customHeight="false" outlineLevel="0" collapsed="false">
      <c r="A656" s="8" t="n">
        <v>2410</v>
      </c>
      <c r="B656" s="8" t="n">
        <v>2450</v>
      </c>
      <c r="C656" s="12" t="n">
        <f aca="false">B656-A656</f>
        <v>40</v>
      </c>
    </row>
    <row r="657" customFormat="false" ht="13.2" hidden="false" customHeight="false" outlineLevel="0" collapsed="false">
      <c r="A657" s="8" t="n">
        <v>2420</v>
      </c>
      <c r="B657" s="8" t="n">
        <v>2460</v>
      </c>
      <c r="C657" s="12" t="n">
        <f aca="false">B657-A657</f>
        <v>40</v>
      </c>
    </row>
    <row r="658" customFormat="false" ht="13.2" hidden="false" customHeight="false" outlineLevel="0" collapsed="false">
      <c r="A658" s="8" t="n">
        <v>2420</v>
      </c>
      <c r="B658" s="8" t="n">
        <v>2460</v>
      </c>
      <c r="C658" s="12" t="n">
        <f aca="false">B658-A658</f>
        <v>40</v>
      </c>
    </row>
    <row r="659" customFormat="false" ht="13.2" hidden="false" customHeight="false" outlineLevel="0" collapsed="false">
      <c r="A659" s="8" t="n">
        <v>2420</v>
      </c>
      <c r="B659" s="8" t="n">
        <v>2460</v>
      </c>
      <c r="C659" s="12" t="n">
        <f aca="false">B659-A659</f>
        <v>40</v>
      </c>
    </row>
    <row r="660" customFormat="false" ht="13.2" hidden="false" customHeight="false" outlineLevel="0" collapsed="false">
      <c r="A660" s="8" t="n">
        <v>2420</v>
      </c>
      <c r="B660" s="8" t="n">
        <v>2460</v>
      </c>
      <c r="C660" s="12" t="n">
        <f aca="false">B660-A660</f>
        <v>40</v>
      </c>
    </row>
    <row r="661" customFormat="false" ht="13.2" hidden="false" customHeight="false" outlineLevel="0" collapsed="false">
      <c r="A661" s="8" t="n">
        <v>2430</v>
      </c>
      <c r="B661" s="8" t="n">
        <v>2470</v>
      </c>
      <c r="C661" s="12" t="n">
        <f aca="false">B661-A661</f>
        <v>40</v>
      </c>
    </row>
    <row r="662" customFormat="false" ht="13.2" hidden="false" customHeight="false" outlineLevel="0" collapsed="false">
      <c r="A662" s="8" t="n">
        <v>2430</v>
      </c>
      <c r="B662" s="8" t="n">
        <v>2470</v>
      </c>
      <c r="C662" s="12" t="n">
        <f aca="false">B662-A662</f>
        <v>40</v>
      </c>
    </row>
    <row r="663" customFormat="false" ht="13.2" hidden="false" customHeight="false" outlineLevel="0" collapsed="false">
      <c r="A663" s="8" t="n">
        <v>2430</v>
      </c>
      <c r="B663" s="8" t="n">
        <v>2470</v>
      </c>
      <c r="C663" s="12" t="n">
        <f aca="false">B663-A663</f>
        <v>40</v>
      </c>
    </row>
    <row r="664" customFormat="false" ht="13.2" hidden="false" customHeight="false" outlineLevel="0" collapsed="false">
      <c r="A664" s="8" t="n">
        <v>2440</v>
      </c>
      <c r="B664" s="8" t="n">
        <v>2480</v>
      </c>
      <c r="C664" s="12" t="n">
        <f aca="false">B664-A664</f>
        <v>40</v>
      </c>
    </row>
    <row r="665" customFormat="false" ht="13.2" hidden="false" customHeight="false" outlineLevel="0" collapsed="false">
      <c r="A665" s="8" t="n">
        <v>2440</v>
      </c>
      <c r="B665" s="8" t="n">
        <v>2480</v>
      </c>
      <c r="C665" s="12" t="n">
        <f aca="false">B665-A665</f>
        <v>40</v>
      </c>
    </row>
    <row r="666" customFormat="false" ht="13.2" hidden="false" customHeight="false" outlineLevel="0" collapsed="false">
      <c r="A666" s="8" t="n">
        <v>2440</v>
      </c>
      <c r="B666" s="8" t="n">
        <v>2480</v>
      </c>
      <c r="C666" s="12" t="n">
        <f aca="false">B666-A666</f>
        <v>40</v>
      </c>
    </row>
    <row r="667" customFormat="false" ht="13.2" hidden="false" customHeight="false" outlineLevel="0" collapsed="false">
      <c r="A667" s="8" t="n">
        <v>2440</v>
      </c>
      <c r="B667" s="8" t="n">
        <v>2480</v>
      </c>
      <c r="C667" s="12" t="n">
        <f aca="false">B667-A667</f>
        <v>40</v>
      </c>
    </row>
    <row r="668" customFormat="false" ht="13.2" hidden="false" customHeight="false" outlineLevel="0" collapsed="false">
      <c r="A668" s="8" t="n">
        <v>2450</v>
      </c>
      <c r="B668" s="8" t="n">
        <v>2490</v>
      </c>
      <c r="C668" s="12" t="n">
        <f aca="false">B668-A668</f>
        <v>40</v>
      </c>
    </row>
    <row r="669" customFormat="false" ht="13.2" hidden="false" customHeight="false" outlineLevel="0" collapsed="false">
      <c r="A669" s="8" t="n">
        <v>2450</v>
      </c>
      <c r="B669" s="8" t="n">
        <v>2490</v>
      </c>
      <c r="C669" s="12" t="n">
        <f aca="false">B669-A669</f>
        <v>40</v>
      </c>
    </row>
    <row r="670" customFormat="false" ht="13.2" hidden="false" customHeight="false" outlineLevel="0" collapsed="false">
      <c r="A670" s="8" t="n">
        <v>2450</v>
      </c>
      <c r="B670" s="8" t="n">
        <v>2490</v>
      </c>
      <c r="C670" s="12" t="n">
        <f aca="false">B670-A670</f>
        <v>40</v>
      </c>
    </row>
    <row r="671" customFormat="false" ht="13.2" hidden="false" customHeight="false" outlineLevel="0" collapsed="false">
      <c r="A671" s="8" t="n">
        <v>2460</v>
      </c>
      <c r="B671" s="8" t="n">
        <v>2500</v>
      </c>
      <c r="C671" s="12" t="n">
        <f aca="false">B671-A671</f>
        <v>40</v>
      </c>
    </row>
    <row r="672" customFormat="false" ht="13.2" hidden="false" customHeight="false" outlineLevel="0" collapsed="false">
      <c r="A672" s="8" t="n">
        <v>2460</v>
      </c>
      <c r="B672" s="8" t="n">
        <v>2500</v>
      </c>
      <c r="C672" s="12" t="n">
        <f aca="false">B672-A672</f>
        <v>40</v>
      </c>
    </row>
    <row r="673" customFormat="false" ht="13.2" hidden="false" customHeight="false" outlineLevel="0" collapsed="false">
      <c r="A673" s="8" t="n">
        <v>2460</v>
      </c>
      <c r="B673" s="8" t="n">
        <v>2500</v>
      </c>
      <c r="C673" s="12" t="n">
        <f aca="false">B673-A673</f>
        <v>40</v>
      </c>
    </row>
    <row r="674" customFormat="false" ht="13.2" hidden="false" customHeight="false" outlineLevel="0" collapsed="false">
      <c r="A674" s="8" t="n">
        <v>2460</v>
      </c>
      <c r="B674" s="8" t="n">
        <v>2500</v>
      </c>
      <c r="C674" s="12" t="n">
        <f aca="false">B674-A674</f>
        <v>40</v>
      </c>
    </row>
    <row r="675" customFormat="false" ht="13.2" hidden="false" customHeight="false" outlineLevel="0" collapsed="false">
      <c r="A675" s="8" t="n">
        <v>2470</v>
      </c>
      <c r="B675" s="8" t="n">
        <v>2510</v>
      </c>
      <c r="C675" s="12" t="n">
        <f aca="false">B675-A675</f>
        <v>40</v>
      </c>
    </row>
    <row r="676" customFormat="false" ht="13.2" hidden="false" customHeight="false" outlineLevel="0" collapsed="false">
      <c r="A676" s="8" t="n">
        <v>2470</v>
      </c>
      <c r="B676" s="8" t="n">
        <v>2510</v>
      </c>
      <c r="C676" s="12" t="n">
        <f aca="false">B676-A676</f>
        <v>40</v>
      </c>
    </row>
    <row r="677" customFormat="false" ht="13.2" hidden="false" customHeight="false" outlineLevel="0" collapsed="false">
      <c r="A677" s="8" t="n">
        <v>2470</v>
      </c>
      <c r="B677" s="8" t="n">
        <v>2510</v>
      </c>
      <c r="C677" s="12" t="n">
        <f aca="false">B677-A677</f>
        <v>40</v>
      </c>
    </row>
    <row r="678" customFormat="false" ht="13.2" hidden="false" customHeight="false" outlineLevel="0" collapsed="false">
      <c r="A678" s="8" t="n">
        <v>2480</v>
      </c>
      <c r="B678" s="8" t="n">
        <v>2530</v>
      </c>
      <c r="C678" s="12" t="n">
        <f aca="false">B678-A678</f>
        <v>50</v>
      </c>
    </row>
    <row r="679" customFormat="false" ht="13.2" hidden="false" customHeight="false" outlineLevel="0" collapsed="false">
      <c r="A679" s="8" t="n">
        <v>2480</v>
      </c>
      <c r="B679" s="8" t="n">
        <v>2530</v>
      </c>
      <c r="C679" s="12" t="n">
        <f aca="false">B679-A679</f>
        <v>50</v>
      </c>
    </row>
    <row r="680" customFormat="false" ht="13.2" hidden="false" customHeight="false" outlineLevel="0" collapsed="false">
      <c r="A680" s="8" t="n">
        <v>2480</v>
      </c>
      <c r="B680" s="8" t="n">
        <v>2530</v>
      </c>
      <c r="C680" s="12" t="n">
        <f aca="false">B680-A680</f>
        <v>50</v>
      </c>
    </row>
    <row r="681" customFormat="false" ht="13.2" hidden="false" customHeight="false" outlineLevel="0" collapsed="false">
      <c r="A681" s="8" t="n">
        <v>2490</v>
      </c>
      <c r="B681" s="8" t="n">
        <v>2540</v>
      </c>
      <c r="C681" s="12" t="n">
        <f aca="false">B681-A681</f>
        <v>50</v>
      </c>
    </row>
    <row r="682" customFormat="false" ht="13.2" hidden="false" customHeight="false" outlineLevel="0" collapsed="false">
      <c r="A682" s="8" t="n">
        <v>2490</v>
      </c>
      <c r="B682" s="8" t="n">
        <v>2540</v>
      </c>
      <c r="C682" s="12" t="n">
        <f aca="false">B682-A682</f>
        <v>50</v>
      </c>
    </row>
    <row r="683" customFormat="false" ht="13.2" hidden="false" customHeight="false" outlineLevel="0" collapsed="false">
      <c r="A683" s="8" t="n">
        <v>2490</v>
      </c>
      <c r="B683" s="8" t="n">
        <v>2540</v>
      </c>
      <c r="C683" s="12" t="n">
        <f aca="false">B683-A683</f>
        <v>50</v>
      </c>
    </row>
    <row r="684" customFormat="false" ht="13.2" hidden="false" customHeight="false" outlineLevel="0" collapsed="false">
      <c r="A684" s="8" t="n">
        <v>2490</v>
      </c>
      <c r="B684" s="8" t="n">
        <v>2540</v>
      </c>
      <c r="C684" s="12" t="n">
        <f aca="false">B684-A684</f>
        <v>50</v>
      </c>
    </row>
    <row r="685" customFormat="false" ht="13.2" hidden="false" customHeight="false" outlineLevel="0" collapsed="false">
      <c r="A685" s="8" t="n">
        <v>2500</v>
      </c>
      <c r="B685" s="8" t="n">
        <v>2550</v>
      </c>
      <c r="C685" s="12" t="n">
        <f aca="false">B685-A685</f>
        <v>50</v>
      </c>
    </row>
    <row r="686" customFormat="false" ht="13.2" hidden="false" customHeight="false" outlineLevel="0" collapsed="false">
      <c r="A686" s="8" t="n">
        <v>2500</v>
      </c>
      <c r="B686" s="8" t="n">
        <v>2550</v>
      </c>
      <c r="C686" s="12" t="n">
        <f aca="false">B686-A686</f>
        <v>50</v>
      </c>
    </row>
    <row r="687" customFormat="false" ht="13.2" hidden="false" customHeight="false" outlineLevel="0" collapsed="false">
      <c r="A687" s="8" t="n">
        <v>2500</v>
      </c>
      <c r="B687" s="8" t="n">
        <v>2550</v>
      </c>
      <c r="C687" s="12" t="n">
        <f aca="false">B687-A687</f>
        <v>50</v>
      </c>
    </row>
    <row r="688" customFormat="false" ht="13.2" hidden="false" customHeight="false" outlineLevel="0" collapsed="false">
      <c r="A688" s="8" t="n">
        <v>2510</v>
      </c>
      <c r="B688" s="8" t="n">
        <v>2560</v>
      </c>
      <c r="C688" s="12" t="n">
        <f aca="false">B688-A688</f>
        <v>50</v>
      </c>
    </row>
    <row r="689" customFormat="false" ht="13.2" hidden="false" customHeight="false" outlineLevel="0" collapsed="false">
      <c r="A689" s="8" t="n">
        <v>2510</v>
      </c>
      <c r="B689" s="8" t="n">
        <v>2560</v>
      </c>
      <c r="C689" s="12" t="n">
        <f aca="false">B689-A689</f>
        <v>50</v>
      </c>
    </row>
    <row r="690" customFormat="false" ht="13.2" hidden="false" customHeight="false" outlineLevel="0" collapsed="false">
      <c r="A690" s="8" t="n">
        <v>2510</v>
      </c>
      <c r="B690" s="8" t="n">
        <v>2560</v>
      </c>
      <c r="C690" s="12" t="n">
        <f aca="false">B690-A690</f>
        <v>50</v>
      </c>
    </row>
    <row r="691" customFormat="false" ht="13.2" hidden="false" customHeight="false" outlineLevel="0" collapsed="false">
      <c r="A691" s="8" t="n">
        <v>2510</v>
      </c>
      <c r="B691" s="8" t="n">
        <v>2560</v>
      </c>
      <c r="C691" s="12" t="n">
        <f aca="false">B691-A691</f>
        <v>50</v>
      </c>
    </row>
    <row r="692" customFormat="false" ht="13.2" hidden="false" customHeight="false" outlineLevel="0" collapsed="false">
      <c r="A692" s="8" t="n">
        <v>2520</v>
      </c>
      <c r="B692" s="8" t="n">
        <v>2570</v>
      </c>
      <c r="C692" s="12" t="n">
        <f aca="false">B692-A692</f>
        <v>50</v>
      </c>
    </row>
    <row r="693" customFormat="false" ht="13.2" hidden="false" customHeight="false" outlineLevel="0" collapsed="false">
      <c r="A693" s="8" t="n">
        <v>2520</v>
      </c>
      <c r="B693" s="8" t="n">
        <v>2570</v>
      </c>
      <c r="C693" s="12" t="n">
        <f aca="false">B693-A693</f>
        <v>50</v>
      </c>
    </row>
    <row r="694" customFormat="false" ht="13.2" hidden="false" customHeight="false" outlineLevel="0" collapsed="false">
      <c r="A694" s="8" t="n">
        <v>2520</v>
      </c>
      <c r="B694" s="8" t="n">
        <v>2570</v>
      </c>
      <c r="C694" s="12" t="n">
        <f aca="false">B694-A694</f>
        <v>50</v>
      </c>
    </row>
    <row r="695" customFormat="false" ht="13.2" hidden="false" customHeight="false" outlineLevel="0" collapsed="false">
      <c r="A695" s="8" t="n">
        <v>2530</v>
      </c>
      <c r="B695" s="8" t="n">
        <v>2580</v>
      </c>
      <c r="C695" s="12" t="n">
        <f aca="false">B695-A695</f>
        <v>50</v>
      </c>
    </row>
    <row r="696" customFormat="false" ht="13.2" hidden="false" customHeight="false" outlineLevel="0" collapsed="false">
      <c r="A696" s="8" t="n">
        <v>2530</v>
      </c>
      <c r="B696" s="8" t="n">
        <v>2580</v>
      </c>
      <c r="C696" s="12" t="n">
        <f aca="false">B696-A696</f>
        <v>50</v>
      </c>
    </row>
    <row r="697" customFormat="false" ht="13.2" hidden="false" customHeight="false" outlineLevel="0" collapsed="false">
      <c r="A697" s="8" t="n">
        <v>2530</v>
      </c>
      <c r="B697" s="8" t="n">
        <v>2580</v>
      </c>
      <c r="C697" s="12" t="n">
        <f aca="false">B697-A697</f>
        <v>50</v>
      </c>
    </row>
    <row r="698" customFormat="false" ht="13.2" hidden="false" customHeight="false" outlineLevel="0" collapsed="false">
      <c r="A698" s="8" t="n">
        <v>2530</v>
      </c>
      <c r="B698" s="8" t="n">
        <v>2580</v>
      </c>
      <c r="C698" s="12" t="n">
        <f aca="false">B698-A698</f>
        <v>50</v>
      </c>
    </row>
    <row r="699" customFormat="false" ht="13.2" hidden="false" customHeight="false" outlineLevel="0" collapsed="false">
      <c r="A699" s="8" t="n">
        <v>2540</v>
      </c>
      <c r="B699" s="8" t="n">
        <v>2590</v>
      </c>
      <c r="C699" s="12" t="n">
        <f aca="false">B699-A699</f>
        <v>50</v>
      </c>
    </row>
    <row r="700" customFormat="false" ht="13.2" hidden="false" customHeight="false" outlineLevel="0" collapsed="false">
      <c r="A700" s="8" t="n">
        <v>2540</v>
      </c>
      <c r="B700" s="8" t="n">
        <v>2590</v>
      </c>
      <c r="C700" s="12" t="n">
        <f aca="false">B700-A700</f>
        <v>50</v>
      </c>
    </row>
    <row r="701" customFormat="false" ht="13.2" hidden="false" customHeight="false" outlineLevel="0" collapsed="false">
      <c r="A701" s="8" t="n">
        <v>2540</v>
      </c>
      <c r="B701" s="8" t="n">
        <v>2590</v>
      </c>
      <c r="C701" s="12" t="n">
        <f aca="false">B701-A701</f>
        <v>50</v>
      </c>
    </row>
    <row r="702" customFormat="false" ht="13.2" hidden="false" customHeight="false" outlineLevel="0" collapsed="false">
      <c r="A702" s="8" t="n">
        <v>2550</v>
      </c>
      <c r="B702" s="8" t="n">
        <v>2600</v>
      </c>
      <c r="C702" s="12" t="n">
        <f aca="false">B702-A702</f>
        <v>50</v>
      </c>
    </row>
    <row r="703" customFormat="false" ht="13.2" hidden="false" customHeight="false" outlineLevel="0" collapsed="false">
      <c r="A703" s="8" t="n">
        <v>2550</v>
      </c>
      <c r="B703" s="8" t="n">
        <v>2600</v>
      </c>
      <c r="C703" s="12" t="n">
        <f aca="false">B703-A703</f>
        <v>50</v>
      </c>
    </row>
    <row r="704" customFormat="false" ht="13.2" hidden="false" customHeight="false" outlineLevel="0" collapsed="false">
      <c r="A704" s="8" t="n">
        <v>2550</v>
      </c>
      <c r="B704" s="8" t="n">
        <v>2600</v>
      </c>
      <c r="C704" s="12" t="n">
        <f aca="false">B704-A704</f>
        <v>50</v>
      </c>
    </row>
    <row r="705" customFormat="false" ht="13.2" hidden="false" customHeight="false" outlineLevel="0" collapsed="false">
      <c r="A705" s="8" t="n">
        <v>2560</v>
      </c>
      <c r="B705" s="8" t="n">
        <v>2610</v>
      </c>
      <c r="C705" s="12" t="n">
        <f aca="false">B705-A705</f>
        <v>50</v>
      </c>
    </row>
    <row r="706" customFormat="false" ht="13.2" hidden="false" customHeight="false" outlineLevel="0" collapsed="false">
      <c r="A706" s="8" t="n">
        <v>2560</v>
      </c>
      <c r="B706" s="8" t="n">
        <v>2610</v>
      </c>
      <c r="C706" s="12" t="n">
        <f aca="false">B706-A706</f>
        <v>50</v>
      </c>
    </row>
    <row r="707" customFormat="false" ht="13.2" hidden="false" customHeight="false" outlineLevel="0" collapsed="false">
      <c r="A707" s="8" t="n">
        <v>2560</v>
      </c>
      <c r="B707" s="8" t="n">
        <v>2610</v>
      </c>
      <c r="C707" s="12" t="n">
        <f aca="false">B707-A707</f>
        <v>50</v>
      </c>
    </row>
    <row r="708" customFormat="false" ht="13.2" hidden="false" customHeight="false" outlineLevel="0" collapsed="false">
      <c r="A708" s="8" t="n">
        <v>2560</v>
      </c>
      <c r="B708" s="8" t="n">
        <v>2610</v>
      </c>
      <c r="C708" s="12" t="n">
        <f aca="false">B708-A708</f>
        <v>50</v>
      </c>
    </row>
    <row r="709" customFormat="false" ht="13.2" hidden="false" customHeight="false" outlineLevel="0" collapsed="false">
      <c r="A709" s="8" t="n">
        <v>2570</v>
      </c>
      <c r="B709" s="8" t="n">
        <v>2620</v>
      </c>
      <c r="C709" s="12" t="n">
        <f aca="false">B709-A709</f>
        <v>50</v>
      </c>
    </row>
    <row r="710" customFormat="false" ht="13.2" hidden="false" customHeight="false" outlineLevel="0" collapsed="false">
      <c r="A710" s="8" t="n">
        <v>2570</v>
      </c>
      <c r="B710" s="8" t="n">
        <v>2620</v>
      </c>
      <c r="C710" s="12" t="n">
        <f aca="false">B710-A710</f>
        <v>50</v>
      </c>
    </row>
    <row r="711" customFormat="false" ht="13.2" hidden="false" customHeight="false" outlineLevel="0" collapsed="false">
      <c r="A711" s="8" t="n">
        <v>2570</v>
      </c>
      <c r="B711" s="8" t="n">
        <v>2620</v>
      </c>
      <c r="C711" s="12" t="n">
        <f aca="false">B711-A711</f>
        <v>50</v>
      </c>
    </row>
    <row r="712" customFormat="false" ht="13.2" hidden="false" customHeight="false" outlineLevel="0" collapsed="false">
      <c r="A712" s="8" t="n">
        <v>2580</v>
      </c>
      <c r="B712" s="8" t="n">
        <v>2630</v>
      </c>
      <c r="C712" s="12" t="n">
        <f aca="false">B712-A712</f>
        <v>50</v>
      </c>
    </row>
    <row r="713" customFormat="false" ht="13.2" hidden="false" customHeight="false" outlineLevel="0" collapsed="false">
      <c r="A713" s="8" t="n">
        <v>2580</v>
      </c>
      <c r="B713" s="8" t="n">
        <v>2630</v>
      </c>
      <c r="C713" s="12" t="n">
        <f aca="false">B713-A713</f>
        <v>50</v>
      </c>
    </row>
    <row r="714" customFormat="false" ht="13.2" hidden="false" customHeight="false" outlineLevel="0" collapsed="false">
      <c r="A714" s="8" t="n">
        <v>2580</v>
      </c>
      <c r="B714" s="8" t="n">
        <v>2630</v>
      </c>
      <c r="C714" s="12" t="n">
        <f aca="false">B714-A714</f>
        <v>50</v>
      </c>
    </row>
    <row r="715" customFormat="false" ht="13.2" hidden="false" customHeight="false" outlineLevel="0" collapsed="false">
      <c r="A715" s="8" t="n">
        <v>2580</v>
      </c>
      <c r="B715" s="8" t="n">
        <v>2630</v>
      </c>
      <c r="C715" s="12" t="n">
        <f aca="false">B715-A715</f>
        <v>50</v>
      </c>
    </row>
    <row r="716" customFormat="false" ht="13.2" hidden="false" customHeight="false" outlineLevel="0" collapsed="false">
      <c r="A716" s="8" t="n">
        <v>2590</v>
      </c>
      <c r="B716" s="8" t="n">
        <v>2640</v>
      </c>
      <c r="C716" s="12" t="n">
        <f aca="false">B716-A716</f>
        <v>50</v>
      </c>
    </row>
    <row r="717" customFormat="false" ht="13.2" hidden="false" customHeight="false" outlineLevel="0" collapsed="false">
      <c r="A717" s="8" t="n">
        <v>2590</v>
      </c>
      <c r="B717" s="8" t="n">
        <v>2640</v>
      </c>
      <c r="C717" s="12" t="n">
        <f aca="false">B717-A717</f>
        <v>50</v>
      </c>
    </row>
    <row r="718" customFormat="false" ht="13.2" hidden="false" customHeight="false" outlineLevel="0" collapsed="false">
      <c r="A718" s="8" t="n">
        <v>2590</v>
      </c>
      <c r="B718" s="8" t="n">
        <v>2640</v>
      </c>
      <c r="C718" s="12" t="n">
        <f aca="false">B718-A718</f>
        <v>50</v>
      </c>
    </row>
    <row r="719" customFormat="false" ht="13.2" hidden="false" customHeight="false" outlineLevel="0" collapsed="false">
      <c r="A719" s="8" t="n">
        <v>2600</v>
      </c>
      <c r="B719" s="8" t="n">
        <v>2650</v>
      </c>
      <c r="C719" s="12" t="n">
        <f aca="false">B719-A719</f>
        <v>50</v>
      </c>
    </row>
    <row r="720" customFormat="false" ht="13.2" hidden="false" customHeight="false" outlineLevel="0" collapsed="false">
      <c r="A720" s="8" t="n">
        <v>2600</v>
      </c>
      <c r="B720" s="8" t="n">
        <v>2650</v>
      </c>
      <c r="C720" s="12" t="n">
        <f aca="false">B720-A720</f>
        <v>50</v>
      </c>
    </row>
    <row r="721" customFormat="false" ht="13.2" hidden="false" customHeight="false" outlineLevel="0" collapsed="false">
      <c r="A721" s="8" t="n">
        <v>2600</v>
      </c>
      <c r="B721" s="8" t="n">
        <v>2650</v>
      </c>
      <c r="C721" s="12" t="n">
        <f aca="false">B721-A721</f>
        <v>50</v>
      </c>
    </row>
    <row r="722" customFormat="false" ht="13.2" hidden="false" customHeight="false" outlineLevel="0" collapsed="false">
      <c r="A722" s="8" t="n">
        <v>2600</v>
      </c>
      <c r="B722" s="8" t="n">
        <v>2650</v>
      </c>
      <c r="C722" s="12" t="n">
        <f aca="false">B722-A722</f>
        <v>50</v>
      </c>
    </row>
    <row r="723" customFormat="false" ht="13.2" hidden="false" customHeight="false" outlineLevel="0" collapsed="false">
      <c r="A723" s="8" t="n">
        <v>2610</v>
      </c>
      <c r="B723" s="8" t="n">
        <v>2660</v>
      </c>
      <c r="C723" s="12" t="n">
        <f aca="false">B723-A723</f>
        <v>50</v>
      </c>
    </row>
    <row r="724" customFormat="false" ht="13.2" hidden="false" customHeight="false" outlineLevel="0" collapsed="false">
      <c r="A724" s="8" t="n">
        <v>2610</v>
      </c>
      <c r="B724" s="8" t="n">
        <v>2660</v>
      </c>
      <c r="C724" s="12" t="n">
        <f aca="false">B724-A724</f>
        <v>50</v>
      </c>
    </row>
    <row r="725" customFormat="false" ht="13.2" hidden="false" customHeight="false" outlineLevel="0" collapsed="false">
      <c r="A725" s="8" t="n">
        <v>2610</v>
      </c>
      <c r="B725" s="8" t="n">
        <v>2660</v>
      </c>
      <c r="C725" s="12" t="n">
        <f aca="false">B725-A725</f>
        <v>50</v>
      </c>
    </row>
    <row r="726" customFormat="false" ht="13.2" hidden="false" customHeight="false" outlineLevel="0" collapsed="false">
      <c r="A726" s="8" t="n">
        <v>2620</v>
      </c>
      <c r="B726" s="8" t="n">
        <v>2670</v>
      </c>
      <c r="C726" s="12" t="n">
        <f aca="false">B726-A726</f>
        <v>50</v>
      </c>
    </row>
    <row r="727" customFormat="false" ht="13.2" hidden="false" customHeight="false" outlineLevel="0" collapsed="false">
      <c r="A727" s="8" t="n">
        <v>2620</v>
      </c>
      <c r="B727" s="8" t="n">
        <v>2670</v>
      </c>
      <c r="C727" s="12" t="n">
        <f aca="false">B727-A727</f>
        <v>50</v>
      </c>
    </row>
    <row r="728" customFormat="false" ht="13.2" hidden="false" customHeight="false" outlineLevel="0" collapsed="false">
      <c r="A728" s="8" t="n">
        <v>2620</v>
      </c>
      <c r="B728" s="8" t="n">
        <v>2670</v>
      </c>
      <c r="C728" s="12" t="n">
        <f aca="false">B728-A728</f>
        <v>50</v>
      </c>
    </row>
    <row r="729" customFormat="false" ht="13.2" hidden="false" customHeight="false" outlineLevel="0" collapsed="false">
      <c r="A729" s="8" t="n">
        <v>2620</v>
      </c>
      <c r="B729" s="8" t="n">
        <v>2670</v>
      </c>
      <c r="C729" s="12" t="n">
        <f aca="false">B729-A729</f>
        <v>50</v>
      </c>
    </row>
    <row r="730" customFormat="false" ht="13.2" hidden="false" customHeight="false" outlineLevel="0" collapsed="false">
      <c r="A730" s="8" t="n">
        <v>2630</v>
      </c>
      <c r="B730" s="8" t="n">
        <v>2680</v>
      </c>
      <c r="C730" s="12" t="n">
        <f aca="false">B730-A730</f>
        <v>50</v>
      </c>
    </row>
    <row r="731" customFormat="false" ht="13.2" hidden="false" customHeight="false" outlineLevel="0" collapsed="false">
      <c r="A731" s="8" t="n">
        <v>2630</v>
      </c>
      <c r="B731" s="8" t="n">
        <v>2680</v>
      </c>
      <c r="C731" s="12" t="n">
        <f aca="false">B731-A731</f>
        <v>50</v>
      </c>
    </row>
    <row r="732" customFormat="false" ht="13.2" hidden="false" customHeight="false" outlineLevel="0" collapsed="false">
      <c r="A732" s="8" t="n">
        <v>2630</v>
      </c>
      <c r="B732" s="8" t="n">
        <v>2680</v>
      </c>
      <c r="C732" s="12" t="n">
        <f aca="false">B732-A732</f>
        <v>50</v>
      </c>
    </row>
    <row r="733" customFormat="false" ht="13.2" hidden="false" customHeight="false" outlineLevel="0" collapsed="false">
      <c r="A733" s="8" t="n">
        <v>2640</v>
      </c>
      <c r="B733" s="8" t="n">
        <v>2690</v>
      </c>
      <c r="C733" s="12" t="n">
        <f aca="false">B733-A733</f>
        <v>50</v>
      </c>
    </row>
    <row r="734" customFormat="false" ht="13.2" hidden="false" customHeight="false" outlineLevel="0" collapsed="false">
      <c r="A734" s="8" t="n">
        <v>2640</v>
      </c>
      <c r="B734" s="8" t="n">
        <v>2690</v>
      </c>
      <c r="C734" s="12" t="n">
        <f aca="false">B734-A734</f>
        <v>50</v>
      </c>
    </row>
    <row r="735" customFormat="false" ht="13.2" hidden="false" customHeight="false" outlineLevel="0" collapsed="false">
      <c r="A735" s="8" t="n">
        <v>2640</v>
      </c>
      <c r="B735" s="8" t="n">
        <v>2690</v>
      </c>
      <c r="C735" s="12" t="n">
        <f aca="false">B735-A735</f>
        <v>50</v>
      </c>
    </row>
    <row r="736" customFormat="false" ht="13.2" hidden="false" customHeight="false" outlineLevel="0" collapsed="false">
      <c r="A736" s="8" t="n">
        <v>2650</v>
      </c>
      <c r="B736" s="8" t="n">
        <v>2700</v>
      </c>
      <c r="C736" s="12" t="n">
        <f aca="false">B736-A736</f>
        <v>50</v>
      </c>
    </row>
    <row r="737" customFormat="false" ht="13.2" hidden="false" customHeight="false" outlineLevel="0" collapsed="false">
      <c r="A737" s="8" t="n">
        <v>2650</v>
      </c>
      <c r="B737" s="8" t="n">
        <v>2700</v>
      </c>
      <c r="C737" s="12" t="n">
        <f aca="false">B737-A737</f>
        <v>50</v>
      </c>
    </row>
    <row r="738" customFormat="false" ht="13.2" hidden="false" customHeight="false" outlineLevel="0" collapsed="false">
      <c r="A738" s="8" t="n">
        <v>2650</v>
      </c>
      <c r="B738" s="8" t="n">
        <v>2700</v>
      </c>
      <c r="C738" s="12" t="n">
        <f aca="false">B738-A738</f>
        <v>50</v>
      </c>
    </row>
    <row r="739" customFormat="false" ht="13.2" hidden="false" customHeight="false" outlineLevel="0" collapsed="false">
      <c r="A739" s="8" t="n">
        <v>2650</v>
      </c>
      <c r="B739" s="8" t="n">
        <v>2700</v>
      </c>
      <c r="C739" s="12" t="n">
        <f aca="false">B739-A739</f>
        <v>50</v>
      </c>
    </row>
    <row r="740" customFormat="false" ht="13.2" hidden="false" customHeight="false" outlineLevel="0" collapsed="false">
      <c r="A740" s="8" t="n">
        <v>2660</v>
      </c>
      <c r="B740" s="8" t="n">
        <v>2710</v>
      </c>
      <c r="C740" s="12" t="n">
        <f aca="false">B740-A740</f>
        <v>50</v>
      </c>
    </row>
    <row r="741" customFormat="false" ht="13.2" hidden="false" customHeight="false" outlineLevel="0" collapsed="false">
      <c r="A741" s="8" t="n">
        <v>2660</v>
      </c>
      <c r="B741" s="8" t="n">
        <v>2710</v>
      </c>
      <c r="C741" s="12" t="n">
        <f aca="false">B741-A741</f>
        <v>50</v>
      </c>
    </row>
    <row r="742" customFormat="false" ht="13.2" hidden="false" customHeight="false" outlineLevel="0" collapsed="false">
      <c r="A742" s="8" t="n">
        <v>2660</v>
      </c>
      <c r="B742" s="8" t="n">
        <v>2710</v>
      </c>
      <c r="C742" s="12" t="n">
        <f aca="false">B742-A742</f>
        <v>50</v>
      </c>
    </row>
    <row r="743" customFormat="false" ht="13.2" hidden="false" customHeight="false" outlineLevel="0" collapsed="false">
      <c r="A743" s="8" t="n">
        <v>2680</v>
      </c>
      <c r="B743" s="10" t="n">
        <v>2730</v>
      </c>
      <c r="C743" s="12" t="n">
        <f aca="false">B743-A743</f>
        <v>50</v>
      </c>
    </row>
    <row r="744" customFormat="false" ht="13.2" hidden="false" customHeight="false" outlineLevel="0" collapsed="false">
      <c r="A744" s="8" t="n">
        <v>2680</v>
      </c>
      <c r="B744" s="10" t="n">
        <v>2730</v>
      </c>
      <c r="C744" s="12" t="n">
        <f aca="false">B744-A744</f>
        <v>50</v>
      </c>
    </row>
    <row r="745" customFormat="false" ht="13.2" hidden="false" customHeight="false" outlineLevel="0" collapsed="false">
      <c r="A745" s="8" t="n">
        <v>2680</v>
      </c>
      <c r="B745" s="10" t="n">
        <v>2730</v>
      </c>
      <c r="C745" s="12" t="n">
        <f aca="false">B745-A745</f>
        <v>50</v>
      </c>
    </row>
    <row r="746" customFormat="false" ht="13.2" hidden="false" customHeight="false" outlineLevel="0" collapsed="false">
      <c r="A746" s="8" t="n">
        <v>2680</v>
      </c>
      <c r="B746" s="10" t="n">
        <v>2730</v>
      </c>
      <c r="C746" s="12" t="n">
        <f aca="false">B746-A746</f>
        <v>50</v>
      </c>
    </row>
    <row r="747" customFormat="false" ht="13.2" hidden="false" customHeight="false" outlineLevel="0" collapsed="false">
      <c r="A747" s="8" t="n">
        <v>2680</v>
      </c>
      <c r="B747" s="8" t="n">
        <v>2730</v>
      </c>
      <c r="C747" s="12" t="n">
        <f aca="false">B747-A747</f>
        <v>50</v>
      </c>
    </row>
    <row r="748" customFormat="false" ht="13.2" hidden="false" customHeight="false" outlineLevel="0" collapsed="false">
      <c r="A748" s="8" t="n">
        <v>2680</v>
      </c>
      <c r="B748" s="8" t="n">
        <v>2730</v>
      </c>
      <c r="C748" s="12" t="n">
        <f aca="false">B748-A748</f>
        <v>50</v>
      </c>
    </row>
    <row r="749" customFormat="false" ht="13.2" hidden="false" customHeight="false" outlineLevel="0" collapsed="false">
      <c r="A749" s="8" t="n">
        <v>2680</v>
      </c>
      <c r="B749" s="8" t="n">
        <v>2730</v>
      </c>
      <c r="C749" s="12" t="n">
        <f aca="false">B749-A749</f>
        <v>50</v>
      </c>
    </row>
    <row r="750" customFormat="false" ht="13.2" hidden="false" customHeight="false" outlineLevel="0" collapsed="false">
      <c r="A750" s="8" t="n">
        <v>2700</v>
      </c>
      <c r="B750" s="8" t="n">
        <v>2750</v>
      </c>
      <c r="C750" s="12" t="n">
        <f aca="false">B750-A750</f>
        <v>50</v>
      </c>
    </row>
    <row r="751" customFormat="false" ht="13.2" hidden="false" customHeight="false" outlineLevel="0" collapsed="false">
      <c r="A751" s="8" t="n">
        <v>2700</v>
      </c>
      <c r="B751" s="8" t="n">
        <v>2750</v>
      </c>
      <c r="C751" s="12" t="n">
        <f aca="false">B751-A751</f>
        <v>50</v>
      </c>
    </row>
    <row r="752" customFormat="false" ht="13.2" hidden="false" customHeight="false" outlineLevel="0" collapsed="false">
      <c r="A752" s="8" t="n">
        <v>2700</v>
      </c>
      <c r="B752" s="8" t="n">
        <v>2750</v>
      </c>
      <c r="C752" s="12" t="n">
        <f aca="false">B752-A752</f>
        <v>50</v>
      </c>
    </row>
    <row r="753" customFormat="false" ht="13.2" hidden="false" customHeight="false" outlineLevel="0" collapsed="false">
      <c r="A753" s="8" t="n">
        <v>2700</v>
      </c>
      <c r="B753" s="8" t="n">
        <v>2750</v>
      </c>
      <c r="C753" s="12" t="n">
        <f aca="false">B753-A753</f>
        <v>50</v>
      </c>
    </row>
    <row r="754" customFormat="false" ht="13.2" hidden="false" customHeight="false" outlineLevel="0" collapsed="false">
      <c r="A754" s="8" t="n">
        <v>2710</v>
      </c>
      <c r="B754" s="8" t="n">
        <v>2760</v>
      </c>
      <c r="C754" s="12" t="n">
        <f aca="false">B754-A754</f>
        <v>50</v>
      </c>
    </row>
    <row r="755" customFormat="false" ht="13.2" hidden="false" customHeight="false" outlineLevel="0" collapsed="false">
      <c r="A755" s="8" t="n">
        <v>2710</v>
      </c>
      <c r="B755" s="8" t="n">
        <v>2760</v>
      </c>
      <c r="C755" s="12" t="n">
        <f aca="false">B755-A755</f>
        <v>50</v>
      </c>
    </row>
    <row r="756" customFormat="false" ht="13.2" hidden="false" customHeight="false" outlineLevel="0" collapsed="false">
      <c r="A756" s="8" t="n">
        <v>2710</v>
      </c>
      <c r="B756" s="8" t="n">
        <v>2760</v>
      </c>
      <c r="C756" s="12" t="n">
        <f aca="false">B756-A756</f>
        <v>50</v>
      </c>
    </row>
    <row r="757" customFormat="false" ht="13.2" hidden="false" customHeight="false" outlineLevel="0" collapsed="false">
      <c r="A757" s="8" t="n">
        <v>2720</v>
      </c>
      <c r="B757" s="8" t="n">
        <v>2770</v>
      </c>
      <c r="C757" s="12" t="n">
        <f aca="false">B757-A757</f>
        <v>50</v>
      </c>
    </row>
    <row r="758" customFormat="false" ht="13.2" hidden="false" customHeight="false" outlineLevel="0" collapsed="false">
      <c r="A758" s="8" t="n">
        <v>2720</v>
      </c>
      <c r="B758" s="8" t="n">
        <v>2770</v>
      </c>
      <c r="C758" s="12" t="n">
        <f aca="false">B758-A758</f>
        <v>50</v>
      </c>
    </row>
    <row r="759" customFormat="false" ht="13.2" hidden="false" customHeight="false" outlineLevel="0" collapsed="false">
      <c r="A759" s="8" t="n">
        <v>2720</v>
      </c>
      <c r="B759" s="8" t="n">
        <v>2770</v>
      </c>
      <c r="C759" s="12" t="n">
        <f aca="false">B759-A759</f>
        <v>50</v>
      </c>
    </row>
    <row r="760" customFormat="false" ht="13.2" hidden="false" customHeight="false" outlineLevel="0" collapsed="false">
      <c r="A760" s="8" t="n">
        <v>2730</v>
      </c>
      <c r="B760" s="8" t="n">
        <v>2780</v>
      </c>
      <c r="C760" s="12" t="n">
        <f aca="false">B760-A760</f>
        <v>50</v>
      </c>
    </row>
    <row r="761" customFormat="false" ht="13.2" hidden="false" customHeight="false" outlineLevel="0" collapsed="false">
      <c r="A761" s="8" t="n">
        <v>2730</v>
      </c>
      <c r="B761" s="8" t="n">
        <v>2780</v>
      </c>
      <c r="C761" s="12" t="n">
        <f aca="false">B761-A761</f>
        <v>50</v>
      </c>
    </row>
    <row r="762" customFormat="false" ht="13.2" hidden="false" customHeight="false" outlineLevel="0" collapsed="false">
      <c r="A762" s="8" t="n">
        <v>2730</v>
      </c>
      <c r="B762" s="8" t="n">
        <v>2780</v>
      </c>
      <c r="C762" s="12" t="n">
        <f aca="false">B762-A762</f>
        <v>50</v>
      </c>
    </row>
    <row r="763" customFormat="false" ht="13.2" hidden="false" customHeight="false" outlineLevel="0" collapsed="false">
      <c r="A763" s="8" t="n">
        <v>2730</v>
      </c>
      <c r="B763" s="8" t="n">
        <v>2780</v>
      </c>
      <c r="C763" s="12" t="n">
        <f aca="false">B763-A763</f>
        <v>50</v>
      </c>
    </row>
    <row r="764" customFormat="false" ht="13.2" hidden="false" customHeight="false" outlineLevel="0" collapsed="false">
      <c r="A764" s="8" t="n">
        <v>2740</v>
      </c>
      <c r="B764" s="8" t="n">
        <v>2790</v>
      </c>
      <c r="C764" s="12" t="n">
        <f aca="false">B764-A764</f>
        <v>50</v>
      </c>
    </row>
    <row r="765" customFormat="false" ht="13.2" hidden="false" customHeight="false" outlineLevel="0" collapsed="false">
      <c r="A765" s="8" t="n">
        <v>2740</v>
      </c>
      <c r="B765" s="8" t="n">
        <v>2790</v>
      </c>
      <c r="C765" s="12" t="n">
        <f aca="false">B765-A765</f>
        <v>50</v>
      </c>
    </row>
    <row r="766" customFormat="false" ht="13.2" hidden="false" customHeight="false" outlineLevel="0" collapsed="false">
      <c r="A766" s="8" t="n">
        <v>2740</v>
      </c>
      <c r="B766" s="8" t="n">
        <v>2790</v>
      </c>
      <c r="C766" s="12" t="n">
        <f aca="false">B766-A766</f>
        <v>50</v>
      </c>
    </row>
    <row r="767" customFormat="false" ht="13.2" hidden="false" customHeight="false" outlineLevel="0" collapsed="false">
      <c r="A767" s="8" t="n">
        <v>2750</v>
      </c>
      <c r="B767" s="8" t="n">
        <v>2800</v>
      </c>
      <c r="C767" s="12" t="n">
        <f aca="false">B767-A767</f>
        <v>50</v>
      </c>
    </row>
    <row r="768" customFormat="false" ht="13.2" hidden="false" customHeight="false" outlineLevel="0" collapsed="false">
      <c r="A768" s="8" t="n">
        <v>2750</v>
      </c>
      <c r="B768" s="8" t="n">
        <v>2800</v>
      </c>
      <c r="C768" s="12" t="n">
        <f aca="false">B768-A768</f>
        <v>50</v>
      </c>
    </row>
    <row r="769" customFormat="false" ht="13.2" hidden="false" customHeight="false" outlineLevel="0" collapsed="false">
      <c r="A769" s="8" t="n">
        <v>2750</v>
      </c>
      <c r="B769" s="8" t="n">
        <v>2800</v>
      </c>
      <c r="C769" s="12" t="n">
        <f aca="false">B769-A769</f>
        <v>50</v>
      </c>
    </row>
    <row r="770" customFormat="false" ht="13.2" hidden="false" customHeight="false" outlineLevel="0" collapsed="false">
      <c r="A770" s="8" t="n">
        <v>2750</v>
      </c>
      <c r="B770" s="8" t="n">
        <v>2800</v>
      </c>
      <c r="C770" s="12" t="n">
        <f aca="false">B770-A770</f>
        <v>50</v>
      </c>
    </row>
    <row r="771" customFormat="false" ht="13.2" hidden="false" customHeight="false" outlineLevel="0" collapsed="false">
      <c r="A771" s="8" t="n">
        <v>2760</v>
      </c>
      <c r="B771" s="8" t="n">
        <v>2810</v>
      </c>
      <c r="C771" s="12" t="n">
        <f aca="false">B771-A771</f>
        <v>50</v>
      </c>
    </row>
    <row r="772" customFormat="false" ht="13.2" hidden="false" customHeight="false" outlineLevel="0" collapsed="false">
      <c r="A772" s="8" t="n">
        <v>2760</v>
      </c>
      <c r="B772" s="8" t="n">
        <v>2810</v>
      </c>
      <c r="C772" s="12" t="n">
        <f aca="false">B772-A772</f>
        <v>50</v>
      </c>
    </row>
    <row r="773" customFormat="false" ht="13.2" hidden="false" customHeight="false" outlineLevel="0" collapsed="false">
      <c r="A773" s="8" t="n">
        <v>2760</v>
      </c>
      <c r="B773" s="8" t="n">
        <v>2810</v>
      </c>
      <c r="C773" s="12" t="n">
        <f aca="false">B773-A773</f>
        <v>50</v>
      </c>
    </row>
    <row r="774" customFormat="false" ht="13.2" hidden="false" customHeight="false" outlineLevel="0" collapsed="false">
      <c r="A774" s="8" t="n">
        <v>2770</v>
      </c>
      <c r="B774" s="8" t="n">
        <v>2820</v>
      </c>
      <c r="C774" s="12" t="n">
        <f aca="false">B774-A774</f>
        <v>50</v>
      </c>
    </row>
    <row r="775" customFormat="false" ht="13.2" hidden="false" customHeight="false" outlineLevel="0" collapsed="false">
      <c r="A775" s="8" t="n">
        <v>2770</v>
      </c>
      <c r="B775" s="8" t="n">
        <v>2820</v>
      </c>
      <c r="C775" s="12" t="n">
        <f aca="false">B775-A775</f>
        <v>50</v>
      </c>
    </row>
    <row r="776" customFormat="false" ht="13.2" hidden="false" customHeight="false" outlineLevel="0" collapsed="false">
      <c r="A776" s="8" t="n">
        <v>2770</v>
      </c>
      <c r="B776" s="8" t="n">
        <v>2820</v>
      </c>
      <c r="C776" s="12" t="n">
        <f aca="false">B776-A776</f>
        <v>50</v>
      </c>
    </row>
    <row r="777" customFormat="false" ht="13.2" hidden="false" customHeight="false" outlineLevel="0" collapsed="false">
      <c r="A777" s="8" t="n">
        <v>2770</v>
      </c>
      <c r="B777" s="8" t="n">
        <v>2820</v>
      </c>
      <c r="C777" s="12" t="n">
        <f aca="false">B777-A777</f>
        <v>50</v>
      </c>
    </row>
    <row r="778" customFormat="false" ht="13.2" hidden="false" customHeight="false" outlineLevel="0" collapsed="false">
      <c r="A778" s="8" t="n">
        <v>2780</v>
      </c>
      <c r="B778" s="8" t="n">
        <v>2830</v>
      </c>
      <c r="C778" s="12" t="n">
        <f aca="false">B778-A778</f>
        <v>50</v>
      </c>
    </row>
    <row r="779" customFormat="false" ht="13.2" hidden="false" customHeight="false" outlineLevel="0" collapsed="false">
      <c r="A779" s="8" t="n">
        <v>2780</v>
      </c>
      <c r="B779" s="8" t="n">
        <v>2830</v>
      </c>
      <c r="C779" s="12" t="n">
        <f aca="false">B779-A779</f>
        <v>50</v>
      </c>
    </row>
    <row r="780" customFormat="false" ht="13.2" hidden="false" customHeight="false" outlineLevel="0" collapsed="false">
      <c r="A780" s="8" t="n">
        <v>2780</v>
      </c>
      <c r="B780" s="8" t="n">
        <v>2830</v>
      </c>
      <c r="C780" s="12" t="n">
        <f aca="false">B780-A780</f>
        <v>50</v>
      </c>
    </row>
    <row r="781" customFormat="false" ht="13.2" hidden="false" customHeight="false" outlineLevel="0" collapsed="false">
      <c r="A781" s="8" t="n">
        <v>2790</v>
      </c>
      <c r="B781" s="8" t="n">
        <v>2840</v>
      </c>
      <c r="C781" s="12" t="n">
        <f aca="false">B781-A781</f>
        <v>50</v>
      </c>
    </row>
    <row r="782" customFormat="false" ht="13.2" hidden="false" customHeight="false" outlineLevel="0" collapsed="false">
      <c r="A782" s="8" t="n">
        <v>2790</v>
      </c>
      <c r="B782" s="8" t="n">
        <v>2840</v>
      </c>
      <c r="C782" s="12" t="n">
        <f aca="false">B782-A782</f>
        <v>50</v>
      </c>
    </row>
    <row r="783" customFormat="false" ht="13.2" hidden="false" customHeight="false" outlineLevel="0" collapsed="false">
      <c r="A783" s="8" t="n">
        <v>2790</v>
      </c>
      <c r="B783" s="8" t="n">
        <v>2840</v>
      </c>
      <c r="C783" s="12" t="n">
        <f aca="false">B783-A783</f>
        <v>50</v>
      </c>
    </row>
    <row r="784" customFormat="false" ht="13.2" hidden="false" customHeight="false" outlineLevel="0" collapsed="false">
      <c r="A784" s="8" t="n">
        <v>2800</v>
      </c>
      <c r="B784" s="8" t="n">
        <v>2850</v>
      </c>
      <c r="C784" s="12" t="n">
        <f aca="false">B784-A784</f>
        <v>50</v>
      </c>
    </row>
    <row r="785" customFormat="false" ht="13.2" hidden="false" customHeight="false" outlineLevel="0" collapsed="false">
      <c r="A785" s="8" t="n">
        <v>2800</v>
      </c>
      <c r="B785" s="8" t="n">
        <v>2850</v>
      </c>
      <c r="C785" s="12" t="n">
        <f aca="false">B785-A785</f>
        <v>50</v>
      </c>
    </row>
    <row r="786" customFormat="false" ht="13.2" hidden="false" customHeight="false" outlineLevel="0" collapsed="false">
      <c r="A786" s="8" t="n">
        <v>2800</v>
      </c>
      <c r="B786" s="8" t="n">
        <v>2850</v>
      </c>
      <c r="C786" s="12" t="n">
        <f aca="false">B786-A786</f>
        <v>50</v>
      </c>
    </row>
    <row r="787" customFormat="false" ht="13.2" hidden="false" customHeight="false" outlineLevel="0" collapsed="false">
      <c r="A787" s="8" t="n">
        <v>2800</v>
      </c>
      <c r="B787" s="8" t="n">
        <v>2850</v>
      </c>
      <c r="C787" s="12" t="n">
        <f aca="false">B787-A787</f>
        <v>50</v>
      </c>
    </row>
    <row r="788" customFormat="false" ht="13.2" hidden="false" customHeight="false" outlineLevel="0" collapsed="false">
      <c r="A788" s="8" t="n">
        <v>2810</v>
      </c>
      <c r="B788" s="8" t="n">
        <v>2860</v>
      </c>
      <c r="C788" s="12" t="n">
        <f aca="false">B788-A788</f>
        <v>50</v>
      </c>
    </row>
    <row r="789" customFormat="false" ht="13.2" hidden="false" customHeight="false" outlineLevel="0" collapsed="false">
      <c r="A789" s="8" t="n">
        <v>2810</v>
      </c>
      <c r="B789" s="8" t="n">
        <v>2860</v>
      </c>
      <c r="C789" s="12" t="n">
        <f aca="false">B789-A789</f>
        <v>50</v>
      </c>
    </row>
    <row r="790" customFormat="false" ht="13.2" hidden="false" customHeight="false" outlineLevel="0" collapsed="false">
      <c r="A790" s="8" t="n">
        <v>2810</v>
      </c>
      <c r="B790" s="8" t="n">
        <v>2860</v>
      </c>
      <c r="C790" s="12" t="n">
        <f aca="false">B790-A790</f>
        <v>50</v>
      </c>
    </row>
    <row r="791" customFormat="false" ht="13.2" hidden="false" customHeight="false" outlineLevel="0" collapsed="false">
      <c r="A791" s="8" t="n">
        <v>2820</v>
      </c>
      <c r="B791" s="8" t="n">
        <v>2870</v>
      </c>
      <c r="C791" s="12" t="n">
        <f aca="false">B791-A791</f>
        <v>50</v>
      </c>
    </row>
    <row r="792" customFormat="false" ht="13.2" hidden="false" customHeight="false" outlineLevel="0" collapsed="false">
      <c r="A792" s="8" t="n">
        <v>2820</v>
      </c>
      <c r="B792" s="8" t="n">
        <v>2870</v>
      </c>
      <c r="C792" s="12" t="n">
        <f aca="false">B792-A792</f>
        <v>50</v>
      </c>
    </row>
    <row r="793" customFormat="false" ht="13.2" hidden="false" customHeight="false" outlineLevel="0" collapsed="false">
      <c r="A793" s="8" t="n">
        <v>2820</v>
      </c>
      <c r="B793" s="8" t="n">
        <v>2870</v>
      </c>
      <c r="C793" s="12" t="n">
        <f aca="false">B793-A793</f>
        <v>50</v>
      </c>
    </row>
    <row r="794" customFormat="false" ht="13.2" hidden="false" customHeight="false" outlineLevel="0" collapsed="false">
      <c r="A794" s="8" t="n">
        <v>2820</v>
      </c>
      <c r="B794" s="8" t="n">
        <v>2870</v>
      </c>
      <c r="C794" s="12" t="n">
        <f aca="false">B794-A794</f>
        <v>50</v>
      </c>
    </row>
    <row r="795" customFormat="false" ht="13.2" hidden="false" customHeight="false" outlineLevel="0" collapsed="false">
      <c r="A795" s="8" t="n">
        <v>2830</v>
      </c>
      <c r="B795" s="8" t="n">
        <v>2880</v>
      </c>
      <c r="C795" s="12" t="n">
        <f aca="false">B795-A795</f>
        <v>50</v>
      </c>
    </row>
    <row r="796" customFormat="false" ht="13.2" hidden="false" customHeight="false" outlineLevel="0" collapsed="false">
      <c r="A796" s="8" t="n">
        <v>2830</v>
      </c>
      <c r="B796" s="8" t="n">
        <v>2880</v>
      </c>
      <c r="C796" s="12" t="n">
        <f aca="false">B796-A796</f>
        <v>50</v>
      </c>
    </row>
    <row r="797" customFormat="false" ht="13.2" hidden="false" customHeight="false" outlineLevel="0" collapsed="false">
      <c r="A797" s="8" t="n">
        <v>2830</v>
      </c>
      <c r="B797" s="8" t="n">
        <v>2880</v>
      </c>
      <c r="C797" s="12" t="n">
        <f aca="false">B797-A797</f>
        <v>50</v>
      </c>
    </row>
    <row r="798" customFormat="false" ht="13.2" hidden="false" customHeight="false" outlineLevel="0" collapsed="false">
      <c r="A798" s="8" t="n">
        <v>2840</v>
      </c>
      <c r="B798" s="8" t="n">
        <v>2890</v>
      </c>
      <c r="C798" s="12" t="n">
        <f aca="false">B798-A798</f>
        <v>50</v>
      </c>
    </row>
    <row r="799" customFormat="false" ht="13.2" hidden="false" customHeight="false" outlineLevel="0" collapsed="false">
      <c r="A799" s="8" t="n">
        <v>2840</v>
      </c>
      <c r="B799" s="8" t="n">
        <v>2890</v>
      </c>
      <c r="C799" s="12" t="n">
        <f aca="false">B799-A799</f>
        <v>50</v>
      </c>
    </row>
    <row r="800" customFormat="false" ht="13.2" hidden="false" customHeight="false" outlineLevel="0" collapsed="false">
      <c r="A800" s="8" t="n">
        <v>2840</v>
      </c>
      <c r="B800" s="8" t="n">
        <v>2890</v>
      </c>
      <c r="C800" s="12" t="n">
        <f aca="false">B800-A800</f>
        <v>50</v>
      </c>
    </row>
    <row r="801" customFormat="false" ht="13.2" hidden="false" customHeight="false" outlineLevel="0" collapsed="false">
      <c r="A801" s="8" t="n">
        <v>2840</v>
      </c>
      <c r="B801" s="8" t="n">
        <v>2890</v>
      </c>
      <c r="C801" s="12" t="n">
        <f aca="false">B801-A801</f>
        <v>50</v>
      </c>
    </row>
    <row r="802" customFormat="false" ht="13.2" hidden="false" customHeight="false" outlineLevel="0" collapsed="false">
      <c r="A802" s="8" t="n">
        <v>2850</v>
      </c>
      <c r="B802" s="8" t="n">
        <v>2900</v>
      </c>
      <c r="C802" s="12" t="n">
        <f aca="false">B802-A802</f>
        <v>50</v>
      </c>
    </row>
    <row r="803" customFormat="false" ht="13.2" hidden="false" customHeight="false" outlineLevel="0" collapsed="false">
      <c r="A803" s="8" t="n">
        <v>2850</v>
      </c>
      <c r="B803" s="8" t="n">
        <v>2900</v>
      </c>
      <c r="C803" s="12" t="n">
        <f aca="false">B803-A803</f>
        <v>50</v>
      </c>
    </row>
    <row r="804" customFormat="false" ht="13.2" hidden="false" customHeight="false" outlineLevel="0" collapsed="false">
      <c r="A804" s="8" t="n">
        <v>2850</v>
      </c>
      <c r="B804" s="8" t="n">
        <v>2900</v>
      </c>
      <c r="C804" s="12" t="n">
        <f aca="false">B804-A804</f>
        <v>50</v>
      </c>
    </row>
    <row r="805" customFormat="false" ht="13.2" hidden="false" customHeight="false" outlineLevel="0" collapsed="false">
      <c r="A805" s="8" t="n">
        <v>2860</v>
      </c>
      <c r="B805" s="8" t="n">
        <v>2910</v>
      </c>
      <c r="C805" s="12" t="n">
        <f aca="false">B805-A805</f>
        <v>50</v>
      </c>
    </row>
    <row r="806" customFormat="false" ht="13.2" hidden="false" customHeight="false" outlineLevel="0" collapsed="false">
      <c r="A806" s="8" t="n">
        <v>2860</v>
      </c>
      <c r="B806" s="8" t="n">
        <v>2910</v>
      </c>
      <c r="C806" s="12" t="n">
        <f aca="false">B806-A806</f>
        <v>50</v>
      </c>
    </row>
    <row r="807" customFormat="false" ht="13.2" hidden="false" customHeight="false" outlineLevel="0" collapsed="false">
      <c r="A807" s="8" t="n">
        <v>2860</v>
      </c>
      <c r="B807" s="8" t="n">
        <v>2910</v>
      </c>
      <c r="C807" s="12" t="n">
        <f aca="false">B807-A807</f>
        <v>50</v>
      </c>
    </row>
    <row r="808" customFormat="false" ht="13.2" hidden="false" customHeight="false" outlineLevel="0" collapsed="false">
      <c r="A808" s="8" t="n">
        <v>2860</v>
      </c>
      <c r="B808" s="8" t="n">
        <v>2910</v>
      </c>
      <c r="C808" s="12" t="n">
        <f aca="false">B808-A808</f>
        <v>50</v>
      </c>
    </row>
    <row r="809" customFormat="false" ht="13.2" hidden="false" customHeight="false" outlineLevel="0" collapsed="false">
      <c r="A809" s="8" t="n">
        <v>2870</v>
      </c>
      <c r="B809" s="8" t="n">
        <v>2920</v>
      </c>
      <c r="C809" s="12" t="n">
        <f aca="false">B809-A809</f>
        <v>50</v>
      </c>
    </row>
    <row r="810" customFormat="false" ht="13.2" hidden="false" customHeight="false" outlineLevel="0" collapsed="false">
      <c r="A810" s="8" t="n">
        <v>2870</v>
      </c>
      <c r="B810" s="8" t="n">
        <v>2920</v>
      </c>
      <c r="C810" s="12" t="n">
        <f aca="false">B810-A810</f>
        <v>50</v>
      </c>
    </row>
    <row r="811" customFormat="false" ht="13.2" hidden="false" customHeight="false" outlineLevel="0" collapsed="false">
      <c r="A811" s="8" t="n">
        <v>2870</v>
      </c>
      <c r="B811" s="8" t="n">
        <v>2920</v>
      </c>
      <c r="C811" s="12" t="n">
        <f aca="false">B811-A811</f>
        <v>50</v>
      </c>
    </row>
    <row r="812" customFormat="false" ht="13.2" hidden="false" customHeight="false" outlineLevel="0" collapsed="false">
      <c r="A812" s="8" t="n">
        <v>2880</v>
      </c>
      <c r="B812" s="8" t="n">
        <v>2930</v>
      </c>
      <c r="C812" s="12" t="n">
        <f aca="false">B812-A812</f>
        <v>50</v>
      </c>
    </row>
    <row r="813" customFormat="false" ht="13.2" hidden="false" customHeight="false" outlineLevel="0" collapsed="false">
      <c r="A813" s="8" t="n">
        <v>2880</v>
      </c>
      <c r="B813" s="8" t="n">
        <v>2930</v>
      </c>
      <c r="C813" s="12" t="n">
        <f aca="false">B813-A813</f>
        <v>50</v>
      </c>
    </row>
    <row r="814" customFormat="false" ht="13.2" hidden="false" customHeight="false" outlineLevel="0" collapsed="false">
      <c r="A814" s="8" t="n">
        <v>2880</v>
      </c>
      <c r="B814" s="8" t="n">
        <v>2930</v>
      </c>
      <c r="C814" s="12" t="n">
        <f aca="false">B814-A814</f>
        <v>50</v>
      </c>
    </row>
    <row r="815" customFormat="false" ht="13.2" hidden="false" customHeight="false" outlineLevel="0" collapsed="false">
      <c r="A815" s="8" t="n">
        <v>2890</v>
      </c>
      <c r="B815" s="8" t="n">
        <v>2940</v>
      </c>
      <c r="C815" s="12" t="n">
        <f aca="false">B815-A815</f>
        <v>50</v>
      </c>
    </row>
    <row r="816" customFormat="false" ht="13.2" hidden="false" customHeight="false" outlineLevel="0" collapsed="false">
      <c r="A816" s="8" t="n">
        <v>2890</v>
      </c>
      <c r="B816" s="8" t="n">
        <v>2940</v>
      </c>
      <c r="C816" s="12" t="n">
        <f aca="false">B816-A816</f>
        <v>50</v>
      </c>
    </row>
    <row r="817" customFormat="false" ht="13.2" hidden="false" customHeight="false" outlineLevel="0" collapsed="false">
      <c r="A817" s="8" t="n">
        <v>2890</v>
      </c>
      <c r="B817" s="8" t="n">
        <v>2940</v>
      </c>
      <c r="C817" s="12" t="n">
        <f aca="false">B817-A817</f>
        <v>50</v>
      </c>
    </row>
    <row r="818" customFormat="false" ht="13.2" hidden="false" customHeight="false" outlineLevel="0" collapsed="false">
      <c r="A818" s="8" t="n">
        <v>2890</v>
      </c>
      <c r="B818" s="8" t="n">
        <v>2940</v>
      </c>
      <c r="C818" s="12" t="n">
        <f aca="false">B818-A818</f>
        <v>50</v>
      </c>
    </row>
    <row r="819" customFormat="false" ht="13.2" hidden="false" customHeight="false" outlineLevel="0" collapsed="false">
      <c r="A819" s="8" t="n">
        <v>2900</v>
      </c>
      <c r="B819" s="8" t="n">
        <v>2950</v>
      </c>
      <c r="C819" s="12" t="n">
        <f aca="false">B819-A819</f>
        <v>50</v>
      </c>
    </row>
    <row r="820" customFormat="false" ht="13.2" hidden="false" customHeight="false" outlineLevel="0" collapsed="false">
      <c r="A820" s="8" t="n">
        <v>2900</v>
      </c>
      <c r="B820" s="8" t="n">
        <v>2950</v>
      </c>
      <c r="C820" s="12" t="n">
        <f aca="false">B820-A820</f>
        <v>50</v>
      </c>
    </row>
    <row r="821" customFormat="false" ht="13.2" hidden="false" customHeight="false" outlineLevel="0" collapsed="false">
      <c r="A821" s="8" t="n">
        <v>2900</v>
      </c>
      <c r="B821" s="8" t="n">
        <v>2950</v>
      </c>
      <c r="C821" s="12" t="n">
        <f aca="false">B821-A821</f>
        <v>50</v>
      </c>
    </row>
    <row r="822" customFormat="false" ht="13.2" hidden="false" customHeight="false" outlineLevel="0" collapsed="false">
      <c r="A822" s="8" t="n">
        <v>2910</v>
      </c>
      <c r="B822" s="8" t="n">
        <v>2970</v>
      </c>
      <c r="C822" s="12" t="n">
        <f aca="false">B822-A822</f>
        <v>60</v>
      </c>
    </row>
    <row r="823" customFormat="false" ht="13.2" hidden="false" customHeight="false" outlineLevel="0" collapsed="false">
      <c r="A823" s="8" t="n">
        <v>2910</v>
      </c>
      <c r="B823" s="8" t="n">
        <v>2970</v>
      </c>
      <c r="C823" s="12" t="n">
        <f aca="false">B823-A823</f>
        <v>60</v>
      </c>
    </row>
    <row r="824" customFormat="false" ht="13.2" hidden="false" customHeight="false" outlineLevel="0" collapsed="false">
      <c r="A824" s="8" t="n">
        <v>2910</v>
      </c>
      <c r="B824" s="8" t="n">
        <v>2970</v>
      </c>
      <c r="C824" s="12" t="n">
        <f aca="false">B824-A824</f>
        <v>60</v>
      </c>
    </row>
    <row r="825" customFormat="false" ht="13.2" hidden="false" customHeight="false" outlineLevel="0" collapsed="false">
      <c r="A825" s="8" t="n">
        <v>2910</v>
      </c>
      <c r="B825" s="8" t="n">
        <v>2970</v>
      </c>
      <c r="C825" s="12" t="n">
        <f aca="false">B825-A825</f>
        <v>60</v>
      </c>
    </row>
    <row r="826" customFormat="false" ht="13.2" hidden="false" customHeight="false" outlineLevel="0" collapsed="false">
      <c r="A826" s="8" t="n">
        <v>2920</v>
      </c>
      <c r="B826" s="8" t="n">
        <v>2980</v>
      </c>
      <c r="C826" s="12" t="n">
        <f aca="false">B826-A826</f>
        <v>60</v>
      </c>
    </row>
    <row r="827" customFormat="false" ht="13.2" hidden="false" customHeight="false" outlineLevel="0" collapsed="false">
      <c r="A827" s="8" t="n">
        <v>2920</v>
      </c>
      <c r="B827" s="8" t="n">
        <v>2980</v>
      </c>
      <c r="C827" s="12" t="n">
        <f aca="false">B827-A827</f>
        <v>60</v>
      </c>
    </row>
    <row r="828" customFormat="false" ht="13.2" hidden="false" customHeight="false" outlineLevel="0" collapsed="false">
      <c r="A828" s="8" t="n">
        <v>2920</v>
      </c>
      <c r="B828" s="8" t="n">
        <v>2980</v>
      </c>
      <c r="C828" s="12" t="n">
        <f aca="false">B828-A828</f>
        <v>60</v>
      </c>
    </row>
    <row r="829" customFormat="false" ht="13.2" hidden="false" customHeight="false" outlineLevel="0" collapsed="false">
      <c r="A829" s="8" t="n">
        <v>2930</v>
      </c>
      <c r="B829" s="8" t="n">
        <v>2990</v>
      </c>
      <c r="C829" s="12" t="n">
        <f aca="false">B829-A829</f>
        <v>60</v>
      </c>
    </row>
    <row r="830" customFormat="false" ht="13.2" hidden="false" customHeight="false" outlineLevel="0" collapsed="false">
      <c r="A830" s="8" t="n">
        <v>2930</v>
      </c>
      <c r="B830" s="8" t="n">
        <v>2990</v>
      </c>
      <c r="C830" s="12" t="n">
        <f aca="false">B830-A830</f>
        <v>60</v>
      </c>
    </row>
    <row r="831" customFormat="false" ht="13.2" hidden="false" customHeight="false" outlineLevel="0" collapsed="false">
      <c r="A831" s="8" t="n">
        <v>2930</v>
      </c>
      <c r="B831" s="8" t="n">
        <v>2990</v>
      </c>
      <c r="C831" s="12" t="n">
        <f aca="false">B831-A831</f>
        <v>60</v>
      </c>
    </row>
    <row r="832" customFormat="false" ht="13.2" hidden="false" customHeight="false" outlineLevel="0" collapsed="false">
      <c r="A832" s="8" t="n">
        <v>2930</v>
      </c>
      <c r="B832" s="8" t="n">
        <v>2990</v>
      </c>
      <c r="C832" s="12" t="n">
        <f aca="false">B832-A832</f>
        <v>60</v>
      </c>
    </row>
    <row r="833" customFormat="false" ht="13.2" hidden="false" customHeight="false" outlineLevel="0" collapsed="false">
      <c r="A833" s="8" t="n">
        <v>2940</v>
      </c>
      <c r="B833" s="8" t="n">
        <v>3000</v>
      </c>
      <c r="C833" s="12" t="n">
        <f aca="false">B833-A833</f>
        <v>60</v>
      </c>
    </row>
    <row r="834" customFormat="false" ht="13.2" hidden="false" customHeight="false" outlineLevel="0" collapsed="false">
      <c r="A834" s="8" t="n">
        <v>2940</v>
      </c>
      <c r="B834" s="8" t="n">
        <v>3000</v>
      </c>
      <c r="C834" s="12" t="n">
        <f aca="false">B834-A834</f>
        <v>60</v>
      </c>
    </row>
    <row r="835" customFormat="false" ht="13.2" hidden="false" customHeight="false" outlineLevel="0" collapsed="false">
      <c r="A835" s="8" t="n">
        <v>2940</v>
      </c>
      <c r="B835" s="8" t="n">
        <v>3000</v>
      </c>
      <c r="C835" s="12" t="n">
        <f aca="false">B835-A835</f>
        <v>60</v>
      </c>
    </row>
    <row r="836" customFormat="false" ht="13.2" hidden="false" customHeight="false" outlineLevel="0" collapsed="false">
      <c r="A836" s="8" t="n">
        <v>2950</v>
      </c>
      <c r="B836" s="8" t="n">
        <v>3010</v>
      </c>
      <c r="C836" s="12" t="n">
        <f aca="false">B836-A836</f>
        <v>60</v>
      </c>
    </row>
    <row r="837" customFormat="false" ht="13.2" hidden="false" customHeight="false" outlineLevel="0" collapsed="false">
      <c r="A837" s="8" t="n">
        <v>2950</v>
      </c>
      <c r="B837" s="8" t="n">
        <v>3010</v>
      </c>
      <c r="C837" s="12" t="n">
        <f aca="false">B837-A837</f>
        <v>60</v>
      </c>
    </row>
    <row r="838" customFormat="false" ht="13.2" hidden="false" customHeight="false" outlineLevel="0" collapsed="false">
      <c r="A838" s="8" t="n">
        <v>2950</v>
      </c>
      <c r="B838" s="8" t="n">
        <v>3010</v>
      </c>
      <c r="C838" s="12" t="n">
        <f aca="false">B838-A838</f>
        <v>60</v>
      </c>
    </row>
    <row r="839" customFormat="false" ht="13.2" hidden="false" customHeight="false" outlineLevel="0" collapsed="false">
      <c r="A839" s="8" t="n">
        <v>2960</v>
      </c>
      <c r="B839" s="8" t="n">
        <v>3020</v>
      </c>
      <c r="C839" s="12" t="n">
        <f aca="false">B839-A839</f>
        <v>60</v>
      </c>
    </row>
    <row r="840" customFormat="false" ht="13.2" hidden="false" customHeight="false" outlineLevel="0" collapsed="false">
      <c r="A840" s="8" t="n">
        <v>2960</v>
      </c>
      <c r="B840" s="8" t="n">
        <v>3020</v>
      </c>
      <c r="C840" s="12" t="n">
        <f aca="false">B840-A840</f>
        <v>60</v>
      </c>
    </row>
    <row r="841" customFormat="false" ht="13.2" hidden="false" customHeight="false" outlineLevel="0" collapsed="false">
      <c r="A841" s="8" t="n">
        <v>2960</v>
      </c>
      <c r="B841" s="8" t="n">
        <v>3020</v>
      </c>
      <c r="C841" s="12" t="n">
        <f aca="false">B841-A841</f>
        <v>60</v>
      </c>
    </row>
    <row r="842" customFormat="false" ht="13.2" hidden="false" customHeight="false" outlineLevel="0" collapsed="false">
      <c r="A842" s="8" t="n">
        <v>2960</v>
      </c>
      <c r="B842" s="8" t="n">
        <v>3020</v>
      </c>
      <c r="C842" s="12" t="n">
        <f aca="false">B842-A842</f>
        <v>60</v>
      </c>
    </row>
    <row r="843" customFormat="false" ht="13.2" hidden="false" customHeight="false" outlineLevel="0" collapsed="false">
      <c r="A843" s="8" t="n">
        <v>2970</v>
      </c>
      <c r="B843" s="8" t="n">
        <v>3030</v>
      </c>
      <c r="C843" s="12" t="n">
        <f aca="false">B843-A843</f>
        <v>60</v>
      </c>
    </row>
    <row r="844" customFormat="false" ht="13.2" hidden="false" customHeight="false" outlineLevel="0" collapsed="false">
      <c r="A844" s="8" t="n">
        <v>2970</v>
      </c>
      <c r="B844" s="8" t="n">
        <v>3030</v>
      </c>
      <c r="C844" s="12" t="n">
        <f aca="false">B844-A844</f>
        <v>60</v>
      </c>
    </row>
    <row r="845" customFormat="false" ht="13.2" hidden="false" customHeight="false" outlineLevel="0" collapsed="false">
      <c r="A845" s="8" t="n">
        <v>2970</v>
      </c>
      <c r="B845" s="8" t="n">
        <v>3030</v>
      </c>
      <c r="C845" s="12" t="n">
        <f aca="false">B845-A845</f>
        <v>60</v>
      </c>
    </row>
    <row r="846" customFormat="false" ht="13.2" hidden="false" customHeight="false" outlineLevel="0" collapsed="false">
      <c r="A846" s="8" t="n">
        <v>2980</v>
      </c>
      <c r="B846" s="8" t="n">
        <v>3040</v>
      </c>
      <c r="C846" s="12" t="n">
        <f aca="false">B846-A846</f>
        <v>60</v>
      </c>
    </row>
    <row r="847" customFormat="false" ht="13.2" hidden="false" customHeight="false" outlineLevel="0" collapsed="false">
      <c r="A847" s="8" t="n">
        <v>2980</v>
      </c>
      <c r="B847" s="8" t="n">
        <v>3040</v>
      </c>
      <c r="C847" s="12" t="n">
        <f aca="false">B847-A847</f>
        <v>60</v>
      </c>
    </row>
    <row r="848" customFormat="false" ht="13.2" hidden="false" customHeight="false" outlineLevel="0" collapsed="false">
      <c r="A848" s="8" t="n">
        <v>2980</v>
      </c>
      <c r="B848" s="8" t="n">
        <v>3040</v>
      </c>
      <c r="C848" s="12" t="n">
        <f aca="false">B848-A848</f>
        <v>60</v>
      </c>
    </row>
    <row r="849" customFormat="false" ht="13.2" hidden="false" customHeight="false" outlineLevel="0" collapsed="false">
      <c r="A849" s="8" t="n">
        <v>2980</v>
      </c>
      <c r="B849" s="8" t="n">
        <v>3040</v>
      </c>
      <c r="C849" s="12" t="n">
        <f aca="false">B849-A849</f>
        <v>60</v>
      </c>
    </row>
    <row r="850" customFormat="false" ht="13.2" hidden="false" customHeight="false" outlineLevel="0" collapsed="false">
      <c r="A850" s="8" t="n">
        <v>2990</v>
      </c>
      <c r="B850" s="8" t="n">
        <v>3050</v>
      </c>
      <c r="C850" s="12" t="n">
        <f aca="false">B850-A850</f>
        <v>60</v>
      </c>
    </row>
    <row r="851" customFormat="false" ht="13.2" hidden="false" customHeight="false" outlineLevel="0" collapsed="false">
      <c r="A851" s="8" t="n">
        <v>2990</v>
      </c>
      <c r="B851" s="8" t="n">
        <v>3050</v>
      </c>
      <c r="C851" s="12" t="n">
        <f aca="false">B851-A851</f>
        <v>60</v>
      </c>
    </row>
    <row r="852" customFormat="false" ht="13.2" hidden="false" customHeight="false" outlineLevel="0" collapsed="false">
      <c r="A852" s="8" t="n">
        <v>2990</v>
      </c>
      <c r="B852" s="8" t="n">
        <v>3050</v>
      </c>
      <c r="C852" s="12" t="n">
        <f aca="false">B852-A852</f>
        <v>60</v>
      </c>
    </row>
    <row r="853" customFormat="false" ht="13.2" hidden="false" customHeight="false" outlineLevel="0" collapsed="false">
      <c r="A853" s="8" t="n">
        <v>3000</v>
      </c>
      <c r="B853" s="8" t="n">
        <v>3060</v>
      </c>
      <c r="C853" s="12" t="n">
        <f aca="false">B853-A853</f>
        <v>60</v>
      </c>
    </row>
    <row r="854" customFormat="false" ht="13.2" hidden="false" customHeight="false" outlineLevel="0" collapsed="false">
      <c r="A854" s="8" t="n">
        <v>3000</v>
      </c>
      <c r="B854" s="8" t="n">
        <v>3060</v>
      </c>
      <c r="C854" s="12" t="n">
        <f aca="false">B854-A854</f>
        <v>60</v>
      </c>
    </row>
    <row r="855" customFormat="false" ht="13.2" hidden="false" customHeight="false" outlineLevel="0" collapsed="false">
      <c r="A855" s="8" t="n">
        <v>3000</v>
      </c>
      <c r="B855" s="8" t="n">
        <v>3060</v>
      </c>
      <c r="C855" s="12" t="n">
        <f aca="false">B855-A855</f>
        <v>60</v>
      </c>
    </row>
    <row r="856" customFormat="false" ht="13.2" hidden="false" customHeight="false" outlineLevel="0" collapsed="false">
      <c r="A856" s="8" t="n">
        <v>3000</v>
      </c>
      <c r="B856" s="8" t="n">
        <v>3060</v>
      </c>
      <c r="C856" s="12" t="n">
        <f aca="false">B856-A856</f>
        <v>60</v>
      </c>
    </row>
    <row r="857" customFormat="false" ht="13.2" hidden="false" customHeight="false" outlineLevel="0" collapsed="false">
      <c r="A857" s="8" t="n">
        <v>3010</v>
      </c>
      <c r="B857" s="8" t="n">
        <v>3070</v>
      </c>
      <c r="C857" s="12" t="n">
        <f aca="false">B857-A857</f>
        <v>60</v>
      </c>
    </row>
    <row r="858" customFormat="false" ht="13.2" hidden="false" customHeight="false" outlineLevel="0" collapsed="false">
      <c r="A858" s="8" t="n">
        <v>3010</v>
      </c>
      <c r="B858" s="8" t="n">
        <v>3070</v>
      </c>
      <c r="C858" s="12" t="n">
        <f aca="false">B858-A858</f>
        <v>60</v>
      </c>
    </row>
    <row r="859" customFormat="false" ht="13.2" hidden="false" customHeight="false" outlineLevel="0" collapsed="false">
      <c r="A859" s="8" t="n">
        <v>3010</v>
      </c>
      <c r="B859" s="8" t="n">
        <v>3070</v>
      </c>
      <c r="C859" s="12" t="n">
        <f aca="false">B859-A859</f>
        <v>60</v>
      </c>
    </row>
    <row r="860" customFormat="false" ht="13.2" hidden="false" customHeight="false" outlineLevel="0" collapsed="false">
      <c r="A860" s="8" t="n">
        <v>3020</v>
      </c>
      <c r="B860" s="8" t="n">
        <v>3080</v>
      </c>
      <c r="C860" s="12" t="n">
        <f aca="false">B860-A860</f>
        <v>60</v>
      </c>
    </row>
    <row r="861" customFormat="false" ht="13.2" hidden="false" customHeight="false" outlineLevel="0" collapsed="false">
      <c r="A861" s="8" t="n">
        <v>3020</v>
      </c>
      <c r="B861" s="8" t="n">
        <v>3080</v>
      </c>
      <c r="C861" s="12" t="n">
        <f aca="false">B861-A861</f>
        <v>60</v>
      </c>
    </row>
    <row r="862" customFormat="false" ht="13.2" hidden="false" customHeight="false" outlineLevel="0" collapsed="false">
      <c r="A862" s="8" t="n">
        <v>3020</v>
      </c>
      <c r="B862" s="8" t="n">
        <v>3080</v>
      </c>
      <c r="C862" s="12" t="n">
        <f aca="false">B862-A862</f>
        <v>60</v>
      </c>
    </row>
    <row r="863" customFormat="false" ht="13.2" hidden="false" customHeight="false" outlineLevel="0" collapsed="false">
      <c r="A863" s="8" t="n">
        <v>3020</v>
      </c>
      <c r="B863" s="8" t="n">
        <v>3080</v>
      </c>
      <c r="C863" s="12" t="n">
        <f aca="false">B863-A863</f>
        <v>60</v>
      </c>
    </row>
    <row r="864" customFormat="false" ht="13.2" hidden="false" customHeight="false" outlineLevel="0" collapsed="false">
      <c r="A864" s="8" t="n">
        <v>3030</v>
      </c>
      <c r="B864" s="8" t="n">
        <v>3090</v>
      </c>
      <c r="C864" s="12" t="n">
        <f aca="false">B864-A864</f>
        <v>60</v>
      </c>
    </row>
    <row r="865" customFormat="false" ht="13.2" hidden="false" customHeight="false" outlineLevel="0" collapsed="false">
      <c r="A865" s="8" t="n">
        <v>3030</v>
      </c>
      <c r="B865" s="8" t="n">
        <v>3090</v>
      </c>
      <c r="C865" s="12" t="n">
        <f aca="false">B865-A865</f>
        <v>60</v>
      </c>
    </row>
    <row r="866" customFormat="false" ht="13.2" hidden="false" customHeight="false" outlineLevel="0" collapsed="false">
      <c r="A866" s="8" t="n">
        <v>3030</v>
      </c>
      <c r="B866" s="8" t="n">
        <v>3090</v>
      </c>
      <c r="C866" s="12" t="n">
        <f aca="false">B866-A866</f>
        <v>60</v>
      </c>
    </row>
    <row r="867" customFormat="false" ht="13.2" hidden="false" customHeight="false" outlineLevel="0" collapsed="false">
      <c r="A867" s="8" t="n">
        <v>3050</v>
      </c>
      <c r="B867" s="8" t="n">
        <v>3100</v>
      </c>
      <c r="C867" s="12" t="n">
        <f aca="false">B867-A867</f>
        <v>50</v>
      </c>
    </row>
    <row r="868" customFormat="false" ht="13.2" hidden="false" customHeight="false" outlineLevel="0" collapsed="false">
      <c r="A868" s="8" t="n">
        <v>3050</v>
      </c>
      <c r="B868" s="8" t="n">
        <v>3100</v>
      </c>
      <c r="C868" s="12" t="n">
        <f aca="false">B868-A868</f>
        <v>50</v>
      </c>
    </row>
    <row r="869" customFormat="false" ht="13.2" hidden="false" customHeight="false" outlineLevel="0" collapsed="false">
      <c r="A869" s="8" t="n">
        <v>3050</v>
      </c>
      <c r="B869" s="8" t="n">
        <v>3100</v>
      </c>
      <c r="C869" s="12" t="n">
        <f aca="false">B869-A869</f>
        <v>50</v>
      </c>
    </row>
    <row r="870" customFormat="false" ht="13.2" hidden="false" customHeight="false" outlineLevel="0" collapsed="false">
      <c r="A870" s="8" t="n">
        <v>3060</v>
      </c>
      <c r="B870" s="8" t="n">
        <v>3110</v>
      </c>
      <c r="C870" s="12" t="n">
        <f aca="false">B870-A870</f>
        <v>50</v>
      </c>
    </row>
    <row r="871" customFormat="false" ht="13.2" hidden="false" customHeight="false" outlineLevel="0" collapsed="false">
      <c r="A871" s="8" t="n">
        <v>3060</v>
      </c>
      <c r="B871" s="8" t="n">
        <v>3110</v>
      </c>
      <c r="C871" s="12" t="n">
        <f aca="false">B871-A871</f>
        <v>50</v>
      </c>
    </row>
    <row r="872" customFormat="false" ht="13.2" hidden="false" customHeight="false" outlineLevel="0" collapsed="false">
      <c r="A872" s="8" t="n">
        <v>3060</v>
      </c>
      <c r="B872" s="8" t="n">
        <v>3110</v>
      </c>
      <c r="C872" s="12" t="n">
        <f aca="false">B872-A872</f>
        <v>50</v>
      </c>
    </row>
    <row r="873" customFormat="false" ht="13.2" hidden="false" customHeight="false" outlineLevel="0" collapsed="false">
      <c r="A873" s="8" t="n">
        <v>3060</v>
      </c>
      <c r="B873" s="8" t="n">
        <v>3110</v>
      </c>
      <c r="C873" s="12" t="n">
        <f aca="false">B873-A873</f>
        <v>50</v>
      </c>
    </row>
    <row r="874" customFormat="false" ht="13.2" hidden="false" customHeight="false" outlineLevel="0" collapsed="false">
      <c r="A874" s="8" t="n">
        <v>3070</v>
      </c>
      <c r="B874" s="8" t="n">
        <v>3120</v>
      </c>
      <c r="C874" s="12" t="n">
        <f aca="false">B874-A874</f>
        <v>50</v>
      </c>
    </row>
    <row r="875" customFormat="false" ht="13.2" hidden="false" customHeight="false" outlineLevel="0" collapsed="false">
      <c r="A875" s="8" t="n">
        <v>3070</v>
      </c>
      <c r="B875" s="8" t="n">
        <v>3120</v>
      </c>
      <c r="C875" s="12" t="n">
        <f aca="false">B875-A875</f>
        <v>50</v>
      </c>
    </row>
    <row r="876" customFormat="false" ht="13.2" hidden="false" customHeight="false" outlineLevel="0" collapsed="false">
      <c r="A876" s="8" t="n">
        <v>3070</v>
      </c>
      <c r="B876" s="8" t="n">
        <v>3120</v>
      </c>
      <c r="C876" s="12" t="n">
        <f aca="false">B876-A876</f>
        <v>50</v>
      </c>
    </row>
    <row r="877" customFormat="false" ht="13.2" hidden="false" customHeight="false" outlineLevel="0" collapsed="false">
      <c r="A877" s="8" t="n">
        <v>3080</v>
      </c>
      <c r="B877" s="8" t="n">
        <v>3130</v>
      </c>
      <c r="C877" s="12" t="n">
        <f aca="false">B877-A877</f>
        <v>50</v>
      </c>
    </row>
    <row r="878" customFormat="false" ht="13.2" hidden="false" customHeight="false" outlineLevel="0" collapsed="false">
      <c r="A878" s="8" t="n">
        <v>3080</v>
      </c>
      <c r="B878" s="8" t="n">
        <v>3130</v>
      </c>
      <c r="C878" s="12" t="n">
        <f aca="false">B878-A878</f>
        <v>50</v>
      </c>
    </row>
    <row r="879" customFormat="false" ht="13.2" hidden="false" customHeight="false" outlineLevel="0" collapsed="false">
      <c r="A879" s="8" t="n">
        <v>3080</v>
      </c>
      <c r="B879" s="8" t="n">
        <v>3130</v>
      </c>
      <c r="C879" s="12" t="n">
        <f aca="false">B879-A879</f>
        <v>50</v>
      </c>
    </row>
    <row r="880" customFormat="false" ht="13.2" hidden="false" customHeight="false" outlineLevel="0" collapsed="false">
      <c r="A880" s="8" t="n">
        <v>3080</v>
      </c>
      <c r="B880" s="8" t="n">
        <v>3130</v>
      </c>
      <c r="C880" s="12" t="n">
        <f aca="false">B880-A880</f>
        <v>50</v>
      </c>
    </row>
    <row r="881" customFormat="false" ht="13.2" hidden="false" customHeight="false" outlineLevel="0" collapsed="false">
      <c r="A881" s="8" t="n">
        <v>3090</v>
      </c>
      <c r="B881" s="8" t="n">
        <v>3140</v>
      </c>
      <c r="C881" s="12" t="n">
        <f aca="false">B881-A881</f>
        <v>50</v>
      </c>
    </row>
    <row r="882" customFormat="false" ht="13.2" hidden="false" customHeight="false" outlineLevel="0" collapsed="false">
      <c r="A882" s="8" t="n">
        <v>3090</v>
      </c>
      <c r="B882" s="8" t="n">
        <v>3140</v>
      </c>
      <c r="C882" s="12" t="n">
        <f aca="false">B882-A882</f>
        <v>50</v>
      </c>
    </row>
    <row r="883" customFormat="false" ht="13.2" hidden="false" customHeight="false" outlineLevel="0" collapsed="false">
      <c r="A883" s="8" t="n">
        <v>3090</v>
      </c>
      <c r="B883" s="8" t="n">
        <v>3140</v>
      </c>
      <c r="C883" s="12" t="n">
        <f aca="false">B883-A883</f>
        <v>50</v>
      </c>
    </row>
    <row r="884" customFormat="false" ht="13.2" hidden="false" customHeight="false" outlineLevel="0" collapsed="false">
      <c r="A884" s="8" t="n">
        <v>3100</v>
      </c>
      <c r="B884" s="8" t="n">
        <v>3150</v>
      </c>
      <c r="C884" s="12" t="n">
        <f aca="false">B884-A884</f>
        <v>50</v>
      </c>
    </row>
    <row r="885" customFormat="false" ht="13.2" hidden="false" customHeight="false" outlineLevel="0" collapsed="false">
      <c r="A885" s="8" t="n">
        <v>3100</v>
      </c>
      <c r="B885" s="8" t="n">
        <v>3150</v>
      </c>
      <c r="C885" s="12" t="n">
        <f aca="false">B885-A885</f>
        <v>50</v>
      </c>
    </row>
    <row r="886" customFormat="false" ht="13.2" hidden="false" customHeight="false" outlineLevel="0" collapsed="false">
      <c r="A886" s="8" t="n">
        <v>3100</v>
      </c>
      <c r="B886" s="8" t="n">
        <v>3150</v>
      </c>
      <c r="C886" s="12" t="n">
        <f aca="false">B886-A886</f>
        <v>50</v>
      </c>
    </row>
    <row r="887" customFormat="false" ht="13.2" hidden="false" customHeight="false" outlineLevel="0" collapsed="false">
      <c r="A887" s="8" t="n">
        <v>3100</v>
      </c>
      <c r="B887" s="8" t="n">
        <v>3150</v>
      </c>
      <c r="C887" s="12" t="n">
        <f aca="false">B887-A887</f>
        <v>50</v>
      </c>
    </row>
    <row r="888" customFormat="false" ht="13.2" hidden="false" customHeight="false" outlineLevel="0" collapsed="false">
      <c r="A888" s="8" t="n">
        <v>3110</v>
      </c>
      <c r="B888" s="8" t="n">
        <v>3160</v>
      </c>
      <c r="C888" s="12" t="n">
        <f aca="false">B888-A888</f>
        <v>50</v>
      </c>
    </row>
    <row r="889" customFormat="false" ht="13.2" hidden="false" customHeight="false" outlineLevel="0" collapsed="false">
      <c r="A889" s="8" t="n">
        <v>3110</v>
      </c>
      <c r="B889" s="8" t="n">
        <v>3160</v>
      </c>
      <c r="C889" s="12" t="n">
        <f aca="false">B889-A889</f>
        <v>50</v>
      </c>
    </row>
    <row r="890" customFormat="false" ht="13.2" hidden="false" customHeight="false" outlineLevel="0" collapsed="false">
      <c r="A890" s="8" t="n">
        <v>3110</v>
      </c>
      <c r="B890" s="8" t="n">
        <v>3160</v>
      </c>
      <c r="C890" s="12" t="n">
        <f aca="false">B890-A890</f>
        <v>50</v>
      </c>
    </row>
    <row r="891" customFormat="false" ht="13.2" hidden="false" customHeight="false" outlineLevel="0" collapsed="false">
      <c r="A891" s="8" t="n">
        <v>3120</v>
      </c>
      <c r="B891" s="8" t="n">
        <v>3170</v>
      </c>
      <c r="C891" s="12" t="n">
        <f aca="false">B891-A891</f>
        <v>50</v>
      </c>
    </row>
    <row r="892" customFormat="false" ht="13.2" hidden="false" customHeight="false" outlineLevel="0" collapsed="false">
      <c r="A892" s="8" t="n">
        <v>3120</v>
      </c>
      <c r="B892" s="8" t="n">
        <v>3170</v>
      </c>
      <c r="C892" s="12" t="n">
        <f aca="false">B892-A892</f>
        <v>50</v>
      </c>
    </row>
    <row r="893" customFormat="false" ht="13.2" hidden="false" customHeight="false" outlineLevel="0" collapsed="false">
      <c r="A893" s="8" t="n">
        <v>3120</v>
      </c>
      <c r="B893" s="8" t="n">
        <v>3170</v>
      </c>
      <c r="C893" s="12" t="n">
        <f aca="false">B893-A893</f>
        <v>50</v>
      </c>
    </row>
    <row r="894" customFormat="false" ht="13.2" hidden="false" customHeight="false" outlineLevel="0" collapsed="false">
      <c r="A894" s="8" t="n">
        <v>3130</v>
      </c>
      <c r="B894" s="8" t="n">
        <v>3190</v>
      </c>
      <c r="C894" s="12" t="n">
        <f aca="false">B894-A894</f>
        <v>60</v>
      </c>
    </row>
    <row r="895" customFormat="false" ht="13.2" hidden="false" customHeight="false" outlineLevel="0" collapsed="false">
      <c r="A895" s="8" t="n">
        <v>3130</v>
      </c>
      <c r="B895" s="8" t="n">
        <v>3190</v>
      </c>
      <c r="C895" s="12" t="n">
        <f aca="false">B895-A895</f>
        <v>60</v>
      </c>
    </row>
    <row r="896" customFormat="false" ht="13.2" hidden="false" customHeight="false" outlineLevel="0" collapsed="false">
      <c r="A896" s="8" t="n">
        <v>3130</v>
      </c>
      <c r="B896" s="8" t="n">
        <v>3190</v>
      </c>
      <c r="C896" s="12" t="n">
        <f aca="false">B896-A896</f>
        <v>60</v>
      </c>
    </row>
    <row r="897" customFormat="false" ht="13.2" hidden="false" customHeight="false" outlineLevel="0" collapsed="false">
      <c r="A897" s="8" t="n">
        <v>3130</v>
      </c>
      <c r="B897" s="8" t="n">
        <v>3190</v>
      </c>
      <c r="C897" s="12" t="n">
        <f aca="false">B897-A897</f>
        <v>60</v>
      </c>
    </row>
    <row r="898" customFormat="false" ht="13.2" hidden="false" customHeight="false" outlineLevel="0" collapsed="false">
      <c r="A898" s="8" t="n">
        <v>3140</v>
      </c>
      <c r="B898" s="8" t="n">
        <v>3200</v>
      </c>
      <c r="C898" s="12" t="n">
        <f aca="false">B898-A898</f>
        <v>60</v>
      </c>
    </row>
    <row r="899" customFormat="false" ht="13.2" hidden="false" customHeight="false" outlineLevel="0" collapsed="false">
      <c r="A899" s="8" t="n">
        <v>3140</v>
      </c>
      <c r="B899" s="8" t="n">
        <v>3200</v>
      </c>
      <c r="C899" s="12" t="n">
        <f aca="false">B899-A899</f>
        <v>60</v>
      </c>
    </row>
    <row r="900" customFormat="false" ht="13.2" hidden="false" customHeight="false" outlineLevel="0" collapsed="false">
      <c r="A900" s="8" t="n">
        <v>3140</v>
      </c>
      <c r="B900" s="8" t="n">
        <v>3200</v>
      </c>
      <c r="C900" s="12" t="n">
        <f aca="false">B900-A900</f>
        <v>60</v>
      </c>
    </row>
    <row r="901" customFormat="false" ht="13.2" hidden="false" customHeight="false" outlineLevel="0" collapsed="false">
      <c r="A901" s="8" t="n">
        <v>3150</v>
      </c>
      <c r="B901" s="8" t="n">
        <v>3210</v>
      </c>
      <c r="C901" s="12" t="n">
        <f aca="false">B901-A901</f>
        <v>60</v>
      </c>
    </row>
    <row r="902" customFormat="false" ht="13.2" hidden="false" customHeight="false" outlineLevel="0" collapsed="false">
      <c r="A902" s="8" t="n">
        <v>3150</v>
      </c>
      <c r="B902" s="8" t="n">
        <v>3210</v>
      </c>
      <c r="C902" s="12" t="n">
        <f aca="false">B902-A902</f>
        <v>60</v>
      </c>
    </row>
    <row r="903" customFormat="false" ht="13.2" hidden="false" customHeight="false" outlineLevel="0" collapsed="false">
      <c r="A903" s="8" t="n">
        <v>3150</v>
      </c>
      <c r="B903" s="8" t="n">
        <v>3210</v>
      </c>
      <c r="C903" s="12" t="n">
        <f aca="false">B903-A903</f>
        <v>60</v>
      </c>
    </row>
    <row r="904" customFormat="false" ht="13.2" hidden="false" customHeight="false" outlineLevel="0" collapsed="false">
      <c r="A904" s="8" t="n">
        <v>3150</v>
      </c>
      <c r="B904" s="8" t="n">
        <v>3210</v>
      </c>
      <c r="C904" s="12" t="n">
        <f aca="false">B904-A904</f>
        <v>60</v>
      </c>
    </row>
    <row r="905" customFormat="false" ht="13.2" hidden="false" customHeight="false" outlineLevel="0" collapsed="false">
      <c r="A905" s="8" t="n">
        <v>3160</v>
      </c>
      <c r="B905" s="8" t="n">
        <v>3220</v>
      </c>
      <c r="C905" s="12" t="n">
        <f aca="false">B905-A905</f>
        <v>60</v>
      </c>
    </row>
    <row r="906" customFormat="false" ht="13.2" hidden="false" customHeight="false" outlineLevel="0" collapsed="false">
      <c r="A906" s="8" t="n">
        <v>3160</v>
      </c>
      <c r="B906" s="8" t="n">
        <v>3220</v>
      </c>
      <c r="C906" s="12" t="n">
        <f aca="false">B906-A906</f>
        <v>60</v>
      </c>
    </row>
    <row r="907" customFormat="false" ht="13.2" hidden="false" customHeight="false" outlineLevel="0" collapsed="false">
      <c r="A907" s="8" t="n">
        <v>3160</v>
      </c>
      <c r="B907" s="8" t="n">
        <v>3220</v>
      </c>
      <c r="C907" s="12" t="n">
        <f aca="false">B907-A907</f>
        <v>60</v>
      </c>
    </row>
    <row r="908" customFormat="false" ht="13.2" hidden="false" customHeight="false" outlineLevel="0" collapsed="false">
      <c r="A908" s="8" t="n">
        <v>3170</v>
      </c>
      <c r="B908" s="8" t="n">
        <v>3230</v>
      </c>
      <c r="C908" s="12" t="n">
        <f aca="false">B908-A908</f>
        <v>60</v>
      </c>
    </row>
    <row r="909" customFormat="false" ht="13.2" hidden="false" customHeight="false" outlineLevel="0" collapsed="false">
      <c r="A909" s="8" t="n">
        <v>3170</v>
      </c>
      <c r="B909" s="8" t="n">
        <v>3230</v>
      </c>
      <c r="C909" s="12" t="n">
        <f aca="false">B909-A909</f>
        <v>60</v>
      </c>
    </row>
    <row r="910" customFormat="false" ht="13.2" hidden="false" customHeight="false" outlineLevel="0" collapsed="false">
      <c r="A910" s="8" t="n">
        <v>3170</v>
      </c>
      <c r="B910" s="8" t="n">
        <v>3230</v>
      </c>
      <c r="C910" s="12" t="n">
        <f aca="false">B910-A910</f>
        <v>60</v>
      </c>
    </row>
    <row r="911" customFormat="false" ht="13.2" hidden="false" customHeight="false" outlineLevel="0" collapsed="false">
      <c r="A911" s="8" t="n">
        <v>3170</v>
      </c>
      <c r="B911" s="8" t="n">
        <v>3230</v>
      </c>
      <c r="C911" s="12" t="n">
        <f aca="false">B911-A911</f>
        <v>60</v>
      </c>
    </row>
    <row r="912" customFormat="false" ht="13.2" hidden="false" customHeight="false" outlineLevel="0" collapsed="false">
      <c r="A912" s="8" t="n">
        <v>3180</v>
      </c>
      <c r="B912" s="8" t="n">
        <v>3240</v>
      </c>
      <c r="C912" s="12" t="n">
        <f aca="false">B912-A912</f>
        <v>60</v>
      </c>
    </row>
    <row r="913" customFormat="false" ht="13.2" hidden="false" customHeight="false" outlineLevel="0" collapsed="false">
      <c r="A913" s="8" t="n">
        <v>3180</v>
      </c>
      <c r="B913" s="8" t="n">
        <v>3240</v>
      </c>
      <c r="C913" s="12" t="n">
        <f aca="false">B913-A913</f>
        <v>60</v>
      </c>
    </row>
    <row r="914" customFormat="false" ht="13.2" hidden="false" customHeight="false" outlineLevel="0" collapsed="false">
      <c r="A914" s="8" t="n">
        <v>3180</v>
      </c>
      <c r="B914" s="8" t="n">
        <v>3240</v>
      </c>
      <c r="C914" s="12" t="n">
        <f aca="false">B914-A914</f>
        <v>60</v>
      </c>
    </row>
    <row r="915" customFormat="false" ht="13.2" hidden="false" customHeight="false" outlineLevel="0" collapsed="false">
      <c r="A915" s="8" t="n">
        <v>3190</v>
      </c>
      <c r="B915" s="8" t="n">
        <v>3250</v>
      </c>
      <c r="C915" s="12" t="n">
        <f aca="false">B915-A915</f>
        <v>60</v>
      </c>
    </row>
    <row r="916" customFormat="false" ht="13.2" hidden="false" customHeight="false" outlineLevel="0" collapsed="false">
      <c r="A916" s="8" t="n">
        <v>3190</v>
      </c>
      <c r="B916" s="8" t="n">
        <v>3250</v>
      </c>
      <c r="C916" s="12" t="n">
        <f aca="false">B916-A916</f>
        <v>60</v>
      </c>
    </row>
    <row r="917" customFormat="false" ht="13.2" hidden="false" customHeight="false" outlineLevel="0" collapsed="false">
      <c r="A917" s="8" t="n">
        <v>3190</v>
      </c>
      <c r="B917" s="8" t="n">
        <v>3250</v>
      </c>
      <c r="C917" s="12" t="n">
        <f aca="false">B917-A917</f>
        <v>60</v>
      </c>
    </row>
    <row r="918" customFormat="false" ht="13.2" hidden="false" customHeight="false" outlineLevel="0" collapsed="false">
      <c r="A918" s="8" t="n">
        <v>3190</v>
      </c>
      <c r="B918" s="8" t="n">
        <v>3250</v>
      </c>
      <c r="C918" s="12" t="n">
        <f aca="false">B918-A918</f>
        <v>60</v>
      </c>
    </row>
    <row r="919" customFormat="false" ht="13.2" hidden="false" customHeight="false" outlineLevel="0" collapsed="false">
      <c r="A919" s="8" t="n">
        <v>3200</v>
      </c>
      <c r="B919" s="8" t="n">
        <v>3260</v>
      </c>
      <c r="C919" s="12" t="n">
        <f aca="false">B919-A919</f>
        <v>60</v>
      </c>
    </row>
    <row r="920" customFormat="false" ht="13.2" hidden="false" customHeight="false" outlineLevel="0" collapsed="false">
      <c r="A920" s="8" t="n">
        <v>3200</v>
      </c>
      <c r="B920" s="8" t="n">
        <v>3260</v>
      </c>
      <c r="C920" s="12" t="n">
        <f aca="false">B920-A920</f>
        <v>60</v>
      </c>
    </row>
    <row r="921" customFormat="false" ht="13.2" hidden="false" customHeight="false" outlineLevel="0" collapsed="false">
      <c r="A921" s="8" t="n">
        <v>3200</v>
      </c>
      <c r="B921" s="8" t="n">
        <v>3260</v>
      </c>
      <c r="C921" s="12" t="n">
        <f aca="false">B921-A921</f>
        <v>60</v>
      </c>
    </row>
    <row r="922" customFormat="false" ht="13.2" hidden="false" customHeight="false" outlineLevel="0" collapsed="false">
      <c r="A922" s="8" t="n">
        <v>3210</v>
      </c>
      <c r="B922" s="8" t="n">
        <v>3270</v>
      </c>
      <c r="C922" s="12" t="n">
        <f aca="false">B922-A922</f>
        <v>60</v>
      </c>
    </row>
    <row r="923" customFormat="false" ht="13.2" hidden="false" customHeight="false" outlineLevel="0" collapsed="false">
      <c r="A923" s="8" t="n">
        <v>3210</v>
      </c>
      <c r="B923" s="8" t="n">
        <v>3270</v>
      </c>
      <c r="C923" s="12" t="n">
        <f aca="false">B923-A923</f>
        <v>60</v>
      </c>
    </row>
    <row r="924" customFormat="false" ht="13.2" hidden="false" customHeight="false" outlineLevel="0" collapsed="false">
      <c r="A924" s="8" t="n">
        <v>3210</v>
      </c>
      <c r="B924" s="8" t="n">
        <v>3270</v>
      </c>
      <c r="C924" s="12" t="n">
        <f aca="false">B924-A924</f>
        <v>60</v>
      </c>
    </row>
    <row r="925" customFormat="false" ht="13.2" hidden="false" customHeight="false" outlineLevel="0" collapsed="false">
      <c r="A925" s="8" t="n">
        <v>3220</v>
      </c>
      <c r="B925" s="8" t="n">
        <v>3280</v>
      </c>
      <c r="C925" s="12" t="n">
        <f aca="false">B925-A925</f>
        <v>60</v>
      </c>
    </row>
    <row r="926" customFormat="false" ht="13.2" hidden="false" customHeight="false" outlineLevel="0" collapsed="false">
      <c r="A926" s="8" t="n">
        <v>3220</v>
      </c>
      <c r="B926" s="8" t="n">
        <v>3280</v>
      </c>
      <c r="C926" s="12" t="n">
        <f aca="false">B926-A926</f>
        <v>60</v>
      </c>
    </row>
    <row r="927" customFormat="false" ht="13.2" hidden="false" customHeight="false" outlineLevel="0" collapsed="false">
      <c r="A927" s="8" t="n">
        <v>3220</v>
      </c>
      <c r="B927" s="8" t="n">
        <v>3280</v>
      </c>
      <c r="C927" s="12" t="n">
        <f aca="false">B927-A927</f>
        <v>60</v>
      </c>
    </row>
    <row r="928" customFormat="false" ht="13.2" hidden="false" customHeight="false" outlineLevel="0" collapsed="false">
      <c r="A928" s="8" t="n">
        <v>3220</v>
      </c>
      <c r="B928" s="8" t="n">
        <v>3280</v>
      </c>
      <c r="C928" s="12" t="n">
        <f aca="false">B928-A928</f>
        <v>60</v>
      </c>
    </row>
    <row r="929" customFormat="false" ht="13.2" hidden="false" customHeight="false" outlineLevel="0" collapsed="false">
      <c r="A929" s="8" t="n">
        <v>3230</v>
      </c>
      <c r="B929" s="8" t="n">
        <v>3290</v>
      </c>
      <c r="C929" s="12" t="n">
        <f aca="false">B929-A929</f>
        <v>60</v>
      </c>
    </row>
    <row r="930" customFormat="false" ht="13.2" hidden="false" customHeight="false" outlineLevel="0" collapsed="false">
      <c r="A930" s="8" t="n">
        <v>3230</v>
      </c>
      <c r="B930" s="8" t="n">
        <v>3290</v>
      </c>
      <c r="C930" s="12" t="n">
        <f aca="false">B930-A930</f>
        <v>60</v>
      </c>
    </row>
    <row r="931" customFormat="false" ht="13.2" hidden="false" customHeight="false" outlineLevel="0" collapsed="false">
      <c r="A931" s="8" t="n">
        <v>3230</v>
      </c>
      <c r="B931" s="8" t="n">
        <v>3290</v>
      </c>
      <c r="C931" s="12" t="n">
        <f aca="false">B931-A931</f>
        <v>60</v>
      </c>
    </row>
    <row r="932" customFormat="false" ht="13.2" hidden="false" customHeight="false" outlineLevel="0" collapsed="false">
      <c r="A932" s="8" t="n">
        <v>3240</v>
      </c>
      <c r="B932" s="8" t="n">
        <v>3300</v>
      </c>
      <c r="C932" s="12" t="n">
        <f aca="false">B932-A932</f>
        <v>60</v>
      </c>
    </row>
    <row r="933" customFormat="false" ht="13.2" hidden="false" customHeight="false" outlineLevel="0" collapsed="false">
      <c r="A933" s="8" t="n">
        <v>3240</v>
      </c>
      <c r="B933" s="8" t="n">
        <v>3300</v>
      </c>
      <c r="C933" s="12" t="n">
        <f aca="false">B933-A933</f>
        <v>60</v>
      </c>
    </row>
    <row r="934" customFormat="false" ht="13.2" hidden="false" customHeight="false" outlineLevel="0" collapsed="false">
      <c r="A934" s="8" t="n">
        <v>3240</v>
      </c>
      <c r="B934" s="8" t="n">
        <v>3300</v>
      </c>
      <c r="C934" s="12" t="n">
        <f aca="false">B934-A934</f>
        <v>60</v>
      </c>
    </row>
    <row r="935" customFormat="false" ht="13.2" hidden="false" customHeight="false" outlineLevel="0" collapsed="false">
      <c r="A935" s="8" t="n">
        <v>3240</v>
      </c>
      <c r="B935" s="8" t="n">
        <v>3300</v>
      </c>
      <c r="C935" s="12" t="n">
        <f aca="false">B935-A935</f>
        <v>60</v>
      </c>
    </row>
    <row r="936" customFormat="false" ht="13.2" hidden="false" customHeight="false" outlineLevel="0" collapsed="false">
      <c r="A936" s="8" t="n">
        <v>3250</v>
      </c>
      <c r="B936" s="8" t="n">
        <v>3310</v>
      </c>
      <c r="C936" s="12" t="n">
        <f aca="false">B936-A936</f>
        <v>60</v>
      </c>
    </row>
    <row r="937" customFormat="false" ht="13.2" hidden="false" customHeight="false" outlineLevel="0" collapsed="false">
      <c r="A937" s="8" t="n">
        <v>3250</v>
      </c>
      <c r="B937" s="8" t="n">
        <v>3310</v>
      </c>
      <c r="C937" s="12" t="n">
        <f aca="false">B937-A937</f>
        <v>60</v>
      </c>
    </row>
    <row r="938" customFormat="false" ht="13.2" hidden="false" customHeight="false" outlineLevel="0" collapsed="false">
      <c r="A938" s="8" t="n">
        <v>3250</v>
      </c>
      <c r="B938" s="8" t="n">
        <v>3310</v>
      </c>
      <c r="C938" s="12" t="n">
        <f aca="false">B938-A938</f>
        <v>60</v>
      </c>
    </row>
    <row r="939" customFormat="false" ht="13.2" hidden="false" customHeight="false" outlineLevel="0" collapsed="false">
      <c r="A939" s="8" t="n">
        <v>3260</v>
      </c>
      <c r="B939" s="8" t="n">
        <v>3320</v>
      </c>
      <c r="C939" s="12" t="n">
        <f aca="false">B939-A939</f>
        <v>60</v>
      </c>
    </row>
    <row r="940" customFormat="false" ht="13.2" hidden="false" customHeight="false" outlineLevel="0" collapsed="false">
      <c r="A940" s="8" t="n">
        <v>3260</v>
      </c>
      <c r="B940" s="8" t="n">
        <v>3320</v>
      </c>
      <c r="C940" s="12" t="n">
        <f aca="false">B940-A940</f>
        <v>60</v>
      </c>
    </row>
    <row r="941" customFormat="false" ht="13.2" hidden="false" customHeight="false" outlineLevel="0" collapsed="false">
      <c r="A941" s="8" t="n">
        <v>3260</v>
      </c>
      <c r="B941" s="8" t="n">
        <v>3320</v>
      </c>
      <c r="C941" s="12" t="n">
        <f aca="false">B941-A941</f>
        <v>60</v>
      </c>
    </row>
    <row r="942" customFormat="false" ht="13.2" hidden="false" customHeight="false" outlineLevel="0" collapsed="false">
      <c r="A942" s="8" t="n">
        <v>3260</v>
      </c>
      <c r="B942" s="8" t="n">
        <v>3320</v>
      </c>
      <c r="C942" s="12" t="n">
        <f aca="false">B942-A942</f>
        <v>60</v>
      </c>
    </row>
    <row r="943" customFormat="false" ht="13.2" hidden="false" customHeight="false" outlineLevel="0" collapsed="false">
      <c r="A943" s="8" t="n">
        <v>3270</v>
      </c>
      <c r="B943" s="8" t="n">
        <v>3330</v>
      </c>
      <c r="C943" s="12" t="n">
        <f aca="false">B943-A943</f>
        <v>60</v>
      </c>
    </row>
    <row r="944" customFormat="false" ht="13.2" hidden="false" customHeight="false" outlineLevel="0" collapsed="false">
      <c r="A944" s="8" t="n">
        <v>3270</v>
      </c>
      <c r="B944" s="8" t="n">
        <v>3330</v>
      </c>
      <c r="C944" s="12" t="n">
        <f aca="false">B944-A944</f>
        <v>60</v>
      </c>
    </row>
    <row r="945" customFormat="false" ht="13.2" hidden="false" customHeight="false" outlineLevel="0" collapsed="false">
      <c r="A945" s="8" t="n">
        <v>3270</v>
      </c>
      <c r="B945" s="8" t="n">
        <v>3330</v>
      </c>
      <c r="C945" s="12" t="n">
        <f aca="false">B945-A945</f>
        <v>60</v>
      </c>
    </row>
    <row r="946" customFormat="false" ht="13.2" hidden="false" customHeight="false" outlineLevel="0" collapsed="false">
      <c r="A946" s="8" t="n">
        <v>3280</v>
      </c>
      <c r="B946" s="8" t="n">
        <v>3340</v>
      </c>
      <c r="C946" s="12" t="n">
        <f aca="false">B946-A946</f>
        <v>60</v>
      </c>
    </row>
    <row r="947" customFormat="false" ht="13.2" hidden="false" customHeight="false" outlineLevel="0" collapsed="false">
      <c r="A947" s="8" t="n">
        <v>3280</v>
      </c>
      <c r="B947" s="8" t="n">
        <v>3340</v>
      </c>
      <c r="C947" s="12" t="n">
        <f aca="false">B947-A947</f>
        <v>60</v>
      </c>
    </row>
    <row r="948" customFormat="false" ht="13.2" hidden="false" customHeight="false" outlineLevel="0" collapsed="false">
      <c r="A948" s="8" t="n">
        <v>3280</v>
      </c>
      <c r="B948" s="8" t="n">
        <v>3340</v>
      </c>
      <c r="C948" s="12" t="n">
        <f aca="false">B948-A948</f>
        <v>60</v>
      </c>
    </row>
    <row r="949" customFormat="false" ht="13.2" hidden="false" customHeight="false" outlineLevel="0" collapsed="false">
      <c r="A949" s="8" t="n">
        <v>3290</v>
      </c>
      <c r="B949" s="8" t="n">
        <v>3350</v>
      </c>
      <c r="C949" s="12" t="n">
        <f aca="false">B949-A949</f>
        <v>60</v>
      </c>
    </row>
    <row r="950" customFormat="false" ht="13.2" hidden="false" customHeight="false" outlineLevel="0" collapsed="false">
      <c r="A950" s="8" t="n">
        <v>3290</v>
      </c>
      <c r="B950" s="8" t="n">
        <v>3350</v>
      </c>
      <c r="C950" s="12" t="n">
        <f aca="false">B950-A950</f>
        <v>60</v>
      </c>
    </row>
    <row r="951" customFormat="false" ht="13.2" hidden="false" customHeight="false" outlineLevel="0" collapsed="false">
      <c r="A951" s="8" t="n">
        <v>3290</v>
      </c>
      <c r="B951" s="8" t="n">
        <v>3350</v>
      </c>
      <c r="C951" s="12" t="n">
        <f aca="false">B951-A951</f>
        <v>60</v>
      </c>
    </row>
    <row r="952" customFormat="false" ht="13.2" hidden="false" customHeight="false" outlineLevel="0" collapsed="false">
      <c r="A952" s="8" t="n">
        <v>3290</v>
      </c>
      <c r="B952" s="8" t="n">
        <v>3350</v>
      </c>
      <c r="C952" s="12" t="n">
        <f aca="false">B952-A952</f>
        <v>60</v>
      </c>
    </row>
    <row r="953" customFormat="false" ht="13.2" hidden="false" customHeight="false" outlineLevel="0" collapsed="false">
      <c r="A953" s="8" t="n">
        <v>3300</v>
      </c>
      <c r="B953" s="8" t="n">
        <v>3360</v>
      </c>
      <c r="C953" s="12" t="n">
        <f aca="false">B953-A953</f>
        <v>60</v>
      </c>
    </row>
    <row r="954" customFormat="false" ht="13.2" hidden="false" customHeight="false" outlineLevel="0" collapsed="false">
      <c r="A954" s="8" t="n">
        <v>3300</v>
      </c>
      <c r="B954" s="8" t="n">
        <v>3360</v>
      </c>
      <c r="C954" s="12" t="n">
        <f aca="false">B954-A954</f>
        <v>60</v>
      </c>
    </row>
    <row r="955" customFormat="false" ht="13.2" hidden="false" customHeight="false" outlineLevel="0" collapsed="false">
      <c r="A955" s="8" t="n">
        <v>3300</v>
      </c>
      <c r="B955" s="8" t="n">
        <v>3360</v>
      </c>
      <c r="C955" s="12" t="n">
        <f aca="false">B955-A955</f>
        <v>60</v>
      </c>
    </row>
    <row r="956" customFormat="false" ht="13.2" hidden="false" customHeight="false" outlineLevel="0" collapsed="false">
      <c r="A956" s="8" t="n">
        <v>3310</v>
      </c>
      <c r="B956" s="8" t="n">
        <v>3370</v>
      </c>
      <c r="C956" s="12" t="n">
        <f aca="false">B956-A956</f>
        <v>60</v>
      </c>
    </row>
    <row r="957" customFormat="false" ht="13.2" hidden="false" customHeight="false" outlineLevel="0" collapsed="false">
      <c r="A957" s="8" t="n">
        <v>3310</v>
      </c>
      <c r="B957" s="8" t="n">
        <v>3370</v>
      </c>
      <c r="C957" s="12" t="n">
        <f aca="false">B957-A957</f>
        <v>60</v>
      </c>
    </row>
    <row r="958" customFormat="false" ht="13.2" hidden="false" customHeight="false" outlineLevel="0" collapsed="false">
      <c r="A958" s="8" t="n">
        <v>3310</v>
      </c>
      <c r="B958" s="8" t="n">
        <v>3370</v>
      </c>
      <c r="C958" s="12" t="n">
        <f aca="false">B958-A958</f>
        <v>60</v>
      </c>
    </row>
    <row r="959" customFormat="false" ht="13.2" hidden="false" customHeight="false" outlineLevel="0" collapsed="false">
      <c r="A959" s="8" t="n">
        <v>3310</v>
      </c>
      <c r="B959" s="8" t="n">
        <v>3370</v>
      </c>
      <c r="C959" s="12" t="n">
        <f aca="false">B959-A959</f>
        <v>60</v>
      </c>
    </row>
    <row r="960" customFormat="false" ht="13.2" hidden="false" customHeight="false" outlineLevel="0" collapsed="false">
      <c r="A960" s="8" t="n">
        <v>3320</v>
      </c>
      <c r="B960" s="8" t="n">
        <v>3380</v>
      </c>
      <c r="C960" s="12" t="n">
        <f aca="false">B960-A960</f>
        <v>60</v>
      </c>
    </row>
    <row r="961" customFormat="false" ht="13.2" hidden="false" customHeight="false" outlineLevel="0" collapsed="false">
      <c r="A961" s="8" t="n">
        <v>3320</v>
      </c>
      <c r="B961" s="8" t="n">
        <v>3380</v>
      </c>
      <c r="C961" s="12" t="n">
        <f aca="false">B961-A961</f>
        <v>60</v>
      </c>
    </row>
    <row r="962" customFormat="false" ht="13.2" hidden="false" customHeight="false" outlineLevel="0" collapsed="false">
      <c r="A962" s="8" t="n">
        <v>3320</v>
      </c>
      <c r="B962" s="8" t="n">
        <v>3380</v>
      </c>
      <c r="C962" s="12" t="n">
        <f aca="false">B962-A962</f>
        <v>60</v>
      </c>
    </row>
    <row r="963" customFormat="false" ht="13.2" hidden="false" customHeight="false" outlineLevel="0" collapsed="false">
      <c r="A963" s="8" t="n">
        <v>3330</v>
      </c>
      <c r="B963" s="8" t="n">
        <v>3390</v>
      </c>
      <c r="C963" s="12" t="n">
        <f aca="false">B963-A963</f>
        <v>60</v>
      </c>
    </row>
    <row r="964" customFormat="false" ht="13.2" hidden="false" customHeight="false" outlineLevel="0" collapsed="false">
      <c r="A964" s="8" t="n">
        <v>3330</v>
      </c>
      <c r="B964" s="8" t="n">
        <v>3390</v>
      </c>
      <c r="C964" s="12" t="n">
        <f aca="false">B964-A964</f>
        <v>60</v>
      </c>
    </row>
    <row r="965" customFormat="false" ht="13.2" hidden="false" customHeight="false" outlineLevel="0" collapsed="false">
      <c r="A965" s="8" t="n">
        <v>3330</v>
      </c>
      <c r="B965" s="8" t="n">
        <v>3390</v>
      </c>
      <c r="C965" s="12" t="n">
        <f aca="false">B965-A965</f>
        <v>60</v>
      </c>
    </row>
    <row r="966" customFormat="false" ht="13.2" hidden="false" customHeight="false" outlineLevel="0" collapsed="false">
      <c r="A966" s="8" t="n">
        <v>3330</v>
      </c>
      <c r="B966" s="8" t="n">
        <v>3390</v>
      </c>
      <c r="C966" s="12" t="n">
        <f aca="false">B966-A966</f>
        <v>60</v>
      </c>
    </row>
    <row r="967" customFormat="false" ht="13.2" hidden="false" customHeight="false" outlineLevel="0" collapsed="false">
      <c r="A967" s="8" t="n">
        <v>3340</v>
      </c>
      <c r="B967" s="8" t="n">
        <v>3410</v>
      </c>
      <c r="C967" s="12" t="n">
        <f aca="false">B967-A967</f>
        <v>70</v>
      </c>
    </row>
    <row r="968" customFormat="false" ht="13.2" hidden="false" customHeight="false" outlineLevel="0" collapsed="false">
      <c r="A968" s="8" t="n">
        <v>3340</v>
      </c>
      <c r="B968" s="8" t="n">
        <v>3410</v>
      </c>
      <c r="C968" s="12" t="n">
        <f aca="false">B968-A968</f>
        <v>70</v>
      </c>
    </row>
    <row r="969" customFormat="false" ht="13.2" hidden="false" customHeight="false" outlineLevel="0" collapsed="false">
      <c r="A969" s="8" t="n">
        <v>3340</v>
      </c>
      <c r="B969" s="8" t="n">
        <v>3410</v>
      </c>
      <c r="C969" s="12" t="n">
        <f aca="false">B969-A969</f>
        <v>70</v>
      </c>
    </row>
    <row r="970" customFormat="false" ht="13.2" hidden="false" customHeight="false" outlineLevel="0" collapsed="false">
      <c r="A970" s="8" t="n">
        <v>3350</v>
      </c>
      <c r="B970" s="8" t="n">
        <v>3420</v>
      </c>
      <c r="C970" s="12" t="n">
        <f aca="false">B970-A970</f>
        <v>70</v>
      </c>
    </row>
    <row r="971" customFormat="false" ht="13.2" hidden="false" customHeight="false" outlineLevel="0" collapsed="false">
      <c r="A971" s="8" t="n">
        <v>3350</v>
      </c>
      <c r="B971" s="8" t="n">
        <v>3420</v>
      </c>
      <c r="C971" s="12" t="n">
        <f aca="false">B971-A971</f>
        <v>70</v>
      </c>
    </row>
    <row r="972" customFormat="false" ht="13.2" hidden="false" customHeight="false" outlineLevel="0" collapsed="false">
      <c r="A972" s="8" t="n">
        <v>3350</v>
      </c>
      <c r="B972" s="8" t="n">
        <v>3420</v>
      </c>
      <c r="C972" s="12" t="n">
        <f aca="false">B972-A972</f>
        <v>70</v>
      </c>
    </row>
    <row r="973" customFormat="false" ht="13.2" hidden="false" customHeight="false" outlineLevel="0" collapsed="false">
      <c r="A973" s="8" t="n">
        <v>3360</v>
      </c>
      <c r="B973" s="8" t="n">
        <v>3430</v>
      </c>
      <c r="C973" s="12" t="n">
        <f aca="false">B973-A973</f>
        <v>70</v>
      </c>
    </row>
    <row r="974" customFormat="false" ht="13.2" hidden="false" customHeight="false" outlineLevel="0" collapsed="false">
      <c r="A974" s="8" t="n">
        <v>3360</v>
      </c>
      <c r="B974" s="8" t="n">
        <v>3430</v>
      </c>
      <c r="C974" s="12" t="n">
        <f aca="false">B974-A974</f>
        <v>70</v>
      </c>
    </row>
    <row r="975" customFormat="false" ht="13.2" hidden="false" customHeight="false" outlineLevel="0" collapsed="false">
      <c r="A975" s="8" t="n">
        <v>3360</v>
      </c>
      <c r="B975" s="8" t="n">
        <v>3430</v>
      </c>
      <c r="C975" s="12" t="n">
        <f aca="false">B975-A975</f>
        <v>70</v>
      </c>
    </row>
    <row r="976" customFormat="false" ht="13.2" hidden="false" customHeight="false" outlineLevel="0" collapsed="false">
      <c r="A976" s="8" t="n">
        <v>3360</v>
      </c>
      <c r="B976" s="8" t="n">
        <v>3430</v>
      </c>
      <c r="C976" s="12" t="n">
        <f aca="false">B976-A976</f>
        <v>70</v>
      </c>
    </row>
    <row r="977" customFormat="false" ht="13.2" hidden="false" customHeight="false" outlineLevel="0" collapsed="false">
      <c r="A977" s="8" t="n">
        <v>3370</v>
      </c>
      <c r="B977" s="8" t="n">
        <v>3440</v>
      </c>
      <c r="C977" s="12" t="n">
        <f aca="false">B977-A977</f>
        <v>70</v>
      </c>
    </row>
    <row r="978" customFormat="false" ht="13.2" hidden="false" customHeight="false" outlineLevel="0" collapsed="false">
      <c r="A978" s="8" t="n">
        <v>3370</v>
      </c>
      <c r="B978" s="8" t="n">
        <v>3440</v>
      </c>
      <c r="C978" s="12" t="n">
        <f aca="false">B978-A978</f>
        <v>70</v>
      </c>
    </row>
    <row r="979" customFormat="false" ht="13.2" hidden="false" customHeight="false" outlineLevel="0" collapsed="false">
      <c r="A979" s="8" t="n">
        <v>3370</v>
      </c>
      <c r="B979" s="8" t="n">
        <v>3440</v>
      </c>
      <c r="C979" s="12" t="n">
        <f aca="false">B979-A979</f>
        <v>70</v>
      </c>
    </row>
    <row r="980" customFormat="false" ht="13.2" hidden="false" customHeight="false" outlineLevel="0" collapsed="false">
      <c r="A980" s="8" t="n">
        <v>3380</v>
      </c>
      <c r="B980" s="8" t="n">
        <v>3450</v>
      </c>
      <c r="C980" s="12" t="n">
        <f aca="false">B980-A980</f>
        <v>70</v>
      </c>
    </row>
    <row r="981" customFormat="false" ht="13.2" hidden="false" customHeight="false" outlineLevel="0" collapsed="false">
      <c r="A981" s="8" t="n">
        <v>3380</v>
      </c>
      <c r="B981" s="8" t="n">
        <v>3450</v>
      </c>
      <c r="C981" s="12" t="n">
        <f aca="false">B981-A981</f>
        <v>70</v>
      </c>
    </row>
    <row r="982" customFormat="false" ht="13.2" hidden="false" customHeight="false" outlineLevel="0" collapsed="false">
      <c r="A982" s="8" t="n">
        <v>3380</v>
      </c>
      <c r="B982" s="8" t="n">
        <v>3450</v>
      </c>
      <c r="C982" s="12" t="n">
        <f aca="false">B982-A982</f>
        <v>70</v>
      </c>
    </row>
    <row r="983" customFormat="false" ht="13.2" hidden="false" customHeight="false" outlineLevel="0" collapsed="false">
      <c r="A983" s="8" t="n">
        <v>3380</v>
      </c>
      <c r="B983" s="8" t="n">
        <v>3450</v>
      </c>
      <c r="C983" s="12" t="n">
        <f aca="false">B983-A983</f>
        <v>70</v>
      </c>
    </row>
    <row r="984" customFormat="false" ht="13.2" hidden="false" customHeight="false" outlineLevel="0" collapsed="false">
      <c r="A984" s="8" t="n">
        <v>3390</v>
      </c>
      <c r="B984" s="8" t="n">
        <v>3460</v>
      </c>
      <c r="C984" s="12" t="n">
        <f aca="false">B984-A984</f>
        <v>70</v>
      </c>
    </row>
    <row r="985" customFormat="false" ht="13.2" hidden="false" customHeight="false" outlineLevel="0" collapsed="false">
      <c r="A985" s="8" t="n">
        <v>3390</v>
      </c>
      <c r="B985" s="8" t="n">
        <v>3460</v>
      </c>
      <c r="C985" s="12" t="n">
        <f aca="false">B985-A985</f>
        <v>70</v>
      </c>
    </row>
    <row r="986" customFormat="false" ht="13.2" hidden="false" customHeight="false" outlineLevel="0" collapsed="false">
      <c r="A986" s="8" t="n">
        <v>3390</v>
      </c>
      <c r="B986" s="8" t="n">
        <v>3460</v>
      </c>
      <c r="C986" s="12" t="n">
        <f aca="false">B986-A986</f>
        <v>70</v>
      </c>
    </row>
    <row r="987" customFormat="false" ht="13.2" hidden="false" customHeight="false" outlineLevel="0" collapsed="false">
      <c r="A987" s="8" t="n">
        <v>3410</v>
      </c>
      <c r="B987" s="10" t="n">
        <v>3480</v>
      </c>
      <c r="C987" s="12" t="n">
        <f aca="false">B987-A987</f>
        <v>70</v>
      </c>
    </row>
    <row r="988" customFormat="false" ht="13.2" hidden="false" customHeight="false" outlineLevel="0" collapsed="false">
      <c r="A988" s="8" t="n">
        <v>3410</v>
      </c>
      <c r="B988" s="10" t="n">
        <v>3480</v>
      </c>
      <c r="C988" s="12" t="n">
        <f aca="false">B988-A988</f>
        <v>70</v>
      </c>
    </row>
    <row r="989" customFormat="false" ht="13.2" hidden="false" customHeight="false" outlineLevel="0" collapsed="false">
      <c r="A989" s="8" t="n">
        <v>3410</v>
      </c>
      <c r="B989" s="10" t="n">
        <v>3480</v>
      </c>
      <c r="C989" s="12" t="n">
        <f aca="false">B989-A989</f>
        <v>70</v>
      </c>
    </row>
    <row r="990" customFormat="false" ht="13.2" hidden="false" customHeight="false" outlineLevel="0" collapsed="false">
      <c r="A990" s="8" t="n">
        <v>3410</v>
      </c>
      <c r="B990" s="10" t="n">
        <v>3480</v>
      </c>
      <c r="C990" s="12" t="n">
        <f aca="false">B990-A990</f>
        <v>70</v>
      </c>
    </row>
    <row r="991" customFormat="false" ht="13.2" hidden="false" customHeight="false" outlineLevel="0" collapsed="false">
      <c r="A991" s="8" t="n">
        <v>3410</v>
      </c>
      <c r="B991" s="8" t="n">
        <v>3480</v>
      </c>
      <c r="C991" s="12" t="n">
        <f aca="false">B991-A991</f>
        <v>70</v>
      </c>
    </row>
    <row r="992" customFormat="false" ht="13.2" hidden="false" customHeight="false" outlineLevel="0" collapsed="false">
      <c r="A992" s="8" t="n">
        <v>3410</v>
      </c>
      <c r="B992" s="8" t="n">
        <v>3480</v>
      </c>
      <c r="C992" s="12" t="n">
        <f aca="false">B992-A992</f>
        <v>70</v>
      </c>
    </row>
    <row r="993" customFormat="false" ht="13.2" hidden="false" customHeight="false" outlineLevel="0" collapsed="false">
      <c r="A993" s="8" t="n">
        <v>3410</v>
      </c>
      <c r="B993" s="8" t="n">
        <v>3480</v>
      </c>
      <c r="C993" s="12" t="n">
        <f aca="false">B993-A993</f>
        <v>70</v>
      </c>
    </row>
    <row r="994" customFormat="false" ht="13.2" hidden="false" customHeight="false" outlineLevel="0" collapsed="false">
      <c r="A994" s="8" t="n">
        <v>3430</v>
      </c>
      <c r="B994" s="8" t="n">
        <v>3490</v>
      </c>
      <c r="C994" s="12" t="n">
        <f aca="false">B994-A994</f>
        <v>60</v>
      </c>
    </row>
    <row r="995" customFormat="false" ht="13.2" hidden="false" customHeight="false" outlineLevel="0" collapsed="false">
      <c r="A995" s="8" t="n">
        <v>3430</v>
      </c>
      <c r="B995" s="8" t="n">
        <v>3490</v>
      </c>
      <c r="C995" s="12" t="n">
        <f aca="false">B995-A995</f>
        <v>60</v>
      </c>
    </row>
    <row r="996" customFormat="false" ht="13.2" hidden="false" customHeight="false" outlineLevel="0" collapsed="false">
      <c r="A996" s="8" t="n">
        <v>3430</v>
      </c>
      <c r="B996" s="8" t="n">
        <v>3490</v>
      </c>
      <c r="C996" s="12" t="n">
        <f aca="false">B996-A996</f>
        <v>60</v>
      </c>
    </row>
    <row r="997" customFormat="false" ht="13.2" hidden="false" customHeight="false" outlineLevel="0" collapsed="false">
      <c r="A997" s="8" t="n">
        <v>3430</v>
      </c>
      <c r="B997" s="8" t="n">
        <v>3490</v>
      </c>
      <c r="C997" s="12" t="n">
        <f aca="false">B997-A997</f>
        <v>60</v>
      </c>
    </row>
    <row r="998" customFormat="false" ht="13.2" hidden="false" customHeight="false" outlineLevel="0" collapsed="false">
      <c r="A998" s="8" t="n">
        <v>3440</v>
      </c>
      <c r="B998" s="8" t="n">
        <v>3500</v>
      </c>
      <c r="C998" s="12" t="n">
        <f aca="false">B998-A998</f>
        <v>60</v>
      </c>
    </row>
    <row r="999" customFormat="false" ht="13.2" hidden="false" customHeight="false" outlineLevel="0" collapsed="false">
      <c r="A999" s="8" t="n">
        <v>3440</v>
      </c>
      <c r="B999" s="8" t="n">
        <v>3500</v>
      </c>
      <c r="C999" s="12" t="n">
        <f aca="false">B999-A999</f>
        <v>60</v>
      </c>
    </row>
    <row r="1000" customFormat="false" ht="13.2" hidden="false" customHeight="false" outlineLevel="0" collapsed="false">
      <c r="A1000" s="8" t="n">
        <v>3440</v>
      </c>
      <c r="B1000" s="8" t="n">
        <v>3500</v>
      </c>
      <c r="C1000" s="12" t="n">
        <f aca="false">B1000-A1000</f>
        <v>60</v>
      </c>
    </row>
    <row r="1001" customFormat="false" ht="13.2" hidden="false" customHeight="false" outlineLevel="0" collapsed="false">
      <c r="A1001" s="8" t="n">
        <v>3450</v>
      </c>
      <c r="B1001" s="8" t="n">
        <v>3510</v>
      </c>
      <c r="C1001" s="12" t="n">
        <f aca="false">B1001-A1001</f>
        <v>60</v>
      </c>
    </row>
    <row r="1002" customFormat="false" ht="13.2" hidden="false" customHeight="false" outlineLevel="0" collapsed="false">
      <c r="A1002" s="8"/>
      <c r="B1002" s="8"/>
      <c r="C1002" s="4"/>
    </row>
    <row r="1003" customFormat="false" ht="13.2" hidden="false" customHeight="false" outlineLevel="0" collapsed="false">
      <c r="A1003" s="8"/>
      <c r="B1003" s="8"/>
      <c r="C1003" s="4"/>
    </row>
    <row r="1004" customFormat="false" ht="13.2" hidden="false" customHeight="false" outlineLevel="0" collapsed="false">
      <c r="A1004" s="8"/>
      <c r="B1004" s="8"/>
      <c r="C1004" s="4"/>
    </row>
    <row r="1005" customFormat="false" ht="13.2" hidden="false" customHeight="false" outlineLevel="0" collapsed="false">
      <c r="A1005" s="8"/>
      <c r="B1005" s="8"/>
      <c r="C1005" s="4"/>
    </row>
    <row r="1006" customFormat="false" ht="13.2" hidden="false" customHeight="false" outlineLevel="0" collapsed="false">
      <c r="A1006" s="8"/>
      <c r="B1006" s="8"/>
    </row>
    <row r="1007" customFormat="false" ht="13.2" hidden="false" customHeight="false" outlineLevel="0" collapsed="false">
      <c r="A1007" s="8"/>
      <c r="B1007" s="8"/>
    </row>
    <row r="1008" customFormat="false" ht="13.2" hidden="false" customHeight="false" outlineLevel="0" collapsed="false">
      <c r="A1008" s="8"/>
      <c r="B1008" s="8"/>
    </row>
    <row r="1009" customFormat="false" ht="13.2" hidden="false" customHeight="false" outlineLevel="0" collapsed="false">
      <c r="A1009" s="8"/>
      <c r="B1009" s="8"/>
    </row>
    <row r="1010" customFormat="false" ht="13.2" hidden="false" customHeight="false" outlineLevel="0" collapsed="false">
      <c r="A1010" s="8"/>
      <c r="B1010" s="8"/>
    </row>
    <row r="1011" customFormat="false" ht="13.2" hidden="false" customHeight="false" outlineLevel="0" collapsed="false">
      <c r="A1011" s="8"/>
      <c r="B1011" s="8"/>
    </row>
    <row r="1012" customFormat="false" ht="13.2" hidden="false" customHeight="false" outlineLevel="0" collapsed="false">
      <c r="A1012" s="8"/>
      <c r="B1012" s="8"/>
    </row>
    <row r="1013" customFormat="false" ht="13.2" hidden="false" customHeight="false" outlineLevel="0" collapsed="false">
      <c r="A1013" s="8"/>
      <c r="B1013" s="8"/>
    </row>
    <row r="1014" customFormat="false" ht="13.2" hidden="false" customHeight="false" outlineLevel="0" collapsed="false">
      <c r="A1014" s="8"/>
      <c r="B1014" s="8"/>
    </row>
    <row r="1015" customFormat="false" ht="13.2" hidden="false" customHeight="false" outlineLevel="0" collapsed="false">
      <c r="A1015" s="8"/>
      <c r="B1015" s="8"/>
    </row>
    <row r="1016" customFormat="false" ht="13.2" hidden="false" customHeight="false" outlineLevel="0" collapsed="false">
      <c r="A1016" s="8"/>
      <c r="B1016" s="8"/>
    </row>
    <row r="1017" customFormat="false" ht="13.2" hidden="false" customHeight="false" outlineLevel="0" collapsed="false">
      <c r="A1017" s="8"/>
      <c r="B1017" s="8"/>
    </row>
    <row r="1018" customFormat="false" ht="13.2" hidden="false" customHeight="false" outlineLevel="0" collapsed="false">
      <c r="A1018" s="8"/>
      <c r="B1018" s="8"/>
    </row>
    <row r="1019" customFormat="false" ht="13.2" hidden="false" customHeight="false" outlineLevel="0" collapsed="false">
      <c r="A1019" s="8"/>
      <c r="B1019" s="8"/>
    </row>
    <row r="1020" customFormat="false" ht="13.2" hidden="false" customHeight="false" outlineLevel="0" collapsed="false">
      <c r="A1020" s="8"/>
      <c r="B1020" s="8"/>
    </row>
    <row r="1021" customFormat="false" ht="13.2" hidden="false" customHeight="false" outlineLevel="0" collapsed="false">
      <c r="A1021" s="8"/>
      <c r="B1021" s="8"/>
    </row>
    <row r="1022" customFormat="false" ht="13.2" hidden="false" customHeight="false" outlineLevel="0" collapsed="false">
      <c r="A1022" s="8"/>
      <c r="B1022" s="8"/>
    </row>
    <row r="1023" customFormat="false" ht="13.2" hidden="false" customHeight="false" outlineLevel="0" collapsed="false">
      <c r="A1023" s="8"/>
      <c r="B1023" s="8"/>
    </row>
    <row r="1024" customFormat="false" ht="13.2" hidden="false" customHeight="false" outlineLevel="0" collapsed="false">
      <c r="A1024" s="8"/>
      <c r="B1024" s="8"/>
    </row>
    <row r="1025" customFormat="false" ht="13.2" hidden="false" customHeight="false" outlineLevel="0" collapsed="false">
      <c r="A1025" s="8"/>
      <c r="B1025" s="8"/>
    </row>
    <row r="1026" customFormat="false" ht="13.2" hidden="false" customHeight="false" outlineLevel="0" collapsed="false">
      <c r="A1026" s="8"/>
      <c r="B1026" s="8"/>
    </row>
    <row r="1027" customFormat="false" ht="13.2" hidden="false" customHeight="false" outlineLevel="0" collapsed="false">
      <c r="A1027" s="8"/>
      <c r="B1027" s="8"/>
    </row>
    <row r="1028" customFormat="false" ht="13.2" hidden="false" customHeight="false" outlineLevel="0" collapsed="false">
      <c r="A1028" s="8"/>
      <c r="B1028" s="8"/>
    </row>
    <row r="1029" customFormat="false" ht="13.2" hidden="false" customHeight="false" outlineLevel="0" collapsed="false">
      <c r="A1029" s="8"/>
      <c r="B1029" s="8"/>
    </row>
    <row r="1030" customFormat="false" ht="13.2" hidden="false" customHeight="false" outlineLevel="0" collapsed="false">
      <c r="A1030" s="8"/>
      <c r="B1030" s="8"/>
    </row>
    <row r="1031" customFormat="false" ht="13.2" hidden="false" customHeight="false" outlineLevel="0" collapsed="false">
      <c r="A1031" s="8"/>
      <c r="B1031" s="8"/>
    </row>
    <row r="1032" customFormat="false" ht="13.2" hidden="false" customHeight="false" outlineLevel="0" collapsed="false">
      <c r="A1032" s="8"/>
      <c r="B1032" s="8"/>
    </row>
    <row r="1033" customFormat="false" ht="13.2" hidden="false" customHeight="false" outlineLevel="0" collapsed="false">
      <c r="A1033" s="8"/>
      <c r="B1033" s="8"/>
    </row>
    <row r="1034" customFormat="false" ht="13.2" hidden="false" customHeight="false" outlineLevel="0" collapsed="false">
      <c r="A1034" s="8"/>
      <c r="B1034" s="8"/>
    </row>
    <row r="1035" customFormat="false" ht="13.2" hidden="false" customHeight="false" outlineLevel="0" collapsed="false">
      <c r="A1035" s="8"/>
      <c r="B1035" s="8"/>
    </row>
    <row r="1036" customFormat="false" ht="13.2" hidden="false" customHeight="false" outlineLevel="0" collapsed="false">
      <c r="A1036" s="8"/>
      <c r="B1036" s="8"/>
    </row>
    <row r="1037" customFormat="false" ht="13.2" hidden="false" customHeight="false" outlineLevel="0" collapsed="false">
      <c r="A1037" s="8"/>
      <c r="B1037" s="8"/>
    </row>
    <row r="1038" customFormat="false" ht="13.2" hidden="false" customHeight="false" outlineLevel="0" collapsed="false">
      <c r="A1038" s="8"/>
      <c r="B1038" s="8"/>
    </row>
    <row r="1039" customFormat="false" ht="13.2" hidden="false" customHeight="false" outlineLevel="0" collapsed="false">
      <c r="A1039" s="8"/>
      <c r="B1039" s="8"/>
    </row>
    <row r="1040" customFormat="false" ht="13.2" hidden="false" customHeight="false" outlineLevel="0" collapsed="false">
      <c r="A1040" s="8"/>
      <c r="B1040" s="8"/>
    </row>
    <row r="1041" customFormat="false" ht="13.2" hidden="false" customHeight="false" outlineLevel="0" collapsed="false">
      <c r="A1041" s="8"/>
      <c r="B1041" s="8"/>
    </row>
    <row r="1042" customFormat="false" ht="13.2" hidden="false" customHeight="false" outlineLevel="0" collapsed="false">
      <c r="A1042" s="8"/>
      <c r="B1042" s="8"/>
    </row>
    <row r="1043" customFormat="false" ht="13.2" hidden="false" customHeight="false" outlineLevel="0" collapsed="false">
      <c r="A1043" s="8"/>
      <c r="B1043" s="8"/>
    </row>
    <row r="1044" customFormat="false" ht="13.2" hidden="false" customHeight="false" outlineLevel="0" collapsed="false">
      <c r="A1044" s="8"/>
      <c r="B1044" s="8"/>
    </row>
    <row r="1045" customFormat="false" ht="13.2" hidden="false" customHeight="false" outlineLevel="0" collapsed="false">
      <c r="A1045" s="8"/>
      <c r="B1045" s="8"/>
    </row>
    <row r="1046" customFormat="false" ht="13.2" hidden="false" customHeight="false" outlineLevel="0" collapsed="false">
      <c r="A1046" s="8"/>
      <c r="B1046" s="8"/>
    </row>
    <row r="1047" customFormat="false" ht="13.2" hidden="false" customHeight="false" outlineLevel="0" collapsed="false">
      <c r="A1047" s="8"/>
      <c r="B1047" s="8"/>
    </row>
    <row r="1048" customFormat="false" ht="13.2" hidden="false" customHeight="false" outlineLevel="0" collapsed="false">
      <c r="A1048" s="8"/>
      <c r="B1048" s="8"/>
    </row>
    <row r="1049" customFormat="false" ht="13.2" hidden="false" customHeight="false" outlineLevel="0" collapsed="false">
      <c r="A1049" s="8"/>
      <c r="B1049" s="8"/>
    </row>
    <row r="1050" customFormat="false" ht="13.2" hidden="false" customHeight="false" outlineLevel="0" collapsed="false">
      <c r="A1050" s="8"/>
      <c r="B1050" s="8"/>
    </row>
    <row r="1051" customFormat="false" ht="13.2" hidden="false" customHeight="false" outlineLevel="0" collapsed="false">
      <c r="A1051" s="8"/>
      <c r="B1051" s="8"/>
    </row>
    <row r="1052" customFormat="false" ht="13.2" hidden="false" customHeight="false" outlineLevel="0" collapsed="false">
      <c r="A1052" s="8"/>
      <c r="B1052" s="8"/>
    </row>
    <row r="1053" customFormat="false" ht="13.2" hidden="false" customHeight="false" outlineLevel="0" collapsed="false">
      <c r="A1053" s="8"/>
      <c r="B1053" s="8"/>
    </row>
    <row r="1054" customFormat="false" ht="13.2" hidden="false" customHeight="false" outlineLevel="0" collapsed="false">
      <c r="A1054" s="8"/>
      <c r="B1054" s="8"/>
    </row>
    <row r="1055" customFormat="false" ht="13.2" hidden="false" customHeight="false" outlineLevel="0" collapsed="false">
      <c r="A1055" s="8"/>
      <c r="B1055" s="8"/>
    </row>
    <row r="1056" customFormat="false" ht="13.2" hidden="false" customHeight="false" outlineLevel="0" collapsed="false">
      <c r="A1056" s="8"/>
      <c r="B1056" s="8"/>
    </row>
    <row r="1057" customFormat="false" ht="13.2" hidden="false" customHeight="false" outlineLevel="0" collapsed="false">
      <c r="A1057" s="8"/>
      <c r="B1057" s="8"/>
    </row>
    <row r="1058" customFormat="false" ht="13.2" hidden="false" customHeight="false" outlineLevel="0" collapsed="false">
      <c r="A1058" s="8"/>
      <c r="B1058" s="8"/>
    </row>
    <row r="1059" customFormat="false" ht="13.2" hidden="false" customHeight="false" outlineLevel="0" collapsed="false">
      <c r="A1059" s="8"/>
      <c r="B1059" s="8"/>
    </row>
    <row r="1060" customFormat="false" ht="13.2" hidden="false" customHeight="false" outlineLevel="0" collapsed="false">
      <c r="A1060" s="8"/>
      <c r="B1060" s="8"/>
    </row>
    <row r="1061" customFormat="false" ht="13.2" hidden="false" customHeight="false" outlineLevel="0" collapsed="false">
      <c r="A1061" s="8"/>
      <c r="B1061" s="8"/>
    </row>
    <row r="1062" customFormat="false" ht="13.2" hidden="false" customHeight="false" outlineLevel="0" collapsed="false">
      <c r="A1062" s="8"/>
      <c r="B1062" s="8"/>
    </row>
    <row r="1063" customFormat="false" ht="13.2" hidden="false" customHeight="false" outlineLevel="0" collapsed="false">
      <c r="A1063" s="8"/>
      <c r="B1063" s="8"/>
    </row>
    <row r="1064" customFormat="false" ht="13.2" hidden="false" customHeight="false" outlineLevel="0" collapsed="false">
      <c r="A1064" s="8"/>
      <c r="B1064" s="8"/>
    </row>
    <row r="1065" customFormat="false" ht="13.2" hidden="false" customHeight="false" outlineLevel="0" collapsed="false">
      <c r="A1065" s="8"/>
      <c r="B1065" s="8"/>
    </row>
    <row r="1066" customFormat="false" ht="13.2" hidden="false" customHeight="false" outlineLevel="0" collapsed="false">
      <c r="A1066" s="8"/>
      <c r="B1066" s="8"/>
    </row>
    <row r="1067" customFormat="false" ht="13.2" hidden="false" customHeight="false" outlineLevel="0" collapsed="false">
      <c r="A1067" s="8"/>
      <c r="B1067" s="8"/>
    </row>
    <row r="1068" customFormat="false" ht="13.2" hidden="false" customHeight="false" outlineLevel="0" collapsed="false">
      <c r="A1068" s="8"/>
      <c r="B1068" s="8"/>
    </row>
    <row r="1069" customFormat="false" ht="13.2" hidden="false" customHeight="false" outlineLevel="0" collapsed="false">
      <c r="A1069" s="8"/>
      <c r="B1069" s="8"/>
    </row>
    <row r="1070" customFormat="false" ht="13.2" hidden="false" customHeight="false" outlineLevel="0" collapsed="false">
      <c r="A1070" s="8"/>
      <c r="B1070" s="8"/>
    </row>
    <row r="1071" customFormat="false" ht="13.2" hidden="false" customHeight="false" outlineLevel="0" collapsed="false">
      <c r="A1071" s="8"/>
      <c r="B1071" s="8"/>
    </row>
    <row r="1072" customFormat="false" ht="13.2" hidden="false" customHeight="false" outlineLevel="0" collapsed="false">
      <c r="A1072" s="8"/>
      <c r="B1072" s="8"/>
    </row>
    <row r="1073" customFormat="false" ht="13.2" hidden="false" customHeight="false" outlineLevel="0" collapsed="false">
      <c r="A1073" s="8"/>
      <c r="B1073" s="8"/>
    </row>
    <row r="1074" customFormat="false" ht="13.2" hidden="false" customHeight="false" outlineLevel="0" collapsed="false">
      <c r="A1074" s="8"/>
      <c r="B1074" s="8"/>
    </row>
    <row r="1075" customFormat="false" ht="13.2" hidden="false" customHeight="false" outlineLevel="0" collapsed="false">
      <c r="A1075" s="8"/>
      <c r="B1075" s="8"/>
    </row>
    <row r="1076" customFormat="false" ht="13.2" hidden="false" customHeight="false" outlineLevel="0" collapsed="false">
      <c r="A1076" s="8"/>
      <c r="B1076" s="8"/>
    </row>
    <row r="1077" customFormat="false" ht="13.2" hidden="false" customHeight="false" outlineLevel="0" collapsed="false">
      <c r="A1077" s="8"/>
      <c r="B1077" s="8"/>
    </row>
    <row r="1078" customFormat="false" ht="13.2" hidden="false" customHeight="false" outlineLevel="0" collapsed="false">
      <c r="A1078" s="8"/>
      <c r="B1078" s="8"/>
    </row>
    <row r="1079" customFormat="false" ht="13.2" hidden="false" customHeight="false" outlineLevel="0" collapsed="false">
      <c r="A1079" s="8"/>
      <c r="B1079" s="8"/>
    </row>
    <row r="1080" customFormat="false" ht="13.2" hidden="false" customHeight="false" outlineLevel="0" collapsed="false">
      <c r="A1080" s="8"/>
      <c r="B1080" s="8"/>
    </row>
    <row r="1081" customFormat="false" ht="13.2" hidden="false" customHeight="false" outlineLevel="0" collapsed="false">
      <c r="A1081" s="8"/>
      <c r="B1081" s="8"/>
    </row>
    <row r="1082" customFormat="false" ht="13.2" hidden="false" customHeight="false" outlineLevel="0" collapsed="false">
      <c r="A1082" s="8"/>
      <c r="B1082" s="8"/>
    </row>
    <row r="1083" customFormat="false" ht="13.2" hidden="false" customHeight="false" outlineLevel="0" collapsed="false">
      <c r="A1083" s="8"/>
      <c r="B1083" s="8"/>
    </row>
    <row r="1084" customFormat="false" ht="13.2" hidden="false" customHeight="false" outlineLevel="0" collapsed="false">
      <c r="A1084" s="8"/>
      <c r="B1084" s="8"/>
    </row>
    <row r="1085" customFormat="false" ht="13.2" hidden="false" customHeight="false" outlineLevel="0" collapsed="false">
      <c r="A1085" s="8"/>
      <c r="B1085" s="8"/>
    </row>
    <row r="1086" customFormat="false" ht="13.2" hidden="false" customHeight="false" outlineLevel="0" collapsed="false">
      <c r="A1086" s="8"/>
      <c r="B1086" s="8"/>
    </row>
    <row r="1087" customFormat="false" ht="13.2" hidden="false" customHeight="false" outlineLevel="0" collapsed="false">
      <c r="A1087" s="8"/>
      <c r="B1087" s="8"/>
    </row>
    <row r="1088" customFormat="false" ht="13.2" hidden="false" customHeight="false" outlineLevel="0" collapsed="false">
      <c r="A1088" s="8"/>
      <c r="B1088" s="8"/>
    </row>
    <row r="1089" customFormat="false" ht="13.2" hidden="false" customHeight="false" outlineLevel="0" collapsed="false">
      <c r="A1089" s="8"/>
      <c r="B1089" s="8"/>
    </row>
    <row r="1090" customFormat="false" ht="13.2" hidden="false" customHeight="false" outlineLevel="0" collapsed="false">
      <c r="A1090" s="8"/>
      <c r="B1090" s="8"/>
    </row>
    <row r="1091" customFormat="false" ht="13.2" hidden="false" customHeight="false" outlineLevel="0" collapsed="false">
      <c r="A1091" s="8"/>
      <c r="B1091" s="8"/>
    </row>
    <row r="1092" customFormat="false" ht="13.2" hidden="false" customHeight="false" outlineLevel="0" collapsed="false">
      <c r="A1092" s="8"/>
      <c r="B1092" s="8"/>
    </row>
    <row r="1093" customFormat="false" ht="13.2" hidden="false" customHeight="false" outlineLevel="0" collapsed="false">
      <c r="A1093" s="8"/>
      <c r="B1093" s="8"/>
    </row>
    <row r="1094" customFormat="false" ht="13.2" hidden="false" customHeight="false" outlineLevel="0" collapsed="false">
      <c r="A1094" s="8"/>
      <c r="B1094" s="8"/>
    </row>
    <row r="1095" customFormat="false" ht="13.2" hidden="false" customHeight="false" outlineLevel="0" collapsed="false">
      <c r="A1095" s="8"/>
      <c r="B1095" s="8"/>
    </row>
    <row r="1096" customFormat="false" ht="13.2" hidden="false" customHeight="false" outlineLevel="0" collapsed="false">
      <c r="A1096" s="8"/>
      <c r="B1096" s="8"/>
    </row>
    <row r="1097" customFormat="false" ht="13.2" hidden="false" customHeight="false" outlineLevel="0" collapsed="false">
      <c r="A1097" s="8"/>
      <c r="B1097" s="8"/>
    </row>
    <row r="1098" customFormat="false" ht="13.2" hidden="false" customHeight="false" outlineLevel="0" collapsed="false">
      <c r="A1098" s="8"/>
      <c r="B1098" s="8"/>
    </row>
    <row r="1099" customFormat="false" ht="13.2" hidden="false" customHeight="false" outlineLevel="0" collapsed="false">
      <c r="A1099" s="8"/>
      <c r="B1099" s="8"/>
    </row>
    <row r="1100" customFormat="false" ht="13.2" hidden="false" customHeight="false" outlineLevel="0" collapsed="false">
      <c r="A1100" s="8"/>
      <c r="B1100" s="8"/>
    </row>
    <row r="1101" customFormat="false" ht="13.2" hidden="false" customHeight="false" outlineLevel="0" collapsed="false">
      <c r="A1101" s="8"/>
      <c r="B1101" s="8"/>
    </row>
    <row r="1102" customFormat="false" ht="13.2" hidden="false" customHeight="false" outlineLevel="0" collapsed="false">
      <c r="A1102" s="8"/>
      <c r="B1102" s="8"/>
    </row>
    <row r="1103" customFormat="false" ht="13.2" hidden="false" customHeight="false" outlineLevel="0" collapsed="false">
      <c r="A1103" s="8"/>
      <c r="B1103" s="8"/>
    </row>
    <row r="1104" customFormat="false" ht="13.2" hidden="false" customHeight="false" outlineLevel="0" collapsed="false">
      <c r="A1104" s="8"/>
      <c r="B1104" s="8"/>
    </row>
    <row r="1105" customFormat="false" ht="13.2" hidden="false" customHeight="false" outlineLevel="0" collapsed="false">
      <c r="A1105" s="8"/>
      <c r="B1105" s="8"/>
    </row>
    <row r="1106" customFormat="false" ht="13.2" hidden="false" customHeight="false" outlineLevel="0" collapsed="false">
      <c r="A1106" s="8"/>
      <c r="B1106" s="8"/>
    </row>
    <row r="1107" customFormat="false" ht="13.2" hidden="false" customHeight="false" outlineLevel="0" collapsed="false">
      <c r="A1107" s="8"/>
      <c r="B1107" s="8"/>
    </row>
    <row r="1108" customFormat="false" ht="13.2" hidden="false" customHeight="false" outlineLevel="0" collapsed="false">
      <c r="A1108" s="8"/>
      <c r="B1108" s="8"/>
    </row>
    <row r="1109" customFormat="false" ht="13.2" hidden="false" customHeight="false" outlineLevel="0" collapsed="false">
      <c r="A1109" s="8"/>
      <c r="B1109" s="8"/>
    </row>
    <row r="1110" customFormat="false" ht="13.2" hidden="false" customHeight="false" outlineLevel="0" collapsed="false">
      <c r="A1110" s="8"/>
      <c r="B1110" s="8"/>
    </row>
    <row r="1111" customFormat="false" ht="13.2" hidden="false" customHeight="false" outlineLevel="0" collapsed="false">
      <c r="A1111" s="8"/>
      <c r="B1111" s="8"/>
    </row>
    <row r="1112" customFormat="false" ht="13.2" hidden="false" customHeight="false" outlineLevel="0" collapsed="false">
      <c r="A1112" s="8"/>
      <c r="B1112" s="8"/>
    </row>
    <row r="1113" customFormat="false" ht="13.2" hidden="false" customHeight="false" outlineLevel="0" collapsed="false">
      <c r="A1113" s="8"/>
      <c r="B1113" s="8"/>
    </row>
    <row r="1114" customFormat="false" ht="13.2" hidden="false" customHeight="false" outlineLevel="0" collapsed="false">
      <c r="A1114" s="8"/>
      <c r="B1114" s="8"/>
    </row>
    <row r="1115" customFormat="false" ht="13.2" hidden="false" customHeight="false" outlineLevel="0" collapsed="false">
      <c r="A1115" s="8"/>
      <c r="B1115" s="8"/>
    </row>
    <row r="1116" customFormat="false" ht="13.2" hidden="false" customHeight="false" outlineLevel="0" collapsed="false">
      <c r="A1116" s="8"/>
      <c r="B1116" s="8"/>
    </row>
    <row r="1117" customFormat="false" ht="13.2" hidden="false" customHeight="false" outlineLevel="0" collapsed="false">
      <c r="A1117" s="8"/>
      <c r="B1117" s="8"/>
    </row>
    <row r="1118" customFormat="false" ht="13.2" hidden="false" customHeight="false" outlineLevel="0" collapsed="false">
      <c r="A1118" s="8"/>
      <c r="B1118" s="8"/>
    </row>
    <row r="1119" customFormat="false" ht="13.2" hidden="false" customHeight="false" outlineLevel="0" collapsed="false">
      <c r="A1119" s="8"/>
      <c r="B1119" s="8"/>
    </row>
    <row r="1120" customFormat="false" ht="13.2" hidden="false" customHeight="false" outlineLevel="0" collapsed="false">
      <c r="A1120" s="8"/>
      <c r="B1120" s="8"/>
    </row>
    <row r="1121" customFormat="false" ht="13.2" hidden="false" customHeight="false" outlineLevel="0" collapsed="false">
      <c r="A1121" s="8"/>
      <c r="B1121" s="8"/>
    </row>
    <row r="1122" customFormat="false" ht="13.2" hidden="false" customHeight="false" outlineLevel="0" collapsed="false">
      <c r="A1122" s="8"/>
      <c r="B1122" s="8"/>
    </row>
    <row r="1123" customFormat="false" ht="13.2" hidden="false" customHeight="false" outlineLevel="0" collapsed="false">
      <c r="A1123" s="8"/>
      <c r="B1123" s="8"/>
    </row>
    <row r="1124" customFormat="false" ht="13.2" hidden="false" customHeight="false" outlineLevel="0" collapsed="false">
      <c r="A1124" s="8"/>
      <c r="B1124" s="8"/>
    </row>
    <row r="1125" customFormat="false" ht="13.2" hidden="false" customHeight="false" outlineLevel="0" collapsed="false">
      <c r="A1125" s="8"/>
      <c r="B1125" s="8"/>
    </row>
    <row r="1126" customFormat="false" ht="13.2" hidden="false" customHeight="false" outlineLevel="0" collapsed="false">
      <c r="A1126" s="8"/>
      <c r="B1126" s="8"/>
    </row>
    <row r="1127" customFormat="false" ht="13.2" hidden="false" customHeight="false" outlineLevel="0" collapsed="false">
      <c r="A1127" s="8"/>
      <c r="B1127" s="8"/>
    </row>
    <row r="1128" customFormat="false" ht="13.2" hidden="false" customHeight="false" outlineLevel="0" collapsed="false">
      <c r="A1128" s="8"/>
      <c r="B1128" s="8"/>
    </row>
    <row r="1129" customFormat="false" ht="13.2" hidden="false" customHeight="false" outlineLevel="0" collapsed="false">
      <c r="A1129" s="8"/>
      <c r="B1129" s="8"/>
    </row>
    <row r="1130" customFormat="false" ht="13.2" hidden="false" customHeight="false" outlineLevel="0" collapsed="false">
      <c r="A1130" s="8"/>
      <c r="B1130" s="8"/>
    </row>
    <row r="1131" customFormat="false" ht="13.2" hidden="false" customHeight="false" outlineLevel="0" collapsed="false">
      <c r="A1131" s="8"/>
      <c r="B1131" s="8"/>
    </row>
    <row r="1132" customFormat="false" ht="13.2" hidden="false" customHeight="false" outlineLevel="0" collapsed="false">
      <c r="A1132" s="8"/>
      <c r="B1132" s="8"/>
    </row>
    <row r="1133" customFormat="false" ht="13.2" hidden="false" customHeight="false" outlineLevel="0" collapsed="false">
      <c r="A1133" s="8"/>
      <c r="B1133" s="8"/>
    </row>
    <row r="1134" customFormat="false" ht="13.2" hidden="false" customHeight="false" outlineLevel="0" collapsed="false">
      <c r="A1134" s="8"/>
      <c r="B1134" s="8"/>
    </row>
    <row r="1135" customFormat="false" ht="13.2" hidden="false" customHeight="false" outlineLevel="0" collapsed="false">
      <c r="A1135" s="8"/>
      <c r="B1135" s="8"/>
    </row>
    <row r="1136" customFormat="false" ht="13.2" hidden="false" customHeight="false" outlineLevel="0" collapsed="false">
      <c r="A1136" s="8"/>
      <c r="B1136" s="8"/>
    </row>
    <row r="1137" customFormat="false" ht="13.2" hidden="false" customHeight="false" outlineLevel="0" collapsed="false">
      <c r="A1137" s="8"/>
      <c r="B1137" s="8"/>
    </row>
    <row r="1138" customFormat="false" ht="13.2" hidden="false" customHeight="false" outlineLevel="0" collapsed="false">
      <c r="A1138" s="8"/>
      <c r="B1138" s="8"/>
    </row>
    <row r="1139" customFormat="false" ht="13.2" hidden="false" customHeight="false" outlineLevel="0" collapsed="false">
      <c r="A1139" s="8"/>
      <c r="B1139" s="8"/>
    </row>
    <row r="1140" customFormat="false" ht="13.2" hidden="false" customHeight="false" outlineLevel="0" collapsed="false">
      <c r="A1140" s="8"/>
      <c r="B1140" s="8"/>
    </row>
    <row r="1141" customFormat="false" ht="13.2" hidden="false" customHeight="false" outlineLevel="0" collapsed="false">
      <c r="A1141" s="8"/>
      <c r="B1141" s="8"/>
    </row>
    <row r="1142" customFormat="false" ht="13.2" hidden="false" customHeight="false" outlineLevel="0" collapsed="false">
      <c r="A1142" s="8"/>
      <c r="B1142" s="8"/>
    </row>
    <row r="1143" customFormat="false" ht="13.2" hidden="false" customHeight="false" outlineLevel="0" collapsed="false">
      <c r="A1143" s="8"/>
      <c r="B1143" s="8"/>
    </row>
    <row r="1144" customFormat="false" ht="13.2" hidden="false" customHeight="false" outlineLevel="0" collapsed="false">
      <c r="A1144" s="8"/>
      <c r="B1144" s="8"/>
    </row>
    <row r="1145" customFormat="false" ht="13.2" hidden="false" customHeight="false" outlineLevel="0" collapsed="false">
      <c r="A1145" s="8"/>
      <c r="B1145" s="8"/>
    </row>
    <row r="1146" customFormat="false" ht="13.2" hidden="false" customHeight="false" outlineLevel="0" collapsed="false">
      <c r="A1146" s="8"/>
      <c r="B1146" s="8"/>
    </row>
    <row r="1147" customFormat="false" ht="13.2" hidden="false" customHeight="false" outlineLevel="0" collapsed="false">
      <c r="A1147" s="8"/>
      <c r="B1147" s="8"/>
    </row>
    <row r="1148" customFormat="false" ht="13.2" hidden="false" customHeight="false" outlineLevel="0" collapsed="false">
      <c r="A1148" s="8"/>
      <c r="B1148" s="8"/>
    </row>
    <row r="1149" customFormat="false" ht="13.2" hidden="false" customHeight="false" outlineLevel="0" collapsed="false">
      <c r="A1149" s="8"/>
      <c r="B1149" s="8"/>
    </row>
    <row r="1150" customFormat="false" ht="13.2" hidden="false" customHeight="false" outlineLevel="0" collapsed="false">
      <c r="A1150" s="8"/>
      <c r="B1150" s="8"/>
    </row>
    <row r="1151" customFormat="false" ht="13.2" hidden="false" customHeight="false" outlineLevel="0" collapsed="false">
      <c r="A1151" s="8"/>
      <c r="B1151" s="8"/>
    </row>
    <row r="1152" customFormat="false" ht="13.2" hidden="false" customHeight="false" outlineLevel="0" collapsed="false">
      <c r="A1152" s="8"/>
      <c r="B1152" s="8"/>
    </row>
    <row r="1153" customFormat="false" ht="13.2" hidden="false" customHeight="false" outlineLevel="0" collapsed="false">
      <c r="A1153" s="8"/>
      <c r="B1153" s="8"/>
    </row>
    <row r="1154" customFormat="false" ht="13.2" hidden="false" customHeight="false" outlineLevel="0" collapsed="false">
      <c r="A1154" s="8"/>
      <c r="B1154" s="8"/>
    </row>
    <row r="1155" customFormat="false" ht="13.2" hidden="false" customHeight="false" outlineLevel="0" collapsed="false">
      <c r="A1155" s="8"/>
      <c r="B1155" s="8"/>
    </row>
    <row r="1156" customFormat="false" ht="13.2" hidden="false" customHeight="false" outlineLevel="0" collapsed="false">
      <c r="A1156" s="8"/>
      <c r="B1156" s="8"/>
    </row>
    <row r="1157" customFormat="false" ht="13.2" hidden="false" customHeight="false" outlineLevel="0" collapsed="false">
      <c r="A1157" s="8"/>
      <c r="B1157" s="8"/>
    </row>
    <row r="1158" customFormat="false" ht="13.2" hidden="false" customHeight="false" outlineLevel="0" collapsed="false">
      <c r="A1158" s="8"/>
      <c r="B1158" s="8"/>
    </row>
    <row r="1159" customFormat="false" ht="13.2" hidden="false" customHeight="false" outlineLevel="0" collapsed="false">
      <c r="A1159" s="8"/>
      <c r="B1159" s="8"/>
    </row>
    <row r="1160" customFormat="false" ht="13.2" hidden="false" customHeight="false" outlineLevel="0" collapsed="false">
      <c r="A1160" s="8"/>
      <c r="B1160" s="8"/>
    </row>
    <row r="1161" customFormat="false" ht="13.2" hidden="false" customHeight="false" outlineLevel="0" collapsed="false">
      <c r="A1161" s="8"/>
      <c r="B1161" s="8"/>
    </row>
    <row r="1162" customFormat="false" ht="13.2" hidden="false" customHeight="false" outlineLevel="0" collapsed="false">
      <c r="A1162" s="8"/>
      <c r="B1162" s="8"/>
    </row>
    <row r="1163" customFormat="false" ht="13.2" hidden="false" customHeight="false" outlineLevel="0" collapsed="false">
      <c r="A1163" s="8"/>
      <c r="B1163" s="8"/>
    </row>
    <row r="1164" customFormat="false" ht="13.2" hidden="false" customHeight="false" outlineLevel="0" collapsed="false">
      <c r="A1164" s="8"/>
      <c r="B1164" s="8"/>
    </row>
    <row r="1165" customFormat="false" ht="13.2" hidden="false" customHeight="false" outlineLevel="0" collapsed="false">
      <c r="A1165" s="8"/>
      <c r="B1165" s="8"/>
    </row>
    <row r="1166" customFormat="false" ht="13.2" hidden="false" customHeight="false" outlineLevel="0" collapsed="false">
      <c r="A1166" s="8"/>
      <c r="B1166" s="8"/>
    </row>
    <row r="1167" customFormat="false" ht="13.2" hidden="false" customHeight="false" outlineLevel="0" collapsed="false">
      <c r="A1167" s="8"/>
      <c r="B1167" s="8"/>
    </row>
    <row r="1168" customFormat="false" ht="13.2" hidden="false" customHeight="false" outlineLevel="0" collapsed="false">
      <c r="A1168" s="8"/>
      <c r="B1168" s="8"/>
    </row>
    <row r="1169" customFormat="false" ht="13.2" hidden="false" customHeight="false" outlineLevel="0" collapsed="false">
      <c r="A1169" s="8"/>
      <c r="B1169" s="8"/>
    </row>
    <row r="1170" customFormat="false" ht="13.2" hidden="false" customHeight="false" outlineLevel="0" collapsed="false">
      <c r="A1170" s="8"/>
      <c r="B1170" s="8"/>
    </row>
    <row r="1171" customFormat="false" ht="13.2" hidden="false" customHeight="false" outlineLevel="0" collapsed="false">
      <c r="A1171" s="8"/>
      <c r="B1171" s="8"/>
    </row>
    <row r="1172" customFormat="false" ht="13.2" hidden="false" customHeight="false" outlineLevel="0" collapsed="false">
      <c r="A1172" s="8"/>
      <c r="B1172" s="8"/>
    </row>
    <row r="1173" customFormat="false" ht="13.2" hidden="false" customHeight="false" outlineLevel="0" collapsed="false">
      <c r="A1173" s="8"/>
      <c r="B1173" s="8"/>
    </row>
    <row r="1174" customFormat="false" ht="13.2" hidden="false" customHeight="false" outlineLevel="0" collapsed="false">
      <c r="A1174" s="8"/>
      <c r="B1174" s="8"/>
    </row>
    <row r="1175" customFormat="false" ht="13.2" hidden="false" customHeight="false" outlineLevel="0" collapsed="false">
      <c r="A1175" s="8"/>
      <c r="B1175" s="8"/>
    </row>
    <row r="1176" customFormat="false" ht="13.2" hidden="false" customHeight="false" outlineLevel="0" collapsed="false">
      <c r="A1176" s="8"/>
      <c r="B1176" s="8"/>
    </row>
    <row r="1177" customFormat="false" ht="13.2" hidden="false" customHeight="false" outlineLevel="0" collapsed="false">
      <c r="A1177" s="8"/>
      <c r="B1177" s="8"/>
    </row>
    <row r="1178" customFormat="false" ht="13.2" hidden="false" customHeight="false" outlineLevel="0" collapsed="false">
      <c r="A1178" s="8"/>
      <c r="B1178" s="8"/>
    </row>
    <row r="1179" customFormat="false" ht="13.2" hidden="false" customHeight="false" outlineLevel="0" collapsed="false">
      <c r="A1179" s="8"/>
      <c r="B1179" s="8"/>
    </row>
    <row r="1180" customFormat="false" ht="13.2" hidden="false" customHeight="false" outlineLevel="0" collapsed="false">
      <c r="A1180" s="8"/>
      <c r="B1180" s="8"/>
    </row>
    <row r="1181" customFormat="false" ht="13.2" hidden="false" customHeight="false" outlineLevel="0" collapsed="false">
      <c r="A1181" s="8"/>
      <c r="B1181" s="8"/>
    </row>
    <row r="1182" customFormat="false" ht="13.2" hidden="false" customHeight="false" outlineLevel="0" collapsed="false">
      <c r="A1182" s="8"/>
      <c r="B1182" s="8"/>
    </row>
    <row r="1183" customFormat="false" ht="13.2" hidden="false" customHeight="false" outlineLevel="0" collapsed="false">
      <c r="A1183" s="8"/>
      <c r="B1183" s="8"/>
    </row>
    <row r="1184" customFormat="false" ht="13.2" hidden="false" customHeight="false" outlineLevel="0" collapsed="false">
      <c r="A1184" s="8"/>
      <c r="B1184" s="8"/>
    </row>
    <row r="1185" customFormat="false" ht="13.2" hidden="false" customHeight="false" outlineLevel="0" collapsed="false">
      <c r="A1185" s="8"/>
      <c r="B1185" s="8"/>
    </row>
    <row r="1186" customFormat="false" ht="13.2" hidden="false" customHeight="false" outlineLevel="0" collapsed="false">
      <c r="A1186" s="8"/>
      <c r="B1186" s="8"/>
    </row>
    <row r="1187" customFormat="false" ht="13.2" hidden="false" customHeight="false" outlineLevel="0" collapsed="false">
      <c r="A1187" s="8"/>
      <c r="B1187" s="8"/>
    </row>
    <row r="1188" customFormat="false" ht="13.2" hidden="false" customHeight="false" outlineLevel="0" collapsed="false">
      <c r="A1188" s="8"/>
      <c r="B1188" s="8"/>
    </row>
    <row r="1189" customFormat="false" ht="13.2" hidden="false" customHeight="false" outlineLevel="0" collapsed="false">
      <c r="A1189" s="8"/>
      <c r="B1189" s="8"/>
    </row>
    <row r="1190" customFormat="false" ht="13.2" hidden="false" customHeight="false" outlineLevel="0" collapsed="false">
      <c r="A1190" s="8"/>
      <c r="B1190" s="8"/>
    </row>
    <row r="1191" customFormat="false" ht="13.2" hidden="false" customHeight="false" outlineLevel="0" collapsed="false">
      <c r="A1191" s="8"/>
      <c r="B1191" s="8"/>
    </row>
    <row r="1192" customFormat="false" ht="13.2" hidden="false" customHeight="false" outlineLevel="0" collapsed="false">
      <c r="A1192" s="8"/>
      <c r="B1192" s="8"/>
    </row>
    <row r="1193" customFormat="false" ht="13.2" hidden="false" customHeight="false" outlineLevel="0" collapsed="false">
      <c r="A1193" s="8"/>
      <c r="B1193" s="8"/>
    </row>
    <row r="1194" customFormat="false" ht="13.2" hidden="false" customHeight="false" outlineLevel="0" collapsed="false">
      <c r="A1194" s="8"/>
      <c r="B1194" s="8"/>
    </row>
    <row r="1195" customFormat="false" ht="13.2" hidden="false" customHeight="false" outlineLevel="0" collapsed="false">
      <c r="A1195" s="8"/>
      <c r="B1195" s="8"/>
    </row>
    <row r="1196" customFormat="false" ht="13.2" hidden="false" customHeight="false" outlineLevel="0" collapsed="false">
      <c r="A1196" s="8"/>
      <c r="B1196" s="8"/>
    </row>
    <row r="1197" customFormat="false" ht="13.2" hidden="false" customHeight="false" outlineLevel="0" collapsed="false">
      <c r="A1197" s="8"/>
      <c r="B1197" s="8"/>
    </row>
    <row r="1198" customFormat="false" ht="13.2" hidden="false" customHeight="false" outlineLevel="0" collapsed="false">
      <c r="A1198" s="8"/>
      <c r="B1198" s="8"/>
    </row>
    <row r="1199" customFormat="false" ht="13.2" hidden="false" customHeight="false" outlineLevel="0" collapsed="false">
      <c r="A1199" s="8"/>
      <c r="B1199" s="8"/>
    </row>
    <row r="1200" customFormat="false" ht="13.2" hidden="false" customHeight="false" outlineLevel="0" collapsed="false">
      <c r="A1200" s="8"/>
      <c r="B1200" s="8"/>
    </row>
    <row r="1201" customFormat="false" ht="13.2" hidden="false" customHeight="false" outlineLevel="0" collapsed="false">
      <c r="A1201" s="8"/>
      <c r="B1201" s="8"/>
    </row>
    <row r="1202" customFormat="false" ht="13.2" hidden="false" customHeight="false" outlineLevel="0" collapsed="false">
      <c r="A1202" s="8"/>
      <c r="B1202" s="8"/>
    </row>
    <row r="1203" customFormat="false" ht="13.2" hidden="false" customHeight="false" outlineLevel="0" collapsed="false">
      <c r="A1203" s="8"/>
      <c r="B1203" s="8"/>
    </row>
    <row r="1204" customFormat="false" ht="13.2" hidden="false" customHeight="false" outlineLevel="0" collapsed="false">
      <c r="A1204" s="8"/>
      <c r="B1204" s="8"/>
    </row>
    <row r="1205" customFormat="false" ht="13.2" hidden="false" customHeight="false" outlineLevel="0" collapsed="false">
      <c r="A1205" s="8"/>
      <c r="B1205" s="8"/>
    </row>
    <row r="1206" customFormat="false" ht="13.2" hidden="false" customHeight="false" outlineLevel="0" collapsed="false">
      <c r="A1206" s="8"/>
      <c r="B1206" s="8"/>
    </row>
    <row r="1207" customFormat="false" ht="13.2" hidden="false" customHeight="false" outlineLevel="0" collapsed="false">
      <c r="A1207" s="8"/>
      <c r="B1207" s="8"/>
    </row>
    <row r="1208" customFormat="false" ht="13.2" hidden="false" customHeight="false" outlineLevel="0" collapsed="false">
      <c r="A1208" s="8"/>
      <c r="B1208" s="8"/>
    </row>
    <row r="1209" customFormat="false" ht="13.2" hidden="false" customHeight="false" outlineLevel="0" collapsed="false">
      <c r="A1209" s="8"/>
      <c r="B1209" s="8"/>
    </row>
    <row r="1210" customFormat="false" ht="13.2" hidden="false" customHeight="false" outlineLevel="0" collapsed="false">
      <c r="A1210" s="8"/>
      <c r="B1210" s="8"/>
    </row>
    <row r="1211" customFormat="false" ht="13.2" hidden="false" customHeight="false" outlineLevel="0" collapsed="false">
      <c r="A1211" s="8"/>
      <c r="B1211" s="8"/>
    </row>
    <row r="1212" customFormat="false" ht="13.2" hidden="false" customHeight="false" outlineLevel="0" collapsed="false">
      <c r="A1212" s="8"/>
      <c r="B1212" s="8"/>
    </row>
    <row r="1213" customFormat="false" ht="13.2" hidden="false" customHeight="false" outlineLevel="0" collapsed="false">
      <c r="A1213" s="8"/>
      <c r="B1213" s="8"/>
    </row>
    <row r="1214" customFormat="false" ht="13.2" hidden="false" customHeight="false" outlineLevel="0" collapsed="false">
      <c r="A1214" s="8"/>
      <c r="B1214" s="8"/>
    </row>
    <row r="1215" customFormat="false" ht="13.2" hidden="false" customHeight="false" outlineLevel="0" collapsed="false">
      <c r="A1215" s="8"/>
      <c r="B1215" s="8"/>
    </row>
    <row r="1216" customFormat="false" ht="13.2" hidden="false" customHeight="false" outlineLevel="0" collapsed="false">
      <c r="A1216" s="8"/>
      <c r="B1216" s="8"/>
    </row>
    <row r="1217" customFormat="false" ht="13.2" hidden="false" customHeight="false" outlineLevel="0" collapsed="false">
      <c r="A1217" s="8"/>
      <c r="B1217" s="8"/>
    </row>
    <row r="1218" customFormat="false" ht="13.2" hidden="false" customHeight="false" outlineLevel="0" collapsed="false">
      <c r="A1218" s="8"/>
      <c r="B1218" s="8"/>
    </row>
    <row r="1219" customFormat="false" ht="13.2" hidden="false" customHeight="false" outlineLevel="0" collapsed="false">
      <c r="A1219" s="8"/>
      <c r="B1219" s="8"/>
    </row>
    <row r="1220" customFormat="false" ht="13.2" hidden="false" customHeight="false" outlineLevel="0" collapsed="false">
      <c r="A1220" s="8"/>
      <c r="B1220" s="8"/>
    </row>
    <row r="1221" customFormat="false" ht="13.2" hidden="false" customHeight="false" outlineLevel="0" collapsed="false">
      <c r="A1221" s="8"/>
      <c r="B1221" s="8"/>
    </row>
    <row r="1222" customFormat="false" ht="13.2" hidden="false" customHeight="false" outlineLevel="0" collapsed="false">
      <c r="A1222" s="8"/>
      <c r="B1222" s="8"/>
    </row>
    <row r="1223" customFormat="false" ht="13.2" hidden="false" customHeight="false" outlineLevel="0" collapsed="false">
      <c r="A1223" s="8"/>
      <c r="B1223" s="8"/>
    </row>
    <row r="1224" customFormat="false" ht="13.2" hidden="false" customHeight="false" outlineLevel="0" collapsed="false">
      <c r="A1224" s="8"/>
      <c r="B1224" s="8"/>
    </row>
    <row r="1225" customFormat="false" ht="13.2" hidden="false" customHeight="false" outlineLevel="0" collapsed="false">
      <c r="A1225" s="8"/>
      <c r="B1225" s="8"/>
    </row>
    <row r="1226" customFormat="false" ht="13.2" hidden="false" customHeight="false" outlineLevel="0" collapsed="false">
      <c r="A1226" s="8"/>
      <c r="B1226" s="8"/>
    </row>
    <row r="1227" customFormat="false" ht="13.2" hidden="false" customHeight="false" outlineLevel="0" collapsed="false">
      <c r="A1227" s="8"/>
      <c r="B1227" s="8"/>
    </row>
    <row r="1228" customFormat="false" ht="13.2" hidden="false" customHeight="false" outlineLevel="0" collapsed="false">
      <c r="A1228" s="8"/>
      <c r="B1228" s="8"/>
    </row>
    <row r="1229" customFormat="false" ht="13.2" hidden="false" customHeight="false" outlineLevel="0" collapsed="false">
      <c r="A1229" s="8"/>
      <c r="B1229" s="8"/>
    </row>
    <row r="1230" customFormat="false" ht="13.2" hidden="false" customHeight="false" outlineLevel="0" collapsed="false">
      <c r="A1230" s="8"/>
      <c r="B1230" s="8"/>
    </row>
    <row r="1231" customFormat="false" ht="13.2" hidden="false" customHeight="false" outlineLevel="0" collapsed="false">
      <c r="A1231" s="8"/>
      <c r="B1231" s="8"/>
    </row>
    <row r="1232" customFormat="false" ht="13.2" hidden="false" customHeight="false" outlineLevel="0" collapsed="false">
      <c r="A1232" s="8"/>
      <c r="B1232" s="8"/>
    </row>
    <row r="1233" customFormat="false" ht="13.2" hidden="false" customHeight="false" outlineLevel="0" collapsed="false">
      <c r="A1233" s="8"/>
      <c r="B1233" s="8"/>
    </row>
    <row r="1234" customFormat="false" ht="13.2" hidden="false" customHeight="false" outlineLevel="0" collapsed="false">
      <c r="A1234" s="8"/>
      <c r="B1234" s="8"/>
    </row>
    <row r="1235" customFormat="false" ht="13.2" hidden="false" customHeight="false" outlineLevel="0" collapsed="false">
      <c r="A1235" s="8"/>
      <c r="B1235" s="8"/>
    </row>
    <row r="1236" customFormat="false" ht="13.2" hidden="false" customHeight="false" outlineLevel="0" collapsed="false">
      <c r="A1236" s="8"/>
      <c r="B1236" s="8"/>
    </row>
    <row r="1237" customFormat="false" ht="13.2" hidden="false" customHeight="false" outlineLevel="0" collapsed="false">
      <c r="A1237" s="8"/>
      <c r="B1237" s="8"/>
    </row>
    <row r="1238" customFormat="false" ht="13.2" hidden="false" customHeight="false" outlineLevel="0" collapsed="false">
      <c r="A1238" s="8"/>
      <c r="B1238" s="8"/>
    </row>
    <row r="1239" customFormat="false" ht="13.2" hidden="false" customHeight="false" outlineLevel="0" collapsed="false">
      <c r="A1239" s="8"/>
      <c r="B1239" s="8"/>
    </row>
    <row r="1240" customFormat="false" ht="13.2" hidden="false" customHeight="false" outlineLevel="0" collapsed="false">
      <c r="A1240" s="8"/>
      <c r="B1240" s="8"/>
    </row>
    <row r="1241" customFormat="false" ht="13.2" hidden="false" customHeight="false" outlineLevel="0" collapsed="false">
      <c r="A1241" s="8"/>
      <c r="B1241" s="8"/>
    </row>
    <row r="1242" customFormat="false" ht="13.2" hidden="false" customHeight="false" outlineLevel="0" collapsed="false">
      <c r="A1242" s="8"/>
      <c r="B1242" s="8"/>
    </row>
    <row r="1243" customFormat="false" ht="13.2" hidden="false" customHeight="false" outlineLevel="0" collapsed="false">
      <c r="A1243" s="8"/>
      <c r="B1243" s="8"/>
    </row>
    <row r="1244" customFormat="false" ht="13.2" hidden="false" customHeight="false" outlineLevel="0" collapsed="false">
      <c r="A1244" s="8"/>
      <c r="B1244" s="8"/>
    </row>
    <row r="1245" customFormat="false" ht="13.2" hidden="false" customHeight="false" outlineLevel="0" collapsed="false">
      <c r="A1245" s="8"/>
      <c r="B1245" s="8"/>
    </row>
    <row r="1246" customFormat="false" ht="13.2" hidden="false" customHeight="false" outlineLevel="0" collapsed="false">
      <c r="A1246" s="8"/>
      <c r="B1246" s="8"/>
    </row>
    <row r="1247" customFormat="false" ht="13.2" hidden="false" customHeight="false" outlineLevel="0" collapsed="false">
      <c r="A1247" s="8"/>
      <c r="B1247" s="8"/>
    </row>
    <row r="1248" customFormat="false" ht="13.2" hidden="false" customHeight="false" outlineLevel="0" collapsed="false">
      <c r="A1248" s="8"/>
      <c r="B1248" s="8"/>
    </row>
    <row r="1249" customFormat="false" ht="13.2" hidden="false" customHeight="false" outlineLevel="0" collapsed="false">
      <c r="A1249" s="8"/>
      <c r="B1249" s="8"/>
    </row>
    <row r="1250" customFormat="false" ht="13.2" hidden="false" customHeight="false" outlineLevel="0" collapsed="false">
      <c r="A1250" s="8"/>
      <c r="B1250" s="8"/>
    </row>
    <row r="1251" customFormat="false" ht="13.2" hidden="false" customHeight="false" outlineLevel="0" collapsed="false">
      <c r="A1251" s="8"/>
      <c r="B1251" s="8"/>
    </row>
    <row r="1252" customFormat="false" ht="13.2" hidden="false" customHeight="false" outlineLevel="0" collapsed="false">
      <c r="A1252" s="8"/>
      <c r="B1252" s="8"/>
    </row>
    <row r="1253" customFormat="false" ht="13.2" hidden="false" customHeight="false" outlineLevel="0" collapsed="false">
      <c r="A1253" s="8"/>
      <c r="B1253" s="8"/>
    </row>
    <row r="1254" customFormat="false" ht="13.2" hidden="false" customHeight="false" outlineLevel="0" collapsed="false">
      <c r="A1254" s="8"/>
      <c r="B1254" s="8"/>
    </row>
    <row r="1255" customFormat="false" ht="13.2" hidden="false" customHeight="false" outlineLevel="0" collapsed="false">
      <c r="A1255" s="8"/>
      <c r="B1255" s="8"/>
    </row>
    <row r="1256" customFormat="false" ht="13.2" hidden="false" customHeight="false" outlineLevel="0" collapsed="false">
      <c r="A1256" s="8"/>
      <c r="B1256" s="8"/>
    </row>
    <row r="1257" customFormat="false" ht="13.2" hidden="false" customHeight="false" outlineLevel="0" collapsed="false">
      <c r="A1257" s="8"/>
      <c r="B1257" s="8"/>
    </row>
    <row r="1258" customFormat="false" ht="13.2" hidden="false" customHeight="false" outlineLevel="0" collapsed="false">
      <c r="A1258" s="8"/>
      <c r="B1258" s="8"/>
    </row>
    <row r="1259" customFormat="false" ht="13.2" hidden="false" customHeight="false" outlineLevel="0" collapsed="false">
      <c r="A1259" s="8"/>
      <c r="B1259" s="8"/>
    </row>
    <row r="1260" customFormat="false" ht="13.2" hidden="false" customHeight="false" outlineLevel="0" collapsed="false">
      <c r="A1260" s="8"/>
      <c r="B1260" s="8"/>
    </row>
    <row r="1261" customFormat="false" ht="13.2" hidden="false" customHeight="false" outlineLevel="0" collapsed="false">
      <c r="A1261" s="8"/>
      <c r="B1261" s="8"/>
    </row>
    <row r="1262" customFormat="false" ht="13.2" hidden="false" customHeight="false" outlineLevel="0" collapsed="false">
      <c r="A1262" s="8"/>
      <c r="B1262" s="8"/>
    </row>
    <row r="1263" customFormat="false" ht="13.2" hidden="false" customHeight="false" outlineLevel="0" collapsed="false">
      <c r="A1263" s="8"/>
      <c r="B1263" s="8"/>
    </row>
    <row r="1264" customFormat="false" ht="13.2" hidden="false" customHeight="false" outlineLevel="0" collapsed="false">
      <c r="A1264" s="8"/>
      <c r="B1264" s="8"/>
    </row>
    <row r="1265" customFormat="false" ht="13.2" hidden="false" customHeight="false" outlineLevel="0" collapsed="false">
      <c r="A1265" s="8"/>
      <c r="B1265" s="8"/>
    </row>
    <row r="1266" customFormat="false" ht="13.2" hidden="false" customHeight="false" outlineLevel="0" collapsed="false">
      <c r="A1266" s="8"/>
      <c r="B1266" s="8"/>
    </row>
    <row r="1267" customFormat="false" ht="13.2" hidden="false" customHeight="false" outlineLevel="0" collapsed="false">
      <c r="A1267" s="8"/>
      <c r="B1267" s="8"/>
    </row>
    <row r="1268" customFormat="false" ht="13.2" hidden="false" customHeight="false" outlineLevel="0" collapsed="false">
      <c r="A1268" s="8"/>
      <c r="B1268" s="8"/>
    </row>
    <row r="1269" customFormat="false" ht="13.2" hidden="false" customHeight="false" outlineLevel="0" collapsed="false">
      <c r="A1269" s="8"/>
      <c r="B1269" s="8"/>
    </row>
    <row r="1270" customFormat="false" ht="13.2" hidden="false" customHeight="false" outlineLevel="0" collapsed="false">
      <c r="A1270" s="8"/>
      <c r="B1270" s="8"/>
    </row>
    <row r="1271" customFormat="false" ht="13.2" hidden="false" customHeight="false" outlineLevel="0" collapsed="false">
      <c r="A1271" s="8"/>
      <c r="B1271" s="8"/>
    </row>
    <row r="1272" customFormat="false" ht="13.2" hidden="false" customHeight="false" outlineLevel="0" collapsed="false">
      <c r="A1272" s="8"/>
      <c r="B1272" s="8"/>
    </row>
    <row r="1273" customFormat="false" ht="13.2" hidden="false" customHeight="false" outlineLevel="0" collapsed="false">
      <c r="A1273" s="8"/>
      <c r="B1273" s="8"/>
    </row>
    <row r="1274" customFormat="false" ht="13.2" hidden="false" customHeight="false" outlineLevel="0" collapsed="false">
      <c r="A1274" s="8"/>
      <c r="B1274" s="8"/>
    </row>
    <row r="1275" customFormat="false" ht="13.2" hidden="false" customHeight="false" outlineLevel="0" collapsed="false">
      <c r="A1275" s="8"/>
      <c r="B1275" s="8"/>
    </row>
    <row r="1276" customFormat="false" ht="13.2" hidden="false" customHeight="false" outlineLevel="0" collapsed="false">
      <c r="A1276" s="8"/>
      <c r="B1276" s="8"/>
    </row>
    <row r="1277" customFormat="false" ht="13.2" hidden="false" customHeight="false" outlineLevel="0" collapsed="false">
      <c r="A1277" s="8"/>
      <c r="B1277" s="8"/>
    </row>
    <row r="1278" customFormat="false" ht="13.2" hidden="false" customHeight="false" outlineLevel="0" collapsed="false">
      <c r="A1278" s="8"/>
      <c r="B1278" s="8"/>
    </row>
    <row r="1279" customFormat="false" ht="13.2" hidden="false" customHeight="false" outlineLevel="0" collapsed="false">
      <c r="A1279" s="8"/>
      <c r="B1279" s="8"/>
    </row>
    <row r="1280" customFormat="false" ht="13.2" hidden="false" customHeight="false" outlineLevel="0" collapsed="false">
      <c r="A1280" s="8"/>
      <c r="B1280" s="8"/>
    </row>
    <row r="1281" customFormat="false" ht="13.2" hidden="false" customHeight="false" outlineLevel="0" collapsed="false">
      <c r="A1281" s="8"/>
      <c r="B1281" s="8"/>
    </row>
    <row r="1282" customFormat="false" ht="13.2" hidden="false" customHeight="false" outlineLevel="0" collapsed="false">
      <c r="A1282" s="8"/>
      <c r="B1282" s="8"/>
    </row>
    <row r="1283" customFormat="false" ht="13.2" hidden="false" customHeight="false" outlineLevel="0" collapsed="false">
      <c r="A1283" s="8"/>
      <c r="B1283" s="8"/>
    </row>
    <row r="1284" customFormat="false" ht="13.2" hidden="false" customHeight="false" outlineLevel="0" collapsed="false">
      <c r="A1284" s="8"/>
      <c r="B1284" s="8"/>
    </row>
    <row r="1285" customFormat="false" ht="13.2" hidden="false" customHeight="false" outlineLevel="0" collapsed="false">
      <c r="A1285" s="8"/>
      <c r="B1285" s="8"/>
    </row>
    <row r="1286" customFormat="false" ht="13.2" hidden="false" customHeight="false" outlineLevel="0" collapsed="false">
      <c r="A1286" s="8"/>
      <c r="B1286" s="8"/>
    </row>
    <row r="1287" customFormat="false" ht="13.2" hidden="false" customHeight="false" outlineLevel="0" collapsed="false">
      <c r="A1287" s="8"/>
      <c r="B1287" s="8"/>
    </row>
    <row r="1288" customFormat="false" ht="13.2" hidden="false" customHeight="false" outlineLevel="0" collapsed="false">
      <c r="A1288" s="8"/>
      <c r="B1288" s="8"/>
    </row>
    <row r="1289" customFormat="false" ht="13.2" hidden="false" customHeight="false" outlineLevel="0" collapsed="false">
      <c r="A1289" s="8"/>
      <c r="B1289" s="8"/>
    </row>
    <row r="1290" customFormat="false" ht="13.2" hidden="false" customHeight="false" outlineLevel="0" collapsed="false">
      <c r="A1290" s="8"/>
      <c r="B1290" s="8"/>
    </row>
    <row r="1291" customFormat="false" ht="13.2" hidden="false" customHeight="false" outlineLevel="0" collapsed="false">
      <c r="A1291" s="8"/>
      <c r="B1291" s="8"/>
    </row>
    <row r="1292" customFormat="false" ht="13.2" hidden="false" customHeight="false" outlineLevel="0" collapsed="false">
      <c r="A1292" s="8"/>
      <c r="B1292" s="8"/>
    </row>
    <row r="1293" customFormat="false" ht="13.2" hidden="false" customHeight="false" outlineLevel="0" collapsed="false">
      <c r="A1293" s="8"/>
      <c r="B1293" s="8"/>
    </row>
    <row r="1294" customFormat="false" ht="13.2" hidden="false" customHeight="false" outlineLevel="0" collapsed="false">
      <c r="A1294" s="8"/>
      <c r="B1294" s="8"/>
    </row>
    <row r="1295" customFormat="false" ht="13.2" hidden="false" customHeight="false" outlineLevel="0" collapsed="false">
      <c r="A1295" s="8"/>
      <c r="B1295" s="8"/>
    </row>
    <row r="1296" customFormat="false" ht="13.2" hidden="false" customHeight="false" outlineLevel="0" collapsed="false">
      <c r="A1296" s="8"/>
      <c r="B1296" s="8"/>
    </row>
    <row r="1297" customFormat="false" ht="13.2" hidden="false" customHeight="false" outlineLevel="0" collapsed="false">
      <c r="A1297" s="8"/>
      <c r="B1297" s="8"/>
    </row>
    <row r="1298" customFormat="false" ht="13.2" hidden="false" customHeight="false" outlineLevel="0" collapsed="false">
      <c r="A1298" s="8"/>
      <c r="B1298" s="8"/>
    </row>
    <row r="1299" customFormat="false" ht="13.2" hidden="false" customHeight="false" outlineLevel="0" collapsed="false">
      <c r="A1299" s="8"/>
      <c r="B1299" s="8"/>
    </row>
    <row r="1300" customFormat="false" ht="13.2" hidden="false" customHeight="false" outlineLevel="0" collapsed="false">
      <c r="A1300" s="8"/>
      <c r="B1300" s="8"/>
    </row>
    <row r="1301" customFormat="false" ht="13.2" hidden="false" customHeight="false" outlineLevel="0" collapsed="false">
      <c r="A1301" s="8"/>
      <c r="B1301" s="8"/>
    </row>
    <row r="1302" customFormat="false" ht="13.2" hidden="false" customHeight="false" outlineLevel="0" collapsed="false">
      <c r="A1302" s="8"/>
      <c r="B1302" s="8"/>
    </row>
    <row r="1303" customFormat="false" ht="13.2" hidden="false" customHeight="false" outlineLevel="0" collapsed="false">
      <c r="A1303" s="8"/>
      <c r="B1303" s="8"/>
    </row>
    <row r="1304" customFormat="false" ht="13.2" hidden="false" customHeight="false" outlineLevel="0" collapsed="false">
      <c r="A1304" s="8"/>
      <c r="B1304" s="8"/>
    </row>
    <row r="1305" customFormat="false" ht="13.2" hidden="false" customHeight="false" outlineLevel="0" collapsed="false">
      <c r="A1305" s="8"/>
      <c r="B1305" s="8"/>
    </row>
    <row r="1306" customFormat="false" ht="13.2" hidden="false" customHeight="false" outlineLevel="0" collapsed="false">
      <c r="A1306" s="8"/>
      <c r="B1306" s="8"/>
    </row>
    <row r="1307" customFormat="false" ht="13.2" hidden="false" customHeight="false" outlineLevel="0" collapsed="false">
      <c r="A1307" s="8"/>
      <c r="B1307" s="8"/>
    </row>
    <row r="1308" customFormat="false" ht="13.2" hidden="false" customHeight="false" outlineLevel="0" collapsed="false">
      <c r="A1308" s="8"/>
      <c r="B1308" s="8"/>
    </row>
    <row r="1309" customFormat="false" ht="13.2" hidden="false" customHeight="false" outlineLevel="0" collapsed="false">
      <c r="A1309" s="8"/>
      <c r="B1309" s="8"/>
    </row>
    <row r="1310" customFormat="false" ht="13.2" hidden="false" customHeight="false" outlineLevel="0" collapsed="false">
      <c r="A1310" s="8"/>
      <c r="B1310" s="8"/>
    </row>
    <row r="1311" customFormat="false" ht="13.2" hidden="false" customHeight="false" outlineLevel="0" collapsed="false">
      <c r="A1311" s="8"/>
      <c r="B1311" s="8"/>
    </row>
    <row r="1312" customFormat="false" ht="13.2" hidden="false" customHeight="false" outlineLevel="0" collapsed="false">
      <c r="A1312" s="8"/>
      <c r="B1312" s="8"/>
    </row>
    <row r="1313" customFormat="false" ht="13.2" hidden="false" customHeight="false" outlineLevel="0" collapsed="false">
      <c r="A1313" s="8"/>
      <c r="B1313" s="8"/>
    </row>
    <row r="1314" customFormat="false" ht="13.2" hidden="false" customHeight="false" outlineLevel="0" collapsed="false">
      <c r="A1314" s="8"/>
      <c r="B1314" s="8"/>
    </row>
    <row r="1315" customFormat="false" ht="13.2" hidden="false" customHeight="false" outlineLevel="0" collapsed="false">
      <c r="A1315" s="8"/>
      <c r="B1315" s="8"/>
    </row>
    <row r="1316" customFormat="false" ht="13.2" hidden="false" customHeight="false" outlineLevel="0" collapsed="false">
      <c r="A1316" s="8"/>
      <c r="B1316" s="8"/>
    </row>
    <row r="1317" customFormat="false" ht="13.2" hidden="false" customHeight="false" outlineLevel="0" collapsed="false">
      <c r="A1317" s="8"/>
      <c r="B1317" s="8"/>
    </row>
    <row r="1318" customFormat="false" ht="13.2" hidden="false" customHeight="false" outlineLevel="0" collapsed="false">
      <c r="A1318" s="8"/>
      <c r="B1318" s="8"/>
    </row>
    <row r="1319" customFormat="false" ht="13.2" hidden="false" customHeight="false" outlineLevel="0" collapsed="false">
      <c r="A1319" s="8"/>
      <c r="B1319" s="8"/>
    </row>
    <row r="1320" customFormat="false" ht="13.2" hidden="false" customHeight="false" outlineLevel="0" collapsed="false">
      <c r="A1320" s="8"/>
      <c r="B1320" s="8"/>
    </row>
    <row r="1321" customFormat="false" ht="13.2" hidden="false" customHeight="false" outlineLevel="0" collapsed="false">
      <c r="A1321" s="8"/>
      <c r="B1321" s="8"/>
    </row>
    <row r="1322" customFormat="false" ht="13.2" hidden="false" customHeight="false" outlineLevel="0" collapsed="false">
      <c r="A1322" s="8"/>
      <c r="B1322" s="8"/>
    </row>
    <row r="1323" customFormat="false" ht="13.2" hidden="false" customHeight="false" outlineLevel="0" collapsed="false">
      <c r="A1323" s="8"/>
      <c r="B1323" s="8"/>
    </row>
    <row r="1324" customFormat="false" ht="13.2" hidden="false" customHeight="false" outlineLevel="0" collapsed="false">
      <c r="A1324" s="8"/>
      <c r="B1324" s="8"/>
    </row>
    <row r="1325" customFormat="false" ht="13.2" hidden="false" customHeight="false" outlineLevel="0" collapsed="false">
      <c r="A1325" s="8"/>
      <c r="B1325" s="8"/>
    </row>
    <row r="1326" customFormat="false" ht="13.2" hidden="false" customHeight="false" outlineLevel="0" collapsed="false">
      <c r="A1326" s="8"/>
      <c r="B1326" s="8"/>
    </row>
    <row r="1327" customFormat="false" ht="13.2" hidden="false" customHeight="false" outlineLevel="0" collapsed="false">
      <c r="A1327" s="8"/>
      <c r="B1327" s="8"/>
    </row>
    <row r="1328" customFormat="false" ht="13.2" hidden="false" customHeight="false" outlineLevel="0" collapsed="false">
      <c r="A1328" s="8"/>
      <c r="B1328" s="8"/>
    </row>
    <row r="1329" customFormat="false" ht="13.2" hidden="false" customHeight="false" outlineLevel="0" collapsed="false">
      <c r="A1329" s="8"/>
      <c r="B1329" s="8"/>
    </row>
    <row r="1330" customFormat="false" ht="13.2" hidden="false" customHeight="false" outlineLevel="0" collapsed="false">
      <c r="A1330" s="8"/>
      <c r="B1330" s="8"/>
    </row>
    <row r="1331" customFormat="false" ht="13.2" hidden="false" customHeight="false" outlineLevel="0" collapsed="false">
      <c r="A1331" s="8"/>
      <c r="B1331" s="8"/>
    </row>
    <row r="1332" customFormat="false" ht="13.2" hidden="false" customHeight="false" outlineLevel="0" collapsed="false">
      <c r="A1332" s="8"/>
      <c r="B1332" s="8"/>
    </row>
    <row r="1333" customFormat="false" ht="13.2" hidden="false" customHeight="false" outlineLevel="0" collapsed="false">
      <c r="A1333" s="8"/>
      <c r="B1333" s="8"/>
    </row>
    <row r="1334" customFormat="false" ht="13.2" hidden="false" customHeight="false" outlineLevel="0" collapsed="false">
      <c r="A1334" s="8"/>
      <c r="B1334" s="8"/>
    </row>
    <row r="1335" customFormat="false" ht="13.2" hidden="false" customHeight="false" outlineLevel="0" collapsed="false">
      <c r="A1335" s="8"/>
      <c r="B1335" s="8"/>
    </row>
    <row r="1336" customFormat="false" ht="13.2" hidden="false" customHeight="false" outlineLevel="0" collapsed="false">
      <c r="A1336" s="8"/>
      <c r="B1336" s="8"/>
    </row>
    <row r="1337" customFormat="false" ht="13.2" hidden="false" customHeight="false" outlineLevel="0" collapsed="false">
      <c r="A1337" s="8"/>
      <c r="B1337" s="8"/>
    </row>
    <row r="1338" customFormat="false" ht="13.2" hidden="false" customHeight="false" outlineLevel="0" collapsed="false">
      <c r="A1338" s="8"/>
      <c r="B1338" s="8"/>
    </row>
    <row r="1339" customFormat="false" ht="13.2" hidden="false" customHeight="false" outlineLevel="0" collapsed="false">
      <c r="A1339" s="8"/>
      <c r="B1339" s="8"/>
    </row>
    <row r="1340" customFormat="false" ht="13.2" hidden="false" customHeight="false" outlineLevel="0" collapsed="false">
      <c r="A1340" s="8"/>
      <c r="B1340" s="8"/>
    </row>
    <row r="1341" customFormat="false" ht="13.2" hidden="false" customHeight="false" outlineLevel="0" collapsed="false">
      <c r="A1341" s="8"/>
      <c r="B1341" s="8"/>
    </row>
    <row r="1342" customFormat="false" ht="13.2" hidden="false" customHeight="false" outlineLevel="0" collapsed="false">
      <c r="A1342" s="8"/>
      <c r="B1342" s="8"/>
    </row>
    <row r="1343" customFormat="false" ht="13.2" hidden="false" customHeight="false" outlineLevel="0" collapsed="false">
      <c r="A1343" s="8"/>
      <c r="B1343" s="8"/>
    </row>
    <row r="1344" customFormat="false" ht="13.2" hidden="false" customHeight="false" outlineLevel="0" collapsed="false">
      <c r="A1344" s="8"/>
      <c r="B1344" s="8"/>
    </row>
    <row r="1345" customFormat="false" ht="13.2" hidden="false" customHeight="false" outlineLevel="0" collapsed="false">
      <c r="A1345" s="8"/>
      <c r="B1345" s="8"/>
    </row>
    <row r="1346" customFormat="false" ht="13.2" hidden="false" customHeight="false" outlineLevel="0" collapsed="false">
      <c r="A1346" s="8"/>
      <c r="B1346" s="8"/>
    </row>
    <row r="1347" customFormat="false" ht="13.2" hidden="false" customHeight="false" outlineLevel="0" collapsed="false">
      <c r="A1347" s="8"/>
      <c r="B1347" s="8"/>
    </row>
    <row r="1348" customFormat="false" ht="13.2" hidden="false" customHeight="false" outlineLevel="0" collapsed="false">
      <c r="A1348" s="8"/>
      <c r="B1348" s="8"/>
    </row>
    <row r="1349" customFormat="false" ht="13.2" hidden="false" customHeight="false" outlineLevel="0" collapsed="false">
      <c r="A1349" s="8"/>
      <c r="B1349" s="8"/>
    </row>
    <row r="1350" customFormat="false" ht="13.2" hidden="false" customHeight="false" outlineLevel="0" collapsed="false">
      <c r="A1350" s="8"/>
      <c r="B1350" s="8"/>
    </row>
    <row r="1351" customFormat="false" ht="13.2" hidden="false" customHeight="false" outlineLevel="0" collapsed="false">
      <c r="A1351" s="8"/>
      <c r="B1351" s="8"/>
    </row>
    <row r="1352" customFormat="false" ht="13.2" hidden="false" customHeight="false" outlineLevel="0" collapsed="false">
      <c r="A1352" s="8"/>
      <c r="B1352" s="8"/>
    </row>
    <row r="1353" customFormat="false" ht="13.2" hidden="false" customHeight="false" outlineLevel="0" collapsed="false">
      <c r="A1353" s="8"/>
      <c r="B1353" s="8"/>
    </row>
    <row r="1354" customFormat="false" ht="13.2" hidden="false" customHeight="false" outlineLevel="0" collapsed="false">
      <c r="A1354" s="8"/>
      <c r="B1354" s="8"/>
    </row>
    <row r="1355" customFormat="false" ht="13.2" hidden="false" customHeight="false" outlineLevel="0" collapsed="false">
      <c r="A1355" s="8"/>
      <c r="B1355" s="8"/>
    </row>
    <row r="1356" customFormat="false" ht="13.2" hidden="false" customHeight="false" outlineLevel="0" collapsed="false">
      <c r="A1356" s="8"/>
      <c r="B1356" s="8"/>
    </row>
    <row r="1357" customFormat="false" ht="13.2" hidden="false" customHeight="false" outlineLevel="0" collapsed="false">
      <c r="A1357" s="8"/>
      <c r="B1357" s="8"/>
    </row>
    <row r="1358" customFormat="false" ht="13.2" hidden="false" customHeight="false" outlineLevel="0" collapsed="false">
      <c r="A1358" s="8"/>
      <c r="B1358" s="8"/>
    </row>
    <row r="1359" customFormat="false" ht="13.2" hidden="false" customHeight="false" outlineLevel="0" collapsed="false">
      <c r="A1359" s="8"/>
      <c r="B1359" s="8"/>
    </row>
    <row r="1360" customFormat="false" ht="13.2" hidden="false" customHeight="false" outlineLevel="0" collapsed="false">
      <c r="A1360" s="8"/>
      <c r="B1360" s="8"/>
    </row>
    <row r="1361" customFormat="false" ht="13.2" hidden="false" customHeight="false" outlineLevel="0" collapsed="false">
      <c r="A1361" s="8"/>
      <c r="B1361" s="8"/>
    </row>
    <row r="1362" customFormat="false" ht="13.2" hidden="false" customHeight="false" outlineLevel="0" collapsed="false">
      <c r="A1362" s="8"/>
      <c r="B1362" s="8"/>
    </row>
    <row r="1363" customFormat="false" ht="13.2" hidden="false" customHeight="false" outlineLevel="0" collapsed="false">
      <c r="A1363" s="8"/>
      <c r="B1363" s="8"/>
    </row>
    <row r="1364" customFormat="false" ht="13.2" hidden="false" customHeight="false" outlineLevel="0" collapsed="false">
      <c r="A1364" s="8"/>
      <c r="B1364" s="8"/>
    </row>
    <row r="1365" customFormat="false" ht="13.2" hidden="false" customHeight="false" outlineLevel="0" collapsed="false">
      <c r="A1365" s="8"/>
      <c r="B1365" s="8"/>
    </row>
    <row r="1366" customFormat="false" ht="13.2" hidden="false" customHeight="false" outlineLevel="0" collapsed="false">
      <c r="A1366" s="8"/>
      <c r="B1366" s="8"/>
    </row>
    <row r="1367" customFormat="false" ht="13.2" hidden="false" customHeight="false" outlineLevel="0" collapsed="false">
      <c r="A1367" s="8"/>
      <c r="B1367" s="8"/>
    </row>
    <row r="1368" customFormat="false" ht="13.2" hidden="false" customHeight="false" outlineLevel="0" collapsed="false">
      <c r="A1368" s="8"/>
      <c r="B1368" s="8"/>
    </row>
    <row r="1369" customFormat="false" ht="13.2" hidden="false" customHeight="false" outlineLevel="0" collapsed="false">
      <c r="A1369" s="8"/>
      <c r="B1369" s="8"/>
    </row>
    <row r="1370" customFormat="false" ht="13.2" hidden="false" customHeight="false" outlineLevel="0" collapsed="false">
      <c r="A1370" s="8"/>
      <c r="B1370" s="8"/>
    </row>
    <row r="1371" customFormat="false" ht="13.2" hidden="false" customHeight="false" outlineLevel="0" collapsed="false">
      <c r="A1371" s="8"/>
      <c r="B1371" s="8"/>
    </row>
    <row r="1372" customFormat="false" ht="13.2" hidden="false" customHeight="false" outlineLevel="0" collapsed="false">
      <c r="A1372" s="8"/>
      <c r="B1372" s="8"/>
    </row>
    <row r="1373" customFormat="false" ht="13.2" hidden="false" customHeight="false" outlineLevel="0" collapsed="false">
      <c r="A1373" s="8"/>
      <c r="B1373" s="8"/>
    </row>
    <row r="1374" customFormat="false" ht="13.2" hidden="false" customHeight="false" outlineLevel="0" collapsed="false">
      <c r="A1374" s="8"/>
      <c r="B1374" s="8"/>
    </row>
    <row r="1375" customFormat="false" ht="13.2" hidden="false" customHeight="false" outlineLevel="0" collapsed="false">
      <c r="A1375" s="8"/>
      <c r="B1375" s="8"/>
    </row>
    <row r="1376" customFormat="false" ht="13.2" hidden="false" customHeight="false" outlineLevel="0" collapsed="false">
      <c r="A1376" s="8"/>
      <c r="B1376" s="8"/>
    </row>
    <row r="1377" customFormat="false" ht="13.2" hidden="false" customHeight="false" outlineLevel="0" collapsed="false">
      <c r="A1377" s="8"/>
      <c r="B1377" s="8"/>
    </row>
    <row r="1378" customFormat="false" ht="13.2" hidden="false" customHeight="false" outlineLevel="0" collapsed="false">
      <c r="A1378" s="8"/>
      <c r="B1378" s="8"/>
    </row>
    <row r="1379" customFormat="false" ht="13.2" hidden="false" customHeight="false" outlineLevel="0" collapsed="false">
      <c r="A1379" s="8"/>
      <c r="B1379" s="8"/>
    </row>
    <row r="1380" customFormat="false" ht="13.2" hidden="false" customHeight="false" outlineLevel="0" collapsed="false">
      <c r="A1380" s="8"/>
      <c r="B1380" s="8"/>
    </row>
    <row r="1381" customFormat="false" ht="13.2" hidden="false" customHeight="false" outlineLevel="0" collapsed="false">
      <c r="A1381" s="8"/>
      <c r="B1381" s="8"/>
    </row>
    <row r="1382" customFormat="false" ht="13.2" hidden="false" customHeight="false" outlineLevel="0" collapsed="false">
      <c r="A1382" s="8"/>
      <c r="B1382" s="8"/>
    </row>
    <row r="1383" customFormat="false" ht="13.2" hidden="false" customHeight="false" outlineLevel="0" collapsed="false">
      <c r="A1383" s="8"/>
      <c r="B1383" s="8"/>
    </row>
    <row r="1384" customFormat="false" ht="13.2" hidden="false" customHeight="false" outlineLevel="0" collapsed="false">
      <c r="A1384" s="8"/>
      <c r="B1384" s="8"/>
    </row>
    <row r="1385" customFormat="false" ht="13.2" hidden="false" customHeight="false" outlineLevel="0" collapsed="false">
      <c r="A1385" s="8"/>
      <c r="B1385" s="8"/>
    </row>
    <row r="1386" customFormat="false" ht="13.2" hidden="false" customHeight="false" outlineLevel="0" collapsed="false">
      <c r="A1386" s="8"/>
      <c r="B1386" s="8"/>
    </row>
    <row r="1387" customFormat="false" ht="13.2" hidden="false" customHeight="false" outlineLevel="0" collapsed="false">
      <c r="A1387" s="8"/>
      <c r="B1387" s="8"/>
    </row>
    <row r="1388" customFormat="false" ht="13.2" hidden="false" customHeight="false" outlineLevel="0" collapsed="false">
      <c r="A1388" s="8"/>
      <c r="B1388" s="8"/>
    </row>
    <row r="1389" customFormat="false" ht="13.2" hidden="false" customHeight="false" outlineLevel="0" collapsed="false">
      <c r="A1389" s="8"/>
      <c r="B1389" s="8"/>
    </row>
    <row r="1390" customFormat="false" ht="13.2" hidden="false" customHeight="false" outlineLevel="0" collapsed="false">
      <c r="A1390" s="8"/>
      <c r="B1390" s="8"/>
    </row>
    <row r="1391" customFormat="false" ht="13.2" hidden="false" customHeight="false" outlineLevel="0" collapsed="false">
      <c r="A1391" s="8"/>
      <c r="B1391" s="8"/>
    </row>
    <row r="1392" customFormat="false" ht="13.2" hidden="false" customHeight="false" outlineLevel="0" collapsed="false">
      <c r="A1392" s="8"/>
      <c r="B1392" s="8"/>
    </row>
    <row r="1393" customFormat="false" ht="13.2" hidden="false" customHeight="false" outlineLevel="0" collapsed="false">
      <c r="A1393" s="8"/>
      <c r="B1393" s="8"/>
    </row>
    <row r="1394" customFormat="false" ht="13.2" hidden="false" customHeight="false" outlineLevel="0" collapsed="false">
      <c r="A1394" s="8"/>
      <c r="B1394" s="8"/>
    </row>
    <row r="1395" customFormat="false" ht="13.2" hidden="false" customHeight="false" outlineLevel="0" collapsed="false">
      <c r="A1395" s="8"/>
      <c r="B1395" s="8"/>
    </row>
    <row r="1396" customFormat="false" ht="13.2" hidden="false" customHeight="false" outlineLevel="0" collapsed="false">
      <c r="A1396" s="8"/>
      <c r="B1396" s="8"/>
    </row>
    <row r="1397" customFormat="false" ht="13.2" hidden="false" customHeight="false" outlineLevel="0" collapsed="false">
      <c r="A1397" s="8"/>
      <c r="B1397" s="8"/>
    </row>
    <row r="1398" customFormat="false" ht="13.2" hidden="false" customHeight="false" outlineLevel="0" collapsed="false">
      <c r="A1398" s="8"/>
      <c r="B1398" s="8"/>
    </row>
    <row r="1399" customFormat="false" ht="13.2" hidden="false" customHeight="false" outlineLevel="0" collapsed="false">
      <c r="A1399" s="8"/>
      <c r="B1399" s="8"/>
    </row>
    <row r="1400" customFormat="false" ht="13.2" hidden="false" customHeight="false" outlineLevel="0" collapsed="false">
      <c r="A1400" s="8"/>
      <c r="B1400" s="8"/>
    </row>
    <row r="1401" customFormat="false" ht="13.2" hidden="false" customHeight="false" outlineLevel="0" collapsed="false">
      <c r="A1401" s="8"/>
      <c r="B1401" s="8"/>
    </row>
    <row r="1402" customFormat="false" ht="13.2" hidden="false" customHeight="false" outlineLevel="0" collapsed="false">
      <c r="A1402" s="8"/>
      <c r="B1402" s="8"/>
    </row>
    <row r="1403" customFormat="false" ht="13.2" hidden="false" customHeight="false" outlineLevel="0" collapsed="false">
      <c r="A1403" s="8"/>
      <c r="B1403" s="8"/>
    </row>
    <row r="1404" customFormat="false" ht="13.2" hidden="false" customHeight="false" outlineLevel="0" collapsed="false">
      <c r="A1404" s="8"/>
      <c r="B1404" s="8"/>
    </row>
    <row r="1405" customFormat="false" ht="13.2" hidden="false" customHeight="false" outlineLevel="0" collapsed="false">
      <c r="A1405" s="8"/>
      <c r="B1405" s="8"/>
    </row>
    <row r="1406" customFormat="false" ht="13.2" hidden="false" customHeight="false" outlineLevel="0" collapsed="false">
      <c r="A1406" s="8"/>
      <c r="B1406" s="8"/>
    </row>
    <row r="1407" customFormat="false" ht="13.2" hidden="false" customHeight="false" outlineLevel="0" collapsed="false">
      <c r="A1407" s="8"/>
      <c r="B1407" s="8"/>
    </row>
    <row r="1408" customFormat="false" ht="13.2" hidden="false" customHeight="false" outlineLevel="0" collapsed="false">
      <c r="A1408" s="8"/>
      <c r="B1408" s="8"/>
    </row>
    <row r="1409" customFormat="false" ht="13.2" hidden="false" customHeight="false" outlineLevel="0" collapsed="false">
      <c r="A1409" s="8"/>
      <c r="B1409" s="8"/>
    </row>
    <row r="1410" customFormat="false" ht="13.2" hidden="false" customHeight="false" outlineLevel="0" collapsed="false">
      <c r="A1410" s="8"/>
      <c r="B1410" s="8"/>
    </row>
    <row r="1411" customFormat="false" ht="13.2" hidden="false" customHeight="false" outlineLevel="0" collapsed="false">
      <c r="A1411" s="8"/>
      <c r="B1411" s="8"/>
    </row>
    <row r="1412" customFormat="false" ht="13.2" hidden="false" customHeight="false" outlineLevel="0" collapsed="false">
      <c r="A1412" s="8"/>
      <c r="B1412" s="8"/>
    </row>
    <row r="1413" customFormat="false" ht="13.2" hidden="false" customHeight="false" outlineLevel="0" collapsed="false">
      <c r="A1413" s="8"/>
      <c r="B1413" s="8"/>
    </row>
    <row r="1414" customFormat="false" ht="13.2" hidden="false" customHeight="false" outlineLevel="0" collapsed="false">
      <c r="A1414" s="8"/>
      <c r="B1414" s="8"/>
    </row>
    <row r="1415" customFormat="false" ht="13.2" hidden="false" customHeight="false" outlineLevel="0" collapsed="false">
      <c r="A1415" s="8"/>
      <c r="B1415" s="8"/>
    </row>
    <row r="1416" customFormat="false" ht="13.2" hidden="false" customHeight="false" outlineLevel="0" collapsed="false">
      <c r="A1416" s="8"/>
      <c r="B1416" s="8"/>
    </row>
    <row r="1417" customFormat="false" ht="13.2" hidden="false" customHeight="false" outlineLevel="0" collapsed="false">
      <c r="A1417" s="8"/>
      <c r="B1417" s="8"/>
    </row>
    <row r="1418" customFormat="false" ht="13.2" hidden="false" customHeight="false" outlineLevel="0" collapsed="false">
      <c r="A1418" s="8"/>
      <c r="B1418" s="8"/>
    </row>
    <row r="1419" customFormat="false" ht="13.2" hidden="false" customHeight="false" outlineLevel="0" collapsed="false">
      <c r="A1419" s="8"/>
      <c r="B1419" s="8"/>
    </row>
    <row r="1420" customFormat="false" ht="13.2" hidden="false" customHeight="false" outlineLevel="0" collapsed="false">
      <c r="A1420" s="8"/>
      <c r="B1420" s="8"/>
    </row>
    <row r="1421" customFormat="false" ht="13.2" hidden="false" customHeight="false" outlineLevel="0" collapsed="false">
      <c r="A1421" s="8"/>
      <c r="B1421" s="8"/>
    </row>
    <row r="1422" customFormat="false" ht="13.2" hidden="false" customHeight="false" outlineLevel="0" collapsed="false">
      <c r="A1422" s="8"/>
      <c r="B1422" s="8"/>
    </row>
    <row r="1423" customFormat="false" ht="13.2" hidden="false" customHeight="false" outlineLevel="0" collapsed="false">
      <c r="A1423" s="8"/>
      <c r="B1423" s="8"/>
    </row>
    <row r="1424" customFormat="false" ht="13.2" hidden="false" customHeight="false" outlineLevel="0" collapsed="false">
      <c r="A1424" s="8"/>
      <c r="B1424" s="8"/>
    </row>
    <row r="1425" customFormat="false" ht="13.2" hidden="false" customHeight="false" outlineLevel="0" collapsed="false">
      <c r="A1425" s="8"/>
      <c r="B1425" s="8"/>
    </row>
    <row r="1426" customFormat="false" ht="13.2" hidden="false" customHeight="false" outlineLevel="0" collapsed="false">
      <c r="A1426" s="8"/>
      <c r="B1426" s="8"/>
    </row>
    <row r="1427" customFormat="false" ht="13.2" hidden="false" customHeight="false" outlineLevel="0" collapsed="false">
      <c r="A1427" s="8"/>
      <c r="B1427" s="8"/>
    </row>
    <row r="1428" customFormat="false" ht="13.2" hidden="false" customHeight="false" outlineLevel="0" collapsed="false">
      <c r="A1428" s="8"/>
      <c r="B1428" s="8"/>
    </row>
    <row r="1429" customFormat="false" ht="13.2" hidden="false" customHeight="false" outlineLevel="0" collapsed="false">
      <c r="A1429" s="8"/>
      <c r="B1429" s="8"/>
    </row>
    <row r="1430" customFormat="false" ht="13.2" hidden="false" customHeight="false" outlineLevel="0" collapsed="false">
      <c r="A1430" s="8"/>
      <c r="B1430" s="8"/>
    </row>
    <row r="1431" customFormat="false" ht="13.2" hidden="false" customHeight="false" outlineLevel="0" collapsed="false">
      <c r="A1431" s="8"/>
      <c r="B1431" s="8"/>
    </row>
    <row r="1432" customFormat="false" ht="13.2" hidden="false" customHeight="false" outlineLevel="0" collapsed="false">
      <c r="A1432" s="8"/>
      <c r="B1432" s="8"/>
    </row>
    <row r="1433" customFormat="false" ht="13.2" hidden="false" customHeight="false" outlineLevel="0" collapsed="false">
      <c r="A1433" s="8"/>
      <c r="B1433" s="8"/>
    </row>
    <row r="1434" customFormat="false" ht="13.2" hidden="false" customHeight="false" outlineLevel="0" collapsed="false">
      <c r="A1434" s="8"/>
      <c r="B1434" s="8"/>
    </row>
    <row r="1435" customFormat="false" ht="13.2" hidden="false" customHeight="false" outlineLevel="0" collapsed="false">
      <c r="A1435" s="8"/>
      <c r="B1435" s="8"/>
    </row>
    <row r="1436" customFormat="false" ht="13.2" hidden="false" customHeight="false" outlineLevel="0" collapsed="false">
      <c r="A1436" s="8"/>
      <c r="B1436" s="8"/>
    </row>
    <row r="1437" customFormat="false" ht="13.2" hidden="false" customHeight="false" outlineLevel="0" collapsed="false">
      <c r="A1437" s="8"/>
      <c r="B1437" s="8"/>
    </row>
    <row r="1438" customFormat="false" ht="13.2" hidden="false" customHeight="false" outlineLevel="0" collapsed="false">
      <c r="A1438" s="8"/>
      <c r="B1438" s="8"/>
    </row>
    <row r="1439" customFormat="false" ht="13.2" hidden="false" customHeight="false" outlineLevel="0" collapsed="false">
      <c r="A1439" s="8"/>
      <c r="B1439" s="8"/>
    </row>
    <row r="1440" customFormat="false" ht="13.2" hidden="false" customHeight="false" outlineLevel="0" collapsed="false">
      <c r="A1440" s="8"/>
      <c r="B1440" s="8"/>
    </row>
    <row r="1441" customFormat="false" ht="13.2" hidden="false" customHeight="false" outlineLevel="0" collapsed="false">
      <c r="A1441" s="8"/>
      <c r="B1441" s="8"/>
    </row>
    <row r="1442" customFormat="false" ht="13.2" hidden="false" customHeight="false" outlineLevel="0" collapsed="false">
      <c r="A1442" s="8"/>
      <c r="B1442" s="8"/>
    </row>
    <row r="1443" customFormat="false" ht="13.2" hidden="false" customHeight="false" outlineLevel="0" collapsed="false">
      <c r="A1443" s="8"/>
      <c r="B1443" s="8"/>
    </row>
    <row r="1444" customFormat="false" ht="13.2" hidden="false" customHeight="false" outlineLevel="0" collapsed="false">
      <c r="A1444" s="8"/>
      <c r="B1444" s="8"/>
    </row>
    <row r="1445" customFormat="false" ht="13.2" hidden="false" customHeight="false" outlineLevel="0" collapsed="false">
      <c r="A1445" s="8"/>
      <c r="B1445" s="8"/>
    </row>
    <row r="1446" customFormat="false" ht="13.2" hidden="false" customHeight="false" outlineLevel="0" collapsed="false">
      <c r="A1446" s="8"/>
      <c r="B1446" s="8"/>
    </row>
    <row r="1447" customFormat="false" ht="13.2" hidden="false" customHeight="false" outlineLevel="0" collapsed="false">
      <c r="A1447" s="8"/>
      <c r="B1447" s="8"/>
    </row>
    <row r="1448" customFormat="false" ht="13.2" hidden="false" customHeight="false" outlineLevel="0" collapsed="false">
      <c r="A1448" s="8"/>
      <c r="B1448" s="8"/>
    </row>
    <row r="1449" customFormat="false" ht="13.2" hidden="false" customHeight="false" outlineLevel="0" collapsed="false">
      <c r="A1449" s="8"/>
      <c r="B1449" s="8"/>
    </row>
    <row r="1450" customFormat="false" ht="13.2" hidden="false" customHeight="false" outlineLevel="0" collapsed="false">
      <c r="A1450" s="8"/>
      <c r="B1450" s="8"/>
    </row>
    <row r="1451" customFormat="false" ht="13.2" hidden="false" customHeight="false" outlineLevel="0" collapsed="false">
      <c r="A1451" s="8"/>
      <c r="B1451" s="8"/>
    </row>
    <row r="1452" customFormat="false" ht="13.2" hidden="false" customHeight="false" outlineLevel="0" collapsed="false">
      <c r="A1452" s="8"/>
      <c r="B1452" s="8"/>
    </row>
    <row r="1453" customFormat="false" ht="13.2" hidden="false" customHeight="false" outlineLevel="0" collapsed="false">
      <c r="A1453" s="8"/>
      <c r="B1453" s="8"/>
    </row>
    <row r="1454" customFormat="false" ht="13.2" hidden="false" customHeight="false" outlineLevel="0" collapsed="false">
      <c r="A1454" s="8"/>
      <c r="B1454" s="8"/>
    </row>
    <row r="1455" customFormat="false" ht="13.2" hidden="false" customHeight="false" outlineLevel="0" collapsed="false">
      <c r="A1455" s="8"/>
      <c r="B1455" s="8"/>
    </row>
    <row r="1456" customFormat="false" ht="13.2" hidden="false" customHeight="false" outlineLevel="0" collapsed="false">
      <c r="A1456" s="8"/>
      <c r="B1456" s="8"/>
    </row>
    <row r="1457" customFormat="false" ht="13.2" hidden="false" customHeight="false" outlineLevel="0" collapsed="false">
      <c r="A1457" s="8"/>
      <c r="B1457" s="8"/>
    </row>
    <row r="1458" customFormat="false" ht="13.2" hidden="false" customHeight="false" outlineLevel="0" collapsed="false">
      <c r="A1458" s="8"/>
      <c r="B1458" s="8"/>
    </row>
    <row r="1459" customFormat="false" ht="13.2" hidden="false" customHeight="false" outlineLevel="0" collapsed="false">
      <c r="A1459" s="8"/>
      <c r="B1459" s="8"/>
    </row>
    <row r="1460" customFormat="false" ht="13.2" hidden="false" customHeight="false" outlineLevel="0" collapsed="false">
      <c r="A1460" s="8"/>
      <c r="B1460" s="8"/>
    </row>
    <row r="1461" customFormat="false" ht="13.2" hidden="false" customHeight="false" outlineLevel="0" collapsed="false">
      <c r="A1461" s="8"/>
      <c r="B1461" s="8"/>
    </row>
    <row r="1462" customFormat="false" ht="13.2" hidden="false" customHeight="false" outlineLevel="0" collapsed="false">
      <c r="A1462" s="8"/>
      <c r="B1462" s="8"/>
    </row>
    <row r="1463" customFormat="false" ht="13.2" hidden="false" customHeight="false" outlineLevel="0" collapsed="false">
      <c r="A1463" s="8"/>
      <c r="B1463" s="8"/>
    </row>
    <row r="1464" customFormat="false" ht="13.2" hidden="false" customHeight="false" outlineLevel="0" collapsed="false">
      <c r="A1464" s="8"/>
      <c r="B1464" s="8"/>
    </row>
    <row r="1465" customFormat="false" ht="13.2" hidden="false" customHeight="false" outlineLevel="0" collapsed="false">
      <c r="A1465" s="8"/>
      <c r="B1465" s="8"/>
    </row>
    <row r="1466" customFormat="false" ht="13.2" hidden="false" customHeight="false" outlineLevel="0" collapsed="false">
      <c r="A1466" s="8"/>
      <c r="B1466" s="8"/>
    </row>
    <row r="1467" customFormat="false" ht="13.2" hidden="false" customHeight="false" outlineLevel="0" collapsed="false">
      <c r="A1467" s="8"/>
      <c r="B1467" s="8"/>
    </row>
    <row r="1468" customFormat="false" ht="13.2" hidden="false" customHeight="false" outlineLevel="0" collapsed="false">
      <c r="A1468" s="8"/>
      <c r="B1468" s="8"/>
    </row>
    <row r="1469" customFormat="false" ht="13.2" hidden="false" customHeight="false" outlineLevel="0" collapsed="false">
      <c r="A1469" s="8"/>
      <c r="B1469" s="8"/>
    </row>
    <row r="1470" customFormat="false" ht="13.2" hidden="false" customHeight="false" outlineLevel="0" collapsed="false">
      <c r="A1470" s="8"/>
      <c r="B1470" s="8"/>
    </row>
    <row r="1471" customFormat="false" ht="13.2" hidden="false" customHeight="false" outlineLevel="0" collapsed="false">
      <c r="A1471" s="8"/>
      <c r="B1471" s="8"/>
    </row>
    <row r="1472" customFormat="false" ht="13.2" hidden="false" customHeight="false" outlineLevel="0" collapsed="false">
      <c r="A1472" s="8"/>
      <c r="B1472" s="8"/>
    </row>
    <row r="1473" customFormat="false" ht="13.2" hidden="false" customHeight="false" outlineLevel="0" collapsed="false">
      <c r="A1473" s="8"/>
      <c r="B1473" s="8"/>
    </row>
    <row r="1474" customFormat="false" ht="13.2" hidden="false" customHeight="false" outlineLevel="0" collapsed="false">
      <c r="A1474" s="8"/>
      <c r="B1474" s="8"/>
    </row>
    <row r="1475" customFormat="false" ht="13.2" hidden="false" customHeight="false" outlineLevel="0" collapsed="false">
      <c r="A1475" s="8"/>
      <c r="B1475" s="8"/>
    </row>
    <row r="1476" customFormat="false" ht="13.2" hidden="false" customHeight="false" outlineLevel="0" collapsed="false">
      <c r="A1476" s="8"/>
      <c r="B1476" s="8"/>
    </row>
    <row r="1477" customFormat="false" ht="13.2" hidden="false" customHeight="false" outlineLevel="0" collapsed="false">
      <c r="A1477" s="8"/>
      <c r="B1477" s="8"/>
    </row>
    <row r="1478" customFormat="false" ht="13.2" hidden="false" customHeight="false" outlineLevel="0" collapsed="false">
      <c r="A1478" s="8"/>
      <c r="B1478" s="8"/>
    </row>
    <row r="1479" customFormat="false" ht="13.2" hidden="false" customHeight="false" outlineLevel="0" collapsed="false">
      <c r="A1479" s="8"/>
      <c r="B1479" s="8"/>
    </row>
    <row r="1480" customFormat="false" ht="13.2" hidden="false" customHeight="false" outlineLevel="0" collapsed="false">
      <c r="A1480" s="8"/>
      <c r="B1480" s="8"/>
    </row>
    <row r="1481" customFormat="false" ht="13.2" hidden="false" customHeight="false" outlineLevel="0" collapsed="false">
      <c r="A1481" s="8"/>
      <c r="B1481" s="8"/>
    </row>
    <row r="1482" customFormat="false" ht="13.2" hidden="false" customHeight="false" outlineLevel="0" collapsed="false">
      <c r="A1482" s="8"/>
      <c r="B1482" s="8"/>
    </row>
    <row r="1483" customFormat="false" ht="13.2" hidden="false" customHeight="false" outlineLevel="0" collapsed="false">
      <c r="A1483" s="8"/>
      <c r="B1483" s="8"/>
    </row>
    <row r="1484" customFormat="false" ht="13.2" hidden="false" customHeight="false" outlineLevel="0" collapsed="false">
      <c r="A1484" s="8"/>
      <c r="B1484" s="8"/>
    </row>
    <row r="1485" customFormat="false" ht="13.2" hidden="false" customHeight="false" outlineLevel="0" collapsed="false">
      <c r="A1485" s="8"/>
      <c r="B1485" s="8"/>
    </row>
    <row r="1486" customFormat="false" ht="13.2" hidden="false" customHeight="false" outlineLevel="0" collapsed="false">
      <c r="A1486" s="8"/>
      <c r="B1486" s="8"/>
    </row>
    <row r="1487" customFormat="false" ht="13.2" hidden="false" customHeight="false" outlineLevel="0" collapsed="false">
      <c r="A1487" s="8"/>
      <c r="B1487" s="8"/>
    </row>
    <row r="1488" customFormat="false" ht="13.2" hidden="false" customHeight="false" outlineLevel="0" collapsed="false">
      <c r="A1488" s="8"/>
      <c r="B1488" s="8"/>
    </row>
    <row r="1489" customFormat="false" ht="13.2" hidden="false" customHeight="false" outlineLevel="0" collapsed="false">
      <c r="A1489" s="8"/>
      <c r="B1489" s="8"/>
    </row>
    <row r="1490" customFormat="false" ht="13.2" hidden="false" customHeight="false" outlineLevel="0" collapsed="false">
      <c r="A1490" s="8"/>
      <c r="B1490" s="8"/>
    </row>
    <row r="1491" customFormat="false" ht="13.2" hidden="false" customHeight="false" outlineLevel="0" collapsed="false">
      <c r="A1491" s="8"/>
      <c r="B1491" s="8"/>
    </row>
    <row r="1492" customFormat="false" ht="13.2" hidden="false" customHeight="false" outlineLevel="0" collapsed="false">
      <c r="A1492" s="8"/>
      <c r="B1492" s="8"/>
    </row>
    <row r="1493" customFormat="false" ht="13.2" hidden="false" customHeight="false" outlineLevel="0" collapsed="false">
      <c r="A1493" s="8"/>
      <c r="B1493" s="8"/>
    </row>
    <row r="1494" customFormat="false" ht="13.2" hidden="false" customHeight="false" outlineLevel="0" collapsed="false">
      <c r="A1494" s="8"/>
      <c r="B1494" s="8"/>
    </row>
    <row r="1495" customFormat="false" ht="13.2" hidden="false" customHeight="false" outlineLevel="0" collapsed="false">
      <c r="A1495" s="8"/>
      <c r="B1495" s="8"/>
    </row>
    <row r="1496" customFormat="false" ht="13.2" hidden="false" customHeight="false" outlineLevel="0" collapsed="false">
      <c r="A1496" s="8"/>
      <c r="B1496" s="8"/>
    </row>
    <row r="1497" customFormat="false" ht="13.2" hidden="false" customHeight="false" outlineLevel="0" collapsed="false">
      <c r="A1497" s="8"/>
      <c r="B1497" s="8"/>
    </row>
    <row r="1498" customFormat="false" ht="13.2" hidden="false" customHeight="false" outlineLevel="0" collapsed="false">
      <c r="A1498" s="8"/>
      <c r="B1498" s="8"/>
    </row>
    <row r="1499" customFormat="false" ht="13.2" hidden="false" customHeight="false" outlineLevel="0" collapsed="false">
      <c r="A1499" s="8"/>
      <c r="B1499" s="8"/>
    </row>
    <row r="1500" customFormat="false" ht="13.2" hidden="false" customHeight="false" outlineLevel="0" collapsed="false">
      <c r="A1500" s="8"/>
      <c r="B1500" s="8"/>
    </row>
    <row r="1501" customFormat="false" ht="13.2" hidden="false" customHeight="false" outlineLevel="0" collapsed="false">
      <c r="A1501" s="8"/>
      <c r="B1501" s="8"/>
    </row>
    <row r="1502" customFormat="false" ht="13.2" hidden="false" customHeight="false" outlineLevel="0" collapsed="false">
      <c r="A1502" s="8"/>
      <c r="B1502" s="8"/>
    </row>
    <row r="1503" customFormat="false" ht="13.2" hidden="false" customHeight="false" outlineLevel="0" collapsed="false">
      <c r="A1503" s="8"/>
      <c r="B1503" s="8"/>
    </row>
    <row r="1504" customFormat="false" ht="13.2" hidden="false" customHeight="false" outlineLevel="0" collapsed="false">
      <c r="A1504" s="8"/>
      <c r="B1504" s="8"/>
    </row>
    <row r="1505" customFormat="false" ht="13.2" hidden="false" customHeight="false" outlineLevel="0" collapsed="false">
      <c r="A1505" s="8"/>
      <c r="B1505" s="8"/>
    </row>
    <row r="1506" customFormat="false" ht="13.2" hidden="false" customHeight="false" outlineLevel="0" collapsed="false">
      <c r="A1506" s="8"/>
      <c r="B1506" s="8"/>
    </row>
    <row r="1507" customFormat="false" ht="13.2" hidden="false" customHeight="false" outlineLevel="0" collapsed="false">
      <c r="A1507" s="8"/>
      <c r="B1507" s="8"/>
    </row>
    <row r="1508" customFormat="false" ht="13.2" hidden="false" customHeight="false" outlineLevel="0" collapsed="false">
      <c r="A1508" s="8"/>
      <c r="B1508" s="8"/>
    </row>
    <row r="1509" customFormat="false" ht="13.2" hidden="false" customHeight="false" outlineLevel="0" collapsed="false">
      <c r="A1509" s="8"/>
      <c r="B1509" s="8"/>
    </row>
    <row r="1510" customFormat="false" ht="13.2" hidden="false" customHeight="false" outlineLevel="0" collapsed="false">
      <c r="A1510" s="8"/>
      <c r="B1510" s="8"/>
    </row>
    <row r="1511" customFormat="false" ht="13.2" hidden="false" customHeight="false" outlineLevel="0" collapsed="false">
      <c r="A1511" s="8"/>
      <c r="B1511" s="8"/>
    </row>
    <row r="1512" customFormat="false" ht="13.2" hidden="false" customHeight="false" outlineLevel="0" collapsed="false">
      <c r="A1512" s="8"/>
      <c r="B1512" s="8"/>
    </row>
    <row r="1513" customFormat="false" ht="13.2" hidden="false" customHeight="false" outlineLevel="0" collapsed="false">
      <c r="A1513" s="8"/>
      <c r="B1513" s="8"/>
    </row>
    <row r="1514" customFormat="false" ht="13.2" hidden="false" customHeight="false" outlineLevel="0" collapsed="false">
      <c r="A1514" s="8"/>
      <c r="B1514" s="8"/>
    </row>
    <row r="1515" customFormat="false" ht="13.2" hidden="false" customHeight="false" outlineLevel="0" collapsed="false">
      <c r="A1515" s="8"/>
      <c r="B1515" s="8"/>
    </row>
    <row r="1516" customFormat="false" ht="13.2" hidden="false" customHeight="false" outlineLevel="0" collapsed="false">
      <c r="A1516" s="8"/>
      <c r="B1516" s="8"/>
    </row>
    <row r="1517" customFormat="false" ht="13.2" hidden="false" customHeight="false" outlineLevel="0" collapsed="false">
      <c r="A1517" s="8"/>
      <c r="B1517" s="8"/>
    </row>
    <row r="1518" customFormat="false" ht="13.2" hidden="false" customHeight="false" outlineLevel="0" collapsed="false">
      <c r="A1518" s="8"/>
      <c r="B1518" s="8"/>
    </row>
    <row r="1519" customFormat="false" ht="13.2" hidden="false" customHeight="false" outlineLevel="0" collapsed="false">
      <c r="A1519" s="8"/>
      <c r="B1519" s="8"/>
    </row>
    <row r="1520" customFormat="false" ht="13.2" hidden="false" customHeight="false" outlineLevel="0" collapsed="false">
      <c r="A1520" s="8"/>
      <c r="B1520" s="8"/>
    </row>
    <row r="1521" customFormat="false" ht="13.2" hidden="false" customHeight="false" outlineLevel="0" collapsed="false">
      <c r="A1521" s="8"/>
      <c r="B1521" s="8"/>
    </row>
    <row r="1522" customFormat="false" ht="13.2" hidden="false" customHeight="false" outlineLevel="0" collapsed="false">
      <c r="A1522" s="8"/>
      <c r="B1522" s="8"/>
    </row>
    <row r="1523" customFormat="false" ht="13.2" hidden="false" customHeight="false" outlineLevel="0" collapsed="false">
      <c r="A1523" s="8"/>
      <c r="B1523" s="8"/>
    </row>
    <row r="1524" customFormat="false" ht="13.2" hidden="false" customHeight="false" outlineLevel="0" collapsed="false">
      <c r="A1524" s="8"/>
      <c r="B1524" s="8"/>
    </row>
    <row r="1525" customFormat="false" ht="13.2" hidden="false" customHeight="false" outlineLevel="0" collapsed="false">
      <c r="A1525" s="8"/>
      <c r="B1525" s="8"/>
    </row>
    <row r="1526" customFormat="false" ht="13.2" hidden="false" customHeight="false" outlineLevel="0" collapsed="false">
      <c r="A1526" s="8"/>
      <c r="B1526" s="8"/>
    </row>
    <row r="1527" customFormat="false" ht="13.2" hidden="false" customHeight="false" outlineLevel="0" collapsed="false">
      <c r="A1527" s="8"/>
      <c r="B1527" s="8"/>
    </row>
    <row r="1528" customFormat="false" ht="13.2" hidden="false" customHeight="false" outlineLevel="0" collapsed="false">
      <c r="A1528" s="8"/>
      <c r="B1528" s="8"/>
    </row>
    <row r="1529" customFormat="false" ht="13.2" hidden="false" customHeight="false" outlineLevel="0" collapsed="false">
      <c r="A1529" s="8"/>
      <c r="B1529" s="8"/>
    </row>
    <row r="1530" customFormat="false" ht="13.2" hidden="false" customHeight="false" outlineLevel="0" collapsed="false">
      <c r="A1530" s="8"/>
      <c r="B1530" s="8"/>
    </row>
    <row r="1531" customFormat="false" ht="13.2" hidden="false" customHeight="false" outlineLevel="0" collapsed="false">
      <c r="A1531" s="8"/>
      <c r="B1531" s="8"/>
    </row>
    <row r="1532" customFormat="false" ht="13.2" hidden="false" customHeight="false" outlineLevel="0" collapsed="false">
      <c r="A1532" s="8"/>
      <c r="B1532" s="8"/>
    </row>
    <row r="1533" customFormat="false" ht="13.2" hidden="false" customHeight="false" outlineLevel="0" collapsed="false">
      <c r="A1533" s="8"/>
      <c r="B1533" s="8"/>
    </row>
    <row r="1534" customFormat="false" ht="13.2" hidden="false" customHeight="false" outlineLevel="0" collapsed="false">
      <c r="A1534" s="8"/>
      <c r="B1534" s="8"/>
    </row>
    <row r="1535" customFormat="false" ht="13.2" hidden="false" customHeight="false" outlineLevel="0" collapsed="false">
      <c r="A1535" s="8"/>
      <c r="B1535" s="8"/>
    </row>
    <row r="1536" customFormat="false" ht="13.2" hidden="false" customHeight="false" outlineLevel="0" collapsed="false">
      <c r="A1536" s="8"/>
      <c r="B1536" s="8"/>
    </row>
    <row r="1537" customFormat="false" ht="13.2" hidden="false" customHeight="false" outlineLevel="0" collapsed="false">
      <c r="A1537" s="8"/>
      <c r="B1537" s="8"/>
    </row>
    <row r="1538" customFormat="false" ht="13.2" hidden="false" customHeight="false" outlineLevel="0" collapsed="false">
      <c r="A1538" s="8"/>
      <c r="B1538" s="8"/>
    </row>
    <row r="1539" customFormat="false" ht="13.2" hidden="false" customHeight="false" outlineLevel="0" collapsed="false">
      <c r="A1539" s="8"/>
      <c r="B1539" s="8"/>
    </row>
    <row r="1540" customFormat="false" ht="13.2" hidden="false" customHeight="false" outlineLevel="0" collapsed="false">
      <c r="A1540" s="8"/>
      <c r="B1540" s="8"/>
    </row>
    <row r="1541" customFormat="false" ht="13.2" hidden="false" customHeight="false" outlineLevel="0" collapsed="false">
      <c r="A1541" s="8"/>
      <c r="B1541" s="8"/>
    </row>
    <row r="1542" customFormat="false" ht="13.2" hidden="false" customHeight="false" outlineLevel="0" collapsed="false">
      <c r="A1542" s="8"/>
      <c r="B1542" s="8"/>
    </row>
    <row r="1543" customFormat="false" ht="13.2" hidden="false" customHeight="false" outlineLevel="0" collapsed="false">
      <c r="A1543" s="8"/>
      <c r="B1543" s="8"/>
    </row>
    <row r="1544" customFormat="false" ht="13.2" hidden="false" customHeight="false" outlineLevel="0" collapsed="false">
      <c r="A1544" s="8"/>
      <c r="B1544" s="8"/>
    </row>
    <row r="1545" customFormat="false" ht="13.2" hidden="false" customHeight="false" outlineLevel="0" collapsed="false">
      <c r="A1545" s="8"/>
      <c r="B1545" s="8"/>
    </row>
    <row r="1546" customFormat="false" ht="13.2" hidden="false" customHeight="false" outlineLevel="0" collapsed="false">
      <c r="A1546" s="8"/>
      <c r="B1546" s="8"/>
    </row>
    <row r="1547" customFormat="false" ht="13.2" hidden="false" customHeight="false" outlineLevel="0" collapsed="false">
      <c r="A1547" s="8"/>
      <c r="B1547" s="8"/>
    </row>
    <row r="1548" customFormat="false" ht="13.2" hidden="false" customHeight="false" outlineLevel="0" collapsed="false">
      <c r="A1548" s="8"/>
      <c r="B1548" s="8"/>
    </row>
    <row r="1549" customFormat="false" ht="13.2" hidden="false" customHeight="false" outlineLevel="0" collapsed="false">
      <c r="A1549" s="8"/>
      <c r="B1549" s="8"/>
    </row>
    <row r="1550" customFormat="false" ht="13.2" hidden="false" customHeight="false" outlineLevel="0" collapsed="false">
      <c r="A1550" s="8"/>
      <c r="B1550" s="8"/>
    </row>
    <row r="1551" customFormat="false" ht="13.2" hidden="false" customHeight="false" outlineLevel="0" collapsed="false">
      <c r="A1551" s="8"/>
      <c r="B1551" s="8"/>
    </row>
    <row r="1552" customFormat="false" ht="13.2" hidden="false" customHeight="false" outlineLevel="0" collapsed="false">
      <c r="A1552" s="8"/>
      <c r="B1552" s="8"/>
    </row>
    <row r="1553" customFormat="false" ht="13.2" hidden="false" customHeight="false" outlineLevel="0" collapsed="false">
      <c r="A1553" s="8"/>
      <c r="B1553" s="8"/>
    </row>
    <row r="1554" customFormat="false" ht="13.2" hidden="false" customHeight="false" outlineLevel="0" collapsed="false">
      <c r="A1554" s="8"/>
      <c r="B1554" s="8"/>
    </row>
    <row r="1555" customFormat="false" ht="13.2" hidden="false" customHeight="false" outlineLevel="0" collapsed="false">
      <c r="A1555" s="8"/>
      <c r="B1555" s="8"/>
    </row>
    <row r="1556" customFormat="false" ht="13.2" hidden="false" customHeight="false" outlineLevel="0" collapsed="false">
      <c r="A1556" s="8"/>
      <c r="B1556" s="8"/>
    </row>
    <row r="1557" customFormat="false" ht="13.2" hidden="false" customHeight="false" outlineLevel="0" collapsed="false">
      <c r="A1557" s="8"/>
      <c r="B1557" s="8"/>
    </row>
    <row r="1558" customFormat="false" ht="13.2" hidden="false" customHeight="false" outlineLevel="0" collapsed="false">
      <c r="A1558" s="8"/>
      <c r="B1558" s="8"/>
    </row>
    <row r="1559" customFormat="false" ht="13.2" hidden="false" customHeight="false" outlineLevel="0" collapsed="false">
      <c r="A1559" s="8"/>
      <c r="B1559" s="8"/>
    </row>
    <row r="1560" customFormat="false" ht="13.2" hidden="false" customHeight="false" outlineLevel="0" collapsed="false">
      <c r="A1560" s="8"/>
      <c r="B1560" s="8"/>
    </row>
    <row r="1561" customFormat="false" ht="13.2" hidden="false" customHeight="false" outlineLevel="0" collapsed="false">
      <c r="A1561" s="8"/>
      <c r="B1561" s="8"/>
    </row>
    <row r="1562" customFormat="false" ht="13.2" hidden="false" customHeight="false" outlineLevel="0" collapsed="false">
      <c r="A1562" s="8"/>
      <c r="B1562" s="8"/>
    </row>
    <row r="1563" customFormat="false" ht="13.2" hidden="false" customHeight="false" outlineLevel="0" collapsed="false">
      <c r="A1563" s="8"/>
      <c r="B1563" s="8"/>
    </row>
    <row r="1564" customFormat="false" ht="13.2" hidden="false" customHeight="false" outlineLevel="0" collapsed="false">
      <c r="A1564" s="8"/>
      <c r="B1564" s="8"/>
    </row>
    <row r="1565" customFormat="false" ht="13.2" hidden="false" customHeight="false" outlineLevel="0" collapsed="false">
      <c r="A1565" s="8"/>
      <c r="B1565" s="8"/>
    </row>
    <row r="1566" customFormat="false" ht="13.2" hidden="false" customHeight="false" outlineLevel="0" collapsed="false">
      <c r="A1566" s="8"/>
      <c r="B1566" s="8"/>
    </row>
    <row r="1567" customFormat="false" ht="13.2" hidden="false" customHeight="false" outlineLevel="0" collapsed="false">
      <c r="A1567" s="8"/>
      <c r="B1567" s="8"/>
    </row>
    <row r="1568" customFormat="false" ht="13.2" hidden="false" customHeight="false" outlineLevel="0" collapsed="false">
      <c r="A1568" s="8"/>
      <c r="B1568" s="8"/>
    </row>
    <row r="1569" customFormat="false" ht="13.2" hidden="false" customHeight="false" outlineLevel="0" collapsed="false">
      <c r="A1569" s="8"/>
      <c r="B1569" s="8"/>
    </row>
    <row r="1570" customFormat="false" ht="13.2" hidden="false" customHeight="false" outlineLevel="0" collapsed="false">
      <c r="A1570" s="8"/>
      <c r="B1570" s="8"/>
    </row>
    <row r="1571" customFormat="false" ht="13.2" hidden="false" customHeight="false" outlineLevel="0" collapsed="false">
      <c r="A1571" s="8"/>
      <c r="B1571" s="8"/>
    </row>
    <row r="1572" customFormat="false" ht="13.2" hidden="false" customHeight="false" outlineLevel="0" collapsed="false">
      <c r="A1572" s="8"/>
      <c r="B1572" s="8"/>
    </row>
    <row r="1573" customFormat="false" ht="13.2" hidden="false" customHeight="false" outlineLevel="0" collapsed="false">
      <c r="A1573" s="8"/>
      <c r="B1573" s="8"/>
    </row>
    <row r="1574" customFormat="false" ht="13.2" hidden="false" customHeight="false" outlineLevel="0" collapsed="false">
      <c r="A1574" s="8"/>
      <c r="B1574" s="8"/>
    </row>
    <row r="1575" customFormat="false" ht="13.2" hidden="false" customHeight="false" outlineLevel="0" collapsed="false">
      <c r="A1575" s="8"/>
      <c r="B1575" s="8"/>
    </row>
    <row r="1576" customFormat="false" ht="13.2" hidden="false" customHeight="false" outlineLevel="0" collapsed="false">
      <c r="A1576" s="8"/>
      <c r="B1576" s="8"/>
    </row>
    <row r="1577" customFormat="false" ht="13.2" hidden="false" customHeight="false" outlineLevel="0" collapsed="false">
      <c r="A1577" s="8"/>
      <c r="B1577" s="8"/>
    </row>
    <row r="1578" customFormat="false" ht="13.2" hidden="false" customHeight="false" outlineLevel="0" collapsed="false">
      <c r="A1578" s="8"/>
      <c r="B1578" s="8"/>
    </row>
    <row r="1579" customFormat="false" ht="13.2" hidden="false" customHeight="false" outlineLevel="0" collapsed="false">
      <c r="A1579" s="8"/>
      <c r="B1579" s="8"/>
    </row>
    <row r="1580" customFormat="false" ht="13.2" hidden="false" customHeight="false" outlineLevel="0" collapsed="false">
      <c r="A1580" s="8"/>
      <c r="B1580" s="8"/>
    </row>
    <row r="1581" customFormat="false" ht="13.2" hidden="false" customHeight="false" outlineLevel="0" collapsed="false">
      <c r="A1581" s="8"/>
      <c r="B1581" s="8"/>
    </row>
    <row r="1582" customFormat="false" ht="13.2" hidden="false" customHeight="false" outlineLevel="0" collapsed="false">
      <c r="A1582" s="8"/>
      <c r="B1582" s="8"/>
    </row>
    <row r="1583" customFormat="false" ht="13.2" hidden="false" customHeight="false" outlineLevel="0" collapsed="false">
      <c r="A1583" s="8"/>
      <c r="B1583" s="8"/>
    </row>
    <row r="1584" customFormat="false" ht="13.2" hidden="false" customHeight="false" outlineLevel="0" collapsed="false">
      <c r="A1584" s="8"/>
      <c r="B1584" s="8"/>
    </row>
    <row r="1585" customFormat="false" ht="13.2" hidden="false" customHeight="false" outlineLevel="0" collapsed="false">
      <c r="A1585" s="8"/>
      <c r="B1585" s="8"/>
    </row>
    <row r="1586" customFormat="false" ht="13.2" hidden="false" customHeight="false" outlineLevel="0" collapsed="false">
      <c r="A1586" s="8"/>
      <c r="B1586" s="8"/>
    </row>
    <row r="1587" customFormat="false" ht="13.2" hidden="false" customHeight="false" outlineLevel="0" collapsed="false">
      <c r="A1587" s="8"/>
      <c r="B1587" s="8"/>
    </row>
    <row r="1588" customFormat="false" ht="13.2" hidden="false" customHeight="false" outlineLevel="0" collapsed="false">
      <c r="A1588" s="8"/>
      <c r="B1588" s="8"/>
    </row>
    <row r="1589" customFormat="false" ht="13.2" hidden="false" customHeight="false" outlineLevel="0" collapsed="false">
      <c r="A1589" s="8"/>
      <c r="B1589" s="8"/>
    </row>
    <row r="1590" customFormat="false" ht="13.2" hidden="false" customHeight="false" outlineLevel="0" collapsed="false">
      <c r="A1590" s="8"/>
      <c r="B1590" s="8"/>
    </row>
    <row r="1591" customFormat="false" ht="13.2" hidden="false" customHeight="false" outlineLevel="0" collapsed="false">
      <c r="A1591" s="8"/>
      <c r="B1591" s="8"/>
    </row>
    <row r="1592" customFormat="false" ht="13.2" hidden="false" customHeight="false" outlineLevel="0" collapsed="false">
      <c r="A1592" s="8"/>
      <c r="B1592" s="8"/>
    </row>
    <row r="1593" customFormat="false" ht="13.2" hidden="false" customHeight="false" outlineLevel="0" collapsed="false">
      <c r="A1593" s="8"/>
      <c r="B1593" s="8"/>
    </row>
    <row r="1594" customFormat="false" ht="13.2" hidden="false" customHeight="false" outlineLevel="0" collapsed="false">
      <c r="A1594" s="8"/>
      <c r="B1594" s="8"/>
    </row>
    <row r="1595" customFormat="false" ht="13.2" hidden="false" customHeight="false" outlineLevel="0" collapsed="false">
      <c r="A1595" s="8"/>
      <c r="B1595" s="8"/>
    </row>
    <row r="1596" customFormat="false" ht="13.2" hidden="false" customHeight="false" outlineLevel="0" collapsed="false">
      <c r="A1596" s="8"/>
      <c r="B1596" s="8"/>
    </row>
    <row r="1597" customFormat="false" ht="13.2" hidden="false" customHeight="false" outlineLevel="0" collapsed="false">
      <c r="A1597" s="8"/>
      <c r="B1597" s="8"/>
    </row>
    <row r="1598" customFormat="false" ht="13.2" hidden="false" customHeight="false" outlineLevel="0" collapsed="false">
      <c r="A1598" s="8"/>
      <c r="B1598" s="8"/>
    </row>
    <row r="1599" customFormat="false" ht="13.2" hidden="false" customHeight="false" outlineLevel="0" collapsed="false">
      <c r="A1599" s="8"/>
      <c r="B1599" s="8"/>
    </row>
    <row r="1600" customFormat="false" ht="13.2" hidden="false" customHeight="false" outlineLevel="0" collapsed="false">
      <c r="A1600" s="8"/>
      <c r="B1600" s="8"/>
    </row>
    <row r="1601" customFormat="false" ht="13.2" hidden="false" customHeight="false" outlineLevel="0" collapsed="false">
      <c r="A1601" s="8"/>
      <c r="B1601" s="8"/>
    </row>
    <row r="1602" customFormat="false" ht="13.2" hidden="false" customHeight="false" outlineLevel="0" collapsed="false">
      <c r="A1602" s="8"/>
      <c r="B1602" s="8"/>
    </row>
    <row r="1603" customFormat="false" ht="13.2" hidden="false" customHeight="false" outlineLevel="0" collapsed="false">
      <c r="A1603" s="8"/>
      <c r="B1603" s="8"/>
    </row>
    <row r="1604" customFormat="false" ht="13.2" hidden="false" customHeight="false" outlineLevel="0" collapsed="false">
      <c r="A1604" s="8"/>
      <c r="B1604" s="8"/>
    </row>
    <row r="1605" customFormat="false" ht="13.2" hidden="false" customHeight="false" outlineLevel="0" collapsed="false">
      <c r="A1605" s="8"/>
      <c r="B1605" s="8"/>
    </row>
    <row r="1606" customFormat="false" ht="13.2" hidden="false" customHeight="false" outlineLevel="0" collapsed="false">
      <c r="A1606" s="8"/>
      <c r="B1606" s="8"/>
    </row>
    <row r="1607" customFormat="false" ht="13.2" hidden="false" customHeight="false" outlineLevel="0" collapsed="false">
      <c r="A1607" s="8"/>
      <c r="B1607" s="8"/>
    </row>
    <row r="1608" customFormat="false" ht="13.2" hidden="false" customHeight="false" outlineLevel="0" collapsed="false">
      <c r="A1608" s="8"/>
      <c r="B1608" s="8"/>
    </row>
    <row r="1609" customFormat="false" ht="13.2" hidden="false" customHeight="false" outlineLevel="0" collapsed="false">
      <c r="A1609" s="8"/>
      <c r="B1609" s="8"/>
    </row>
    <row r="1610" customFormat="false" ht="13.2" hidden="false" customHeight="false" outlineLevel="0" collapsed="false">
      <c r="A1610" s="8"/>
      <c r="B1610" s="8"/>
    </row>
    <row r="1611" customFormat="false" ht="13.2" hidden="false" customHeight="false" outlineLevel="0" collapsed="false">
      <c r="A1611" s="8"/>
      <c r="B1611" s="8"/>
    </row>
    <row r="1612" customFormat="false" ht="13.2" hidden="false" customHeight="false" outlineLevel="0" collapsed="false">
      <c r="A1612" s="8"/>
      <c r="B1612" s="8"/>
    </row>
    <row r="1613" customFormat="false" ht="13.2" hidden="false" customHeight="false" outlineLevel="0" collapsed="false">
      <c r="A1613" s="8"/>
      <c r="B1613" s="8"/>
    </row>
    <row r="1614" customFormat="false" ht="13.2" hidden="false" customHeight="false" outlineLevel="0" collapsed="false">
      <c r="A1614" s="8"/>
      <c r="B1614" s="8"/>
    </row>
    <row r="1615" customFormat="false" ht="13.2" hidden="false" customHeight="false" outlineLevel="0" collapsed="false">
      <c r="A1615" s="8"/>
      <c r="B1615" s="8"/>
    </row>
    <row r="1616" customFormat="false" ht="13.2" hidden="false" customHeight="false" outlineLevel="0" collapsed="false">
      <c r="A1616" s="8"/>
      <c r="B1616" s="8"/>
    </row>
    <row r="1617" customFormat="false" ht="13.2" hidden="false" customHeight="false" outlineLevel="0" collapsed="false">
      <c r="A1617" s="8"/>
      <c r="B1617" s="8"/>
    </row>
    <row r="1618" customFormat="false" ht="13.2" hidden="false" customHeight="false" outlineLevel="0" collapsed="false">
      <c r="A1618" s="8"/>
      <c r="B1618" s="8"/>
    </row>
    <row r="1619" customFormat="false" ht="13.2" hidden="false" customHeight="false" outlineLevel="0" collapsed="false">
      <c r="A1619" s="8"/>
      <c r="B1619" s="8"/>
    </row>
    <row r="1620" customFormat="false" ht="13.2" hidden="false" customHeight="false" outlineLevel="0" collapsed="false">
      <c r="A1620" s="8"/>
      <c r="B1620" s="8"/>
    </row>
    <row r="1621" customFormat="false" ht="13.2" hidden="false" customHeight="false" outlineLevel="0" collapsed="false">
      <c r="A1621" s="8"/>
      <c r="B1621" s="8"/>
    </row>
    <row r="1622" customFormat="false" ht="13.2" hidden="false" customHeight="false" outlineLevel="0" collapsed="false">
      <c r="A1622" s="8"/>
      <c r="B1622" s="8"/>
    </row>
    <row r="1623" customFormat="false" ht="13.2" hidden="false" customHeight="false" outlineLevel="0" collapsed="false">
      <c r="A1623" s="8"/>
      <c r="B1623" s="8"/>
    </row>
    <row r="1624" customFormat="false" ht="13.2" hidden="false" customHeight="false" outlineLevel="0" collapsed="false">
      <c r="A1624" s="8"/>
      <c r="B1624" s="8"/>
    </row>
    <row r="1625" customFormat="false" ht="13.2" hidden="false" customHeight="false" outlineLevel="0" collapsed="false">
      <c r="A1625" s="8"/>
      <c r="B1625" s="8"/>
    </row>
    <row r="1626" customFormat="false" ht="13.2" hidden="false" customHeight="false" outlineLevel="0" collapsed="false">
      <c r="A1626" s="8"/>
      <c r="B1626" s="8"/>
    </row>
    <row r="1627" customFormat="false" ht="13.2" hidden="false" customHeight="false" outlineLevel="0" collapsed="false">
      <c r="A1627" s="8"/>
      <c r="B1627" s="8"/>
    </row>
    <row r="1628" customFormat="false" ht="13.2" hidden="false" customHeight="false" outlineLevel="0" collapsed="false">
      <c r="A1628" s="8"/>
      <c r="B1628" s="8"/>
    </row>
    <row r="1629" customFormat="false" ht="13.2" hidden="false" customHeight="false" outlineLevel="0" collapsed="false">
      <c r="A1629" s="8"/>
      <c r="B1629" s="8"/>
    </row>
    <row r="1630" customFormat="false" ht="13.2" hidden="false" customHeight="false" outlineLevel="0" collapsed="false">
      <c r="A1630" s="8"/>
      <c r="B1630" s="8"/>
    </row>
    <row r="1631" customFormat="false" ht="13.2" hidden="false" customHeight="false" outlineLevel="0" collapsed="false">
      <c r="A1631" s="8"/>
      <c r="B1631" s="8"/>
    </row>
    <row r="1632" customFormat="false" ht="13.2" hidden="false" customHeight="false" outlineLevel="0" collapsed="false">
      <c r="A1632" s="8"/>
      <c r="B1632" s="8"/>
    </row>
    <row r="1633" customFormat="false" ht="13.2" hidden="false" customHeight="false" outlineLevel="0" collapsed="false">
      <c r="A1633" s="8"/>
      <c r="B1633" s="8"/>
    </row>
    <row r="1634" customFormat="false" ht="13.2" hidden="false" customHeight="false" outlineLevel="0" collapsed="false">
      <c r="A1634" s="8"/>
      <c r="B1634" s="8"/>
    </row>
    <row r="1635" customFormat="false" ht="13.2" hidden="false" customHeight="false" outlineLevel="0" collapsed="false">
      <c r="A1635" s="8"/>
      <c r="B1635" s="8"/>
    </row>
    <row r="1636" customFormat="false" ht="13.2" hidden="false" customHeight="false" outlineLevel="0" collapsed="false">
      <c r="A1636" s="8"/>
      <c r="B1636" s="8"/>
    </row>
    <row r="1637" customFormat="false" ht="13.2" hidden="false" customHeight="false" outlineLevel="0" collapsed="false">
      <c r="A1637" s="8"/>
      <c r="B1637" s="8"/>
    </row>
    <row r="1638" customFormat="false" ht="13.2" hidden="false" customHeight="false" outlineLevel="0" collapsed="false">
      <c r="A1638" s="8"/>
      <c r="B1638" s="8"/>
    </row>
    <row r="1639" customFormat="false" ht="13.2" hidden="false" customHeight="false" outlineLevel="0" collapsed="false">
      <c r="A1639" s="8"/>
      <c r="B1639" s="8"/>
    </row>
    <row r="1640" customFormat="false" ht="13.2" hidden="false" customHeight="false" outlineLevel="0" collapsed="false">
      <c r="A1640" s="8"/>
      <c r="B1640" s="8"/>
    </row>
    <row r="1641" customFormat="false" ht="13.2" hidden="false" customHeight="false" outlineLevel="0" collapsed="false">
      <c r="A1641" s="8"/>
      <c r="B1641" s="8"/>
    </row>
    <row r="1642" customFormat="false" ht="13.2" hidden="false" customHeight="false" outlineLevel="0" collapsed="false">
      <c r="A1642" s="8"/>
      <c r="B1642" s="8"/>
    </row>
    <row r="1643" customFormat="false" ht="13.2" hidden="false" customHeight="false" outlineLevel="0" collapsed="false">
      <c r="A1643" s="8"/>
      <c r="B1643" s="8"/>
    </row>
    <row r="1644" customFormat="false" ht="13.2" hidden="false" customHeight="false" outlineLevel="0" collapsed="false">
      <c r="A1644" s="8"/>
      <c r="B1644" s="8"/>
    </row>
    <row r="1645" customFormat="false" ht="13.2" hidden="false" customHeight="false" outlineLevel="0" collapsed="false">
      <c r="A1645" s="8"/>
      <c r="B1645" s="8"/>
    </row>
    <row r="1646" customFormat="false" ht="13.2" hidden="false" customHeight="false" outlineLevel="0" collapsed="false">
      <c r="A1646" s="8"/>
      <c r="B1646" s="8"/>
    </row>
    <row r="1647" customFormat="false" ht="13.2" hidden="false" customHeight="false" outlineLevel="0" collapsed="false">
      <c r="A1647" s="8"/>
      <c r="B1647" s="8"/>
    </row>
    <row r="1648" customFormat="false" ht="13.2" hidden="false" customHeight="false" outlineLevel="0" collapsed="false">
      <c r="A1648" s="8"/>
      <c r="B1648" s="8"/>
    </row>
    <row r="1649" customFormat="false" ht="13.2" hidden="false" customHeight="false" outlineLevel="0" collapsed="false">
      <c r="A1649" s="8"/>
      <c r="B1649" s="8"/>
    </row>
    <row r="1650" customFormat="false" ht="13.2" hidden="false" customHeight="false" outlineLevel="0" collapsed="false">
      <c r="A1650" s="8"/>
      <c r="B1650" s="8"/>
    </row>
    <row r="1651" customFormat="false" ht="13.2" hidden="false" customHeight="false" outlineLevel="0" collapsed="false">
      <c r="A1651" s="8"/>
      <c r="B1651" s="8"/>
    </row>
    <row r="1652" customFormat="false" ht="13.2" hidden="false" customHeight="false" outlineLevel="0" collapsed="false">
      <c r="A1652" s="8"/>
      <c r="B1652" s="8"/>
    </row>
    <row r="1653" customFormat="false" ht="13.2" hidden="false" customHeight="false" outlineLevel="0" collapsed="false">
      <c r="A1653" s="8"/>
      <c r="B1653" s="8"/>
    </row>
    <row r="1654" customFormat="false" ht="13.2" hidden="false" customHeight="false" outlineLevel="0" collapsed="false">
      <c r="A1654" s="8"/>
      <c r="B1654" s="8"/>
    </row>
    <row r="1655" customFormat="false" ht="13.2" hidden="false" customHeight="false" outlineLevel="0" collapsed="false">
      <c r="A1655" s="8"/>
      <c r="B1655" s="8"/>
    </row>
    <row r="1656" customFormat="false" ht="13.2" hidden="false" customHeight="false" outlineLevel="0" collapsed="false">
      <c r="A1656" s="8"/>
      <c r="B1656" s="8"/>
    </row>
    <row r="1657" customFormat="false" ht="13.2" hidden="false" customHeight="false" outlineLevel="0" collapsed="false">
      <c r="A1657" s="8"/>
      <c r="B1657" s="8"/>
    </row>
    <row r="1658" customFormat="false" ht="13.2" hidden="false" customHeight="false" outlineLevel="0" collapsed="false">
      <c r="A1658" s="8"/>
      <c r="B1658" s="8"/>
    </row>
    <row r="1659" customFormat="false" ht="13.2" hidden="false" customHeight="false" outlineLevel="0" collapsed="false">
      <c r="A1659" s="8"/>
      <c r="B1659" s="8"/>
    </row>
    <row r="1660" customFormat="false" ht="13.2" hidden="false" customHeight="false" outlineLevel="0" collapsed="false">
      <c r="A1660" s="8"/>
      <c r="B1660" s="8"/>
    </row>
    <row r="1661" customFormat="false" ht="13.2" hidden="false" customHeight="false" outlineLevel="0" collapsed="false">
      <c r="A1661" s="8"/>
      <c r="B1661" s="8"/>
    </row>
    <row r="1662" customFormat="false" ht="13.2" hidden="false" customHeight="false" outlineLevel="0" collapsed="false">
      <c r="A1662" s="8"/>
      <c r="B1662" s="8"/>
    </row>
    <row r="1663" customFormat="false" ht="13.2" hidden="false" customHeight="false" outlineLevel="0" collapsed="false">
      <c r="A1663" s="8"/>
      <c r="B1663" s="8"/>
    </row>
    <row r="1664" customFormat="false" ht="13.2" hidden="false" customHeight="false" outlineLevel="0" collapsed="false">
      <c r="A1664" s="8"/>
      <c r="B1664" s="8"/>
    </row>
    <row r="1665" customFormat="false" ht="13.2" hidden="false" customHeight="false" outlineLevel="0" collapsed="false">
      <c r="A1665" s="8"/>
      <c r="B1665" s="8"/>
    </row>
    <row r="1666" customFormat="false" ht="13.2" hidden="false" customHeight="false" outlineLevel="0" collapsed="false">
      <c r="A1666" s="8"/>
      <c r="B1666" s="8"/>
    </row>
    <row r="1667" customFormat="false" ht="13.2" hidden="false" customHeight="false" outlineLevel="0" collapsed="false">
      <c r="A1667" s="8"/>
      <c r="B1667" s="8"/>
    </row>
    <row r="1668" customFormat="false" ht="13.2" hidden="false" customHeight="false" outlineLevel="0" collapsed="false">
      <c r="A1668" s="8"/>
      <c r="B1668" s="8"/>
    </row>
    <row r="1669" customFormat="false" ht="13.2" hidden="false" customHeight="false" outlineLevel="0" collapsed="false">
      <c r="A1669" s="8"/>
      <c r="B1669" s="8"/>
    </row>
    <row r="1670" customFormat="false" ht="13.2" hidden="false" customHeight="false" outlineLevel="0" collapsed="false">
      <c r="A1670" s="8"/>
      <c r="B1670" s="8"/>
    </row>
    <row r="1671" customFormat="false" ht="13.2" hidden="false" customHeight="false" outlineLevel="0" collapsed="false">
      <c r="A1671" s="8"/>
      <c r="B1671" s="8"/>
    </row>
    <row r="1672" customFormat="false" ht="13.2" hidden="false" customHeight="false" outlineLevel="0" collapsed="false">
      <c r="A1672" s="8"/>
      <c r="B1672" s="8"/>
    </row>
    <row r="1673" customFormat="false" ht="13.2" hidden="false" customHeight="false" outlineLevel="0" collapsed="false">
      <c r="A1673" s="8"/>
      <c r="B1673" s="8"/>
    </row>
    <row r="1674" customFormat="false" ht="13.2" hidden="false" customHeight="false" outlineLevel="0" collapsed="false">
      <c r="A1674" s="8"/>
      <c r="B1674" s="8"/>
    </row>
    <row r="1675" customFormat="false" ht="13.2" hidden="false" customHeight="false" outlineLevel="0" collapsed="false">
      <c r="A1675" s="8"/>
      <c r="B1675" s="8"/>
    </row>
    <row r="1676" customFormat="false" ht="13.2" hidden="false" customHeight="false" outlineLevel="0" collapsed="false">
      <c r="A1676" s="8"/>
      <c r="B1676" s="8"/>
    </row>
    <row r="1677" customFormat="false" ht="13.2" hidden="false" customHeight="false" outlineLevel="0" collapsed="false">
      <c r="A1677" s="8"/>
      <c r="B1677" s="8"/>
    </row>
    <row r="1678" customFormat="false" ht="13.2" hidden="false" customHeight="false" outlineLevel="0" collapsed="false">
      <c r="A1678" s="8"/>
      <c r="B1678" s="8"/>
    </row>
    <row r="1679" customFormat="false" ht="13.2" hidden="false" customHeight="false" outlineLevel="0" collapsed="false">
      <c r="A1679" s="8"/>
      <c r="B1679" s="8"/>
    </row>
    <row r="1680" customFormat="false" ht="13.2" hidden="false" customHeight="false" outlineLevel="0" collapsed="false">
      <c r="A1680" s="8"/>
      <c r="B1680" s="8"/>
    </row>
    <row r="1681" customFormat="false" ht="13.2" hidden="false" customHeight="false" outlineLevel="0" collapsed="false">
      <c r="A1681" s="8"/>
      <c r="B1681" s="8"/>
    </row>
    <row r="1682" customFormat="false" ht="13.2" hidden="false" customHeight="false" outlineLevel="0" collapsed="false">
      <c r="A1682" s="8"/>
      <c r="B1682" s="8"/>
    </row>
    <row r="1683" customFormat="false" ht="13.2" hidden="false" customHeight="false" outlineLevel="0" collapsed="false">
      <c r="A1683" s="8"/>
      <c r="B1683" s="8"/>
    </row>
    <row r="1684" customFormat="false" ht="13.2" hidden="false" customHeight="false" outlineLevel="0" collapsed="false">
      <c r="A1684" s="8"/>
      <c r="B1684" s="8"/>
    </row>
    <row r="1685" customFormat="false" ht="13.2" hidden="false" customHeight="false" outlineLevel="0" collapsed="false">
      <c r="A1685" s="8"/>
      <c r="B1685" s="8"/>
    </row>
    <row r="1686" customFormat="false" ht="13.2" hidden="false" customHeight="false" outlineLevel="0" collapsed="false">
      <c r="A1686" s="8"/>
      <c r="B1686" s="8"/>
    </row>
    <row r="1687" customFormat="false" ht="13.2" hidden="false" customHeight="false" outlineLevel="0" collapsed="false">
      <c r="A1687" s="8"/>
      <c r="B1687" s="8"/>
    </row>
    <row r="1688" customFormat="false" ht="13.2" hidden="false" customHeight="false" outlineLevel="0" collapsed="false">
      <c r="A1688" s="8"/>
      <c r="B1688" s="8"/>
    </row>
    <row r="1689" customFormat="false" ht="13.2" hidden="false" customHeight="false" outlineLevel="0" collapsed="false">
      <c r="A1689" s="8"/>
      <c r="B1689" s="8"/>
    </row>
    <row r="1690" customFormat="false" ht="13.2" hidden="false" customHeight="false" outlineLevel="0" collapsed="false">
      <c r="A1690" s="8"/>
      <c r="B1690" s="8"/>
    </row>
    <row r="1691" customFormat="false" ht="13.2" hidden="false" customHeight="false" outlineLevel="0" collapsed="false">
      <c r="A1691" s="8"/>
      <c r="B1691" s="8"/>
    </row>
    <row r="1692" customFormat="false" ht="13.2" hidden="false" customHeight="false" outlineLevel="0" collapsed="false">
      <c r="A1692" s="8"/>
      <c r="B1692" s="8"/>
    </row>
    <row r="1693" customFormat="false" ht="13.2" hidden="false" customHeight="false" outlineLevel="0" collapsed="false">
      <c r="A1693" s="8"/>
      <c r="B1693" s="8"/>
    </row>
    <row r="1694" customFormat="false" ht="13.2" hidden="false" customHeight="false" outlineLevel="0" collapsed="false">
      <c r="A1694" s="8"/>
      <c r="B1694" s="8"/>
    </row>
    <row r="1695" customFormat="false" ht="13.2" hidden="false" customHeight="false" outlineLevel="0" collapsed="false">
      <c r="A1695" s="8"/>
      <c r="B1695" s="8"/>
    </row>
    <row r="1696" customFormat="false" ht="13.2" hidden="false" customHeight="false" outlineLevel="0" collapsed="false">
      <c r="A1696" s="8"/>
      <c r="B1696" s="8"/>
    </row>
    <row r="1697" customFormat="false" ht="13.2" hidden="false" customHeight="false" outlineLevel="0" collapsed="false">
      <c r="A1697" s="8"/>
      <c r="B1697" s="8"/>
    </row>
    <row r="1698" customFormat="false" ht="13.2" hidden="false" customHeight="false" outlineLevel="0" collapsed="false">
      <c r="A1698" s="8"/>
      <c r="B1698" s="8"/>
    </row>
    <row r="1699" customFormat="false" ht="13.2" hidden="false" customHeight="false" outlineLevel="0" collapsed="false">
      <c r="A1699" s="8"/>
      <c r="B1699" s="8"/>
    </row>
    <row r="1700" customFormat="false" ht="13.2" hidden="false" customHeight="false" outlineLevel="0" collapsed="false">
      <c r="A1700" s="8"/>
      <c r="B1700" s="8"/>
    </row>
    <row r="1701" customFormat="false" ht="13.2" hidden="false" customHeight="false" outlineLevel="0" collapsed="false">
      <c r="A1701" s="8"/>
      <c r="B1701" s="8"/>
    </row>
    <row r="1702" customFormat="false" ht="13.2" hidden="false" customHeight="false" outlineLevel="0" collapsed="false">
      <c r="A1702" s="8"/>
      <c r="B1702" s="8"/>
    </row>
    <row r="1703" customFormat="false" ht="13.2" hidden="false" customHeight="false" outlineLevel="0" collapsed="false">
      <c r="A1703" s="8"/>
      <c r="B1703" s="8"/>
    </row>
    <row r="1704" customFormat="false" ht="13.2" hidden="false" customHeight="false" outlineLevel="0" collapsed="false">
      <c r="A1704" s="8"/>
      <c r="B1704" s="8"/>
    </row>
    <row r="1705" customFormat="false" ht="13.2" hidden="false" customHeight="false" outlineLevel="0" collapsed="false">
      <c r="A1705" s="8"/>
      <c r="B1705" s="8"/>
    </row>
    <row r="1706" customFormat="false" ht="13.2" hidden="false" customHeight="false" outlineLevel="0" collapsed="false">
      <c r="A1706" s="8"/>
      <c r="B1706" s="8"/>
    </row>
    <row r="1707" customFormat="false" ht="13.2" hidden="false" customHeight="false" outlineLevel="0" collapsed="false">
      <c r="A1707" s="8"/>
      <c r="B1707" s="8"/>
    </row>
    <row r="1708" customFormat="false" ht="13.2" hidden="false" customHeight="false" outlineLevel="0" collapsed="false">
      <c r="A1708" s="8"/>
      <c r="B1708" s="8"/>
    </row>
    <row r="1709" customFormat="false" ht="13.2" hidden="false" customHeight="false" outlineLevel="0" collapsed="false">
      <c r="A1709" s="8"/>
      <c r="B1709" s="8"/>
    </row>
    <row r="1710" customFormat="false" ht="13.2" hidden="false" customHeight="false" outlineLevel="0" collapsed="false">
      <c r="A1710" s="8"/>
      <c r="B1710" s="8"/>
    </row>
    <row r="1711" customFormat="false" ht="13.2" hidden="false" customHeight="false" outlineLevel="0" collapsed="false">
      <c r="A1711" s="8"/>
      <c r="B1711" s="8"/>
    </row>
    <row r="1712" customFormat="false" ht="13.2" hidden="false" customHeight="false" outlineLevel="0" collapsed="false">
      <c r="A1712" s="8"/>
      <c r="B1712" s="8"/>
    </row>
    <row r="1713" customFormat="false" ht="13.2" hidden="false" customHeight="false" outlineLevel="0" collapsed="false">
      <c r="A1713" s="8"/>
      <c r="B1713" s="8"/>
    </row>
    <row r="1714" customFormat="false" ht="13.2" hidden="false" customHeight="false" outlineLevel="0" collapsed="false">
      <c r="A1714" s="8"/>
      <c r="B1714" s="8"/>
    </row>
    <row r="1715" customFormat="false" ht="13.2" hidden="false" customHeight="false" outlineLevel="0" collapsed="false">
      <c r="A1715" s="8"/>
      <c r="B1715" s="8"/>
    </row>
    <row r="1716" customFormat="false" ht="13.2" hidden="false" customHeight="false" outlineLevel="0" collapsed="false">
      <c r="A1716" s="8"/>
      <c r="B1716" s="8"/>
    </row>
    <row r="1717" customFormat="false" ht="13.2" hidden="false" customHeight="false" outlineLevel="0" collapsed="false">
      <c r="A1717" s="8"/>
      <c r="B1717" s="8"/>
    </row>
    <row r="1718" customFormat="false" ht="13.2" hidden="false" customHeight="false" outlineLevel="0" collapsed="false">
      <c r="A1718" s="8"/>
      <c r="B1718" s="8"/>
    </row>
    <row r="1719" customFormat="false" ht="13.2" hidden="false" customHeight="false" outlineLevel="0" collapsed="false">
      <c r="A1719" s="8"/>
      <c r="B1719" s="8"/>
    </row>
    <row r="1720" customFormat="false" ht="13.2" hidden="false" customHeight="false" outlineLevel="0" collapsed="false">
      <c r="A1720" s="8"/>
      <c r="B1720" s="8"/>
    </row>
    <row r="1721" customFormat="false" ht="13.2" hidden="false" customHeight="false" outlineLevel="0" collapsed="false">
      <c r="A1721" s="8"/>
      <c r="B1721" s="8"/>
    </row>
    <row r="1722" customFormat="false" ht="13.2" hidden="false" customHeight="false" outlineLevel="0" collapsed="false">
      <c r="A1722" s="8"/>
      <c r="B1722" s="8"/>
    </row>
    <row r="1723" customFormat="false" ht="13.2" hidden="false" customHeight="false" outlineLevel="0" collapsed="false">
      <c r="A1723" s="8"/>
      <c r="B1723" s="8"/>
    </row>
    <row r="1724" customFormat="false" ht="13.2" hidden="false" customHeight="false" outlineLevel="0" collapsed="false">
      <c r="A1724" s="8"/>
      <c r="B1724" s="8"/>
    </row>
    <row r="1725" customFormat="false" ht="13.2" hidden="false" customHeight="false" outlineLevel="0" collapsed="false">
      <c r="A1725" s="8"/>
      <c r="B1725" s="8"/>
    </row>
    <row r="1726" customFormat="false" ht="13.2" hidden="false" customHeight="false" outlineLevel="0" collapsed="false">
      <c r="A1726" s="8"/>
      <c r="B1726" s="8"/>
    </row>
    <row r="1727" customFormat="false" ht="13.2" hidden="false" customHeight="false" outlineLevel="0" collapsed="false">
      <c r="A1727" s="8"/>
      <c r="B1727" s="8"/>
    </row>
    <row r="1728" customFormat="false" ht="13.2" hidden="false" customHeight="false" outlineLevel="0" collapsed="false">
      <c r="A1728" s="8"/>
      <c r="B1728" s="8"/>
    </row>
    <row r="1729" customFormat="false" ht="13.2" hidden="false" customHeight="false" outlineLevel="0" collapsed="false">
      <c r="A1729" s="8"/>
      <c r="B1729" s="8"/>
    </row>
    <row r="1730" customFormat="false" ht="13.2" hidden="false" customHeight="false" outlineLevel="0" collapsed="false">
      <c r="A1730" s="8"/>
      <c r="B1730" s="8"/>
    </row>
    <row r="1731" customFormat="false" ht="13.2" hidden="false" customHeight="false" outlineLevel="0" collapsed="false">
      <c r="A1731" s="8"/>
      <c r="B1731" s="8"/>
    </row>
    <row r="1732" customFormat="false" ht="13.2" hidden="false" customHeight="false" outlineLevel="0" collapsed="false">
      <c r="A1732" s="8"/>
      <c r="B1732" s="8"/>
    </row>
    <row r="1733" customFormat="false" ht="13.2" hidden="false" customHeight="false" outlineLevel="0" collapsed="false">
      <c r="A1733" s="8"/>
      <c r="B1733" s="8"/>
    </row>
    <row r="1734" customFormat="false" ht="13.2" hidden="false" customHeight="false" outlineLevel="0" collapsed="false">
      <c r="A1734" s="8"/>
      <c r="B1734" s="8"/>
    </row>
    <row r="1735" customFormat="false" ht="13.2" hidden="false" customHeight="false" outlineLevel="0" collapsed="false">
      <c r="A1735" s="8"/>
      <c r="B1735" s="8"/>
    </row>
    <row r="1736" customFormat="false" ht="13.2" hidden="false" customHeight="false" outlineLevel="0" collapsed="false">
      <c r="A1736" s="8"/>
      <c r="B1736" s="8"/>
    </row>
    <row r="1737" customFormat="false" ht="13.2" hidden="false" customHeight="false" outlineLevel="0" collapsed="false">
      <c r="A1737" s="8"/>
      <c r="B1737" s="8"/>
    </row>
    <row r="1738" customFormat="false" ht="13.2" hidden="false" customHeight="false" outlineLevel="0" collapsed="false">
      <c r="A1738" s="8"/>
      <c r="B1738" s="8"/>
    </row>
    <row r="1739" customFormat="false" ht="13.2" hidden="false" customHeight="false" outlineLevel="0" collapsed="false">
      <c r="A1739" s="8"/>
      <c r="B1739" s="8"/>
    </row>
    <row r="1740" customFormat="false" ht="13.2" hidden="false" customHeight="false" outlineLevel="0" collapsed="false">
      <c r="A1740" s="8"/>
      <c r="B1740" s="8"/>
    </row>
    <row r="1741" customFormat="false" ht="13.2" hidden="false" customHeight="false" outlineLevel="0" collapsed="false">
      <c r="A1741" s="8"/>
      <c r="B1741" s="8"/>
    </row>
    <row r="1742" customFormat="false" ht="13.2" hidden="false" customHeight="false" outlineLevel="0" collapsed="false">
      <c r="A1742" s="8"/>
      <c r="B1742" s="8"/>
    </row>
    <row r="1743" customFormat="false" ht="13.2" hidden="false" customHeight="false" outlineLevel="0" collapsed="false">
      <c r="A1743" s="8"/>
      <c r="B1743" s="8"/>
    </row>
    <row r="1744" customFormat="false" ht="13.2" hidden="false" customHeight="false" outlineLevel="0" collapsed="false">
      <c r="A1744" s="8"/>
      <c r="B1744" s="8"/>
    </row>
    <row r="1745" customFormat="false" ht="13.2" hidden="false" customHeight="false" outlineLevel="0" collapsed="false">
      <c r="A1745" s="8"/>
      <c r="B1745" s="8"/>
    </row>
    <row r="1746" customFormat="false" ht="13.2" hidden="false" customHeight="false" outlineLevel="0" collapsed="false">
      <c r="A1746" s="8"/>
      <c r="B1746" s="8"/>
    </row>
    <row r="1747" customFormat="false" ht="13.2" hidden="false" customHeight="false" outlineLevel="0" collapsed="false">
      <c r="A1747" s="8"/>
      <c r="B1747" s="8"/>
    </row>
    <row r="1748" customFormat="false" ht="13.2" hidden="false" customHeight="false" outlineLevel="0" collapsed="false">
      <c r="A1748" s="8"/>
      <c r="B1748" s="8"/>
    </row>
    <row r="1749" customFormat="false" ht="13.2" hidden="false" customHeight="false" outlineLevel="0" collapsed="false">
      <c r="A1749" s="8"/>
      <c r="B1749" s="8"/>
    </row>
    <row r="1750" customFormat="false" ht="13.2" hidden="false" customHeight="false" outlineLevel="0" collapsed="false">
      <c r="A1750" s="8"/>
      <c r="B1750" s="8"/>
    </row>
    <row r="1751" customFormat="false" ht="13.2" hidden="false" customHeight="false" outlineLevel="0" collapsed="false">
      <c r="A1751" s="8"/>
      <c r="B1751" s="8"/>
    </row>
    <row r="1752" customFormat="false" ht="13.2" hidden="false" customHeight="false" outlineLevel="0" collapsed="false">
      <c r="A1752" s="8"/>
      <c r="B1752" s="8"/>
    </row>
    <row r="1753" customFormat="false" ht="13.2" hidden="false" customHeight="false" outlineLevel="0" collapsed="false">
      <c r="A1753" s="8"/>
      <c r="B1753" s="8"/>
    </row>
    <row r="1754" customFormat="false" ht="13.2" hidden="false" customHeight="false" outlineLevel="0" collapsed="false">
      <c r="A1754" s="8"/>
      <c r="B1754" s="8"/>
    </row>
    <row r="1755" customFormat="false" ht="13.2" hidden="false" customHeight="false" outlineLevel="0" collapsed="false">
      <c r="A1755" s="8"/>
      <c r="B1755" s="8"/>
    </row>
    <row r="1756" customFormat="false" ht="13.2" hidden="false" customHeight="false" outlineLevel="0" collapsed="false">
      <c r="A1756" s="8"/>
      <c r="B1756" s="8"/>
    </row>
    <row r="1757" customFormat="false" ht="13.2" hidden="false" customHeight="false" outlineLevel="0" collapsed="false">
      <c r="A1757" s="8"/>
      <c r="B1757" s="8"/>
    </row>
    <row r="1758" customFormat="false" ht="13.2" hidden="false" customHeight="false" outlineLevel="0" collapsed="false">
      <c r="A1758" s="8"/>
      <c r="B1758" s="8"/>
    </row>
    <row r="1759" customFormat="false" ht="13.2" hidden="false" customHeight="false" outlineLevel="0" collapsed="false">
      <c r="A1759" s="8"/>
      <c r="B1759" s="8"/>
    </row>
    <row r="1760" customFormat="false" ht="13.2" hidden="false" customHeight="false" outlineLevel="0" collapsed="false">
      <c r="A1760" s="8"/>
      <c r="B1760" s="8"/>
    </row>
    <row r="1761" customFormat="false" ht="13.2" hidden="false" customHeight="false" outlineLevel="0" collapsed="false">
      <c r="A1761" s="8"/>
      <c r="B1761" s="8"/>
    </row>
    <row r="1762" customFormat="false" ht="13.2" hidden="false" customHeight="false" outlineLevel="0" collapsed="false">
      <c r="A1762" s="8"/>
      <c r="B1762" s="8"/>
    </row>
    <row r="1763" customFormat="false" ht="13.2" hidden="false" customHeight="false" outlineLevel="0" collapsed="false">
      <c r="A1763" s="8"/>
      <c r="B1763" s="8"/>
    </row>
    <row r="1764" customFormat="false" ht="13.2" hidden="false" customHeight="false" outlineLevel="0" collapsed="false">
      <c r="A1764" s="8"/>
      <c r="B1764" s="8"/>
    </row>
    <row r="1765" customFormat="false" ht="13.2" hidden="false" customHeight="false" outlineLevel="0" collapsed="false">
      <c r="A1765" s="8"/>
      <c r="B1765" s="8"/>
    </row>
    <row r="1766" customFormat="false" ht="13.2" hidden="false" customHeight="false" outlineLevel="0" collapsed="false">
      <c r="A1766" s="8"/>
      <c r="B1766" s="8"/>
    </row>
    <row r="1767" customFormat="false" ht="13.2" hidden="false" customHeight="false" outlineLevel="0" collapsed="false">
      <c r="A1767" s="8"/>
      <c r="B1767" s="8"/>
    </row>
    <row r="1768" customFormat="false" ht="13.2" hidden="false" customHeight="false" outlineLevel="0" collapsed="false">
      <c r="A1768" s="8"/>
      <c r="B1768" s="8"/>
    </row>
    <row r="1769" customFormat="false" ht="13.2" hidden="false" customHeight="false" outlineLevel="0" collapsed="false">
      <c r="A1769" s="8"/>
      <c r="B1769" s="8"/>
    </row>
    <row r="1770" customFormat="false" ht="13.2" hidden="false" customHeight="false" outlineLevel="0" collapsed="false">
      <c r="A1770" s="8"/>
      <c r="B1770" s="8"/>
    </row>
    <row r="1771" customFormat="false" ht="13.2" hidden="false" customHeight="false" outlineLevel="0" collapsed="false">
      <c r="A1771" s="8"/>
      <c r="B1771" s="8"/>
    </row>
    <row r="1772" customFormat="false" ht="13.2" hidden="false" customHeight="false" outlineLevel="0" collapsed="false">
      <c r="A1772" s="8"/>
      <c r="B1772" s="8"/>
    </row>
    <row r="1773" customFormat="false" ht="13.2" hidden="false" customHeight="false" outlineLevel="0" collapsed="false">
      <c r="A1773" s="8"/>
      <c r="B1773" s="8"/>
    </row>
    <row r="1774" customFormat="false" ht="13.2" hidden="false" customHeight="false" outlineLevel="0" collapsed="false">
      <c r="A1774" s="8"/>
      <c r="B1774" s="8"/>
    </row>
    <row r="1775" customFormat="false" ht="13.2" hidden="false" customHeight="false" outlineLevel="0" collapsed="false">
      <c r="A1775" s="8"/>
      <c r="B1775" s="8"/>
    </row>
    <row r="1776" customFormat="false" ht="13.2" hidden="false" customHeight="false" outlineLevel="0" collapsed="false">
      <c r="A1776" s="8"/>
      <c r="B1776" s="8"/>
    </row>
    <row r="1777" customFormat="false" ht="13.2" hidden="false" customHeight="false" outlineLevel="0" collapsed="false">
      <c r="A1777" s="8"/>
      <c r="B1777" s="8"/>
    </row>
    <row r="1778" customFormat="false" ht="13.2" hidden="false" customHeight="false" outlineLevel="0" collapsed="false">
      <c r="A1778" s="8"/>
      <c r="B1778" s="8"/>
    </row>
    <row r="1779" customFormat="false" ht="13.2" hidden="false" customHeight="false" outlineLevel="0" collapsed="false">
      <c r="A1779" s="8"/>
      <c r="B1779" s="8"/>
    </row>
    <row r="1780" customFormat="false" ht="13.2" hidden="false" customHeight="false" outlineLevel="0" collapsed="false">
      <c r="A1780" s="8"/>
      <c r="B1780" s="8"/>
    </row>
    <row r="1781" customFormat="false" ht="13.2" hidden="false" customHeight="false" outlineLevel="0" collapsed="false">
      <c r="A1781" s="8"/>
      <c r="B1781" s="8"/>
    </row>
    <row r="1782" customFormat="false" ht="13.2" hidden="false" customHeight="false" outlineLevel="0" collapsed="false">
      <c r="A1782" s="8"/>
      <c r="B1782" s="8"/>
    </row>
    <row r="1783" customFormat="false" ht="13.2" hidden="false" customHeight="false" outlineLevel="0" collapsed="false">
      <c r="A1783" s="8"/>
      <c r="B1783" s="8"/>
    </row>
    <row r="1784" customFormat="false" ht="13.2" hidden="false" customHeight="false" outlineLevel="0" collapsed="false">
      <c r="A1784" s="8"/>
      <c r="B1784" s="8"/>
    </row>
    <row r="1785" customFormat="false" ht="13.2" hidden="false" customHeight="false" outlineLevel="0" collapsed="false">
      <c r="A1785" s="8"/>
      <c r="B1785" s="8"/>
    </row>
    <row r="1786" customFormat="false" ht="13.2" hidden="false" customHeight="false" outlineLevel="0" collapsed="false">
      <c r="A1786" s="8"/>
      <c r="B1786" s="8"/>
    </row>
    <row r="1787" customFormat="false" ht="13.2" hidden="false" customHeight="false" outlineLevel="0" collapsed="false">
      <c r="A1787" s="8"/>
      <c r="B1787" s="8"/>
    </row>
    <row r="1788" customFormat="false" ht="13.2" hidden="false" customHeight="false" outlineLevel="0" collapsed="false">
      <c r="A1788" s="8"/>
      <c r="B1788" s="8"/>
    </row>
    <row r="1789" customFormat="false" ht="13.2" hidden="false" customHeight="false" outlineLevel="0" collapsed="false">
      <c r="A1789" s="8"/>
      <c r="B1789" s="8"/>
    </row>
    <row r="1790" customFormat="false" ht="13.2" hidden="false" customHeight="false" outlineLevel="0" collapsed="false">
      <c r="A1790" s="8"/>
      <c r="B1790" s="8"/>
    </row>
    <row r="1791" customFormat="false" ht="13.2" hidden="false" customHeight="false" outlineLevel="0" collapsed="false">
      <c r="A1791" s="8"/>
      <c r="B1791" s="8"/>
    </row>
    <row r="1792" customFormat="false" ht="13.2" hidden="false" customHeight="false" outlineLevel="0" collapsed="false">
      <c r="A1792" s="8"/>
      <c r="B1792" s="8"/>
    </row>
    <row r="1793" customFormat="false" ht="13.2" hidden="false" customHeight="false" outlineLevel="0" collapsed="false">
      <c r="A1793" s="8"/>
      <c r="B1793" s="8"/>
    </row>
    <row r="1794" customFormat="false" ht="13.2" hidden="false" customHeight="false" outlineLevel="0" collapsed="false">
      <c r="A1794" s="8"/>
      <c r="B1794" s="8"/>
    </row>
    <row r="1795" customFormat="false" ht="13.2" hidden="false" customHeight="false" outlineLevel="0" collapsed="false">
      <c r="A1795" s="8"/>
      <c r="B1795" s="8"/>
    </row>
    <row r="1796" customFormat="false" ht="13.2" hidden="false" customHeight="false" outlineLevel="0" collapsed="false">
      <c r="A1796" s="8"/>
      <c r="B1796" s="8"/>
    </row>
    <row r="1797" customFormat="false" ht="13.2" hidden="false" customHeight="false" outlineLevel="0" collapsed="false">
      <c r="A1797" s="8"/>
      <c r="B1797" s="8"/>
    </row>
    <row r="1798" customFormat="false" ht="13.2" hidden="false" customHeight="false" outlineLevel="0" collapsed="false">
      <c r="A1798" s="8"/>
      <c r="B1798" s="8"/>
    </row>
    <row r="1799" customFormat="false" ht="13.2" hidden="false" customHeight="false" outlineLevel="0" collapsed="false">
      <c r="A1799" s="8"/>
      <c r="B1799" s="8"/>
    </row>
    <row r="1800" customFormat="false" ht="13.2" hidden="false" customHeight="false" outlineLevel="0" collapsed="false">
      <c r="A1800" s="8"/>
      <c r="B1800" s="8"/>
    </row>
    <row r="1801" customFormat="false" ht="13.2" hidden="false" customHeight="false" outlineLevel="0" collapsed="false">
      <c r="A1801" s="8"/>
      <c r="B1801" s="8"/>
    </row>
    <row r="1802" customFormat="false" ht="13.2" hidden="false" customHeight="false" outlineLevel="0" collapsed="false">
      <c r="A1802" s="8"/>
      <c r="B1802" s="8"/>
    </row>
    <row r="1803" customFormat="false" ht="13.2" hidden="false" customHeight="false" outlineLevel="0" collapsed="false">
      <c r="A1803" s="8"/>
      <c r="B1803" s="8"/>
    </row>
    <row r="1804" customFormat="false" ht="13.2" hidden="false" customHeight="false" outlineLevel="0" collapsed="false">
      <c r="A1804" s="8"/>
      <c r="B1804" s="8"/>
    </row>
    <row r="1805" customFormat="false" ht="13.2" hidden="false" customHeight="false" outlineLevel="0" collapsed="false">
      <c r="A1805" s="8"/>
      <c r="B1805" s="8"/>
    </row>
    <row r="1806" customFormat="false" ht="13.2" hidden="false" customHeight="false" outlineLevel="0" collapsed="false">
      <c r="A1806" s="8"/>
      <c r="B1806" s="8"/>
    </row>
    <row r="1807" customFormat="false" ht="13.2" hidden="false" customHeight="false" outlineLevel="0" collapsed="false">
      <c r="A1807" s="8"/>
      <c r="B1807" s="8"/>
    </row>
    <row r="1808" customFormat="false" ht="13.2" hidden="false" customHeight="false" outlineLevel="0" collapsed="false">
      <c r="A1808" s="8"/>
      <c r="B1808" s="8"/>
    </row>
    <row r="1809" customFormat="false" ht="13.2" hidden="false" customHeight="false" outlineLevel="0" collapsed="false">
      <c r="A1809" s="8"/>
      <c r="B1809" s="8"/>
    </row>
    <row r="1810" customFormat="false" ht="13.2" hidden="false" customHeight="false" outlineLevel="0" collapsed="false">
      <c r="A1810" s="8"/>
      <c r="B1810" s="8"/>
    </row>
    <row r="1811" customFormat="false" ht="13.2" hidden="false" customHeight="false" outlineLevel="0" collapsed="false">
      <c r="A1811" s="8"/>
      <c r="B1811" s="8"/>
    </row>
    <row r="1812" customFormat="false" ht="13.2" hidden="false" customHeight="false" outlineLevel="0" collapsed="false">
      <c r="A1812" s="8"/>
      <c r="B1812" s="8"/>
    </row>
    <row r="1813" customFormat="false" ht="13.2" hidden="false" customHeight="false" outlineLevel="0" collapsed="false">
      <c r="A1813" s="8"/>
      <c r="B1813" s="8"/>
    </row>
    <row r="1814" customFormat="false" ht="13.2" hidden="false" customHeight="false" outlineLevel="0" collapsed="false">
      <c r="A1814" s="8"/>
      <c r="B1814" s="8"/>
    </row>
    <row r="1815" customFormat="false" ht="13.2" hidden="false" customHeight="false" outlineLevel="0" collapsed="false">
      <c r="A1815" s="8"/>
      <c r="B1815" s="8"/>
    </row>
    <row r="1816" customFormat="false" ht="13.2" hidden="false" customHeight="false" outlineLevel="0" collapsed="false">
      <c r="A1816" s="8"/>
      <c r="B1816" s="8"/>
    </row>
    <row r="1817" customFormat="false" ht="13.2" hidden="false" customHeight="false" outlineLevel="0" collapsed="false">
      <c r="A1817" s="8"/>
      <c r="B1817" s="8"/>
    </row>
    <row r="1818" customFormat="false" ht="13.2" hidden="false" customHeight="false" outlineLevel="0" collapsed="false">
      <c r="A1818" s="8"/>
      <c r="B1818" s="8"/>
    </row>
    <row r="1819" customFormat="false" ht="13.2" hidden="false" customHeight="false" outlineLevel="0" collapsed="false">
      <c r="A1819" s="8"/>
      <c r="B1819" s="8"/>
    </row>
    <row r="1820" customFormat="false" ht="13.2" hidden="false" customHeight="false" outlineLevel="0" collapsed="false">
      <c r="A1820" s="8"/>
      <c r="B1820" s="8"/>
    </row>
    <row r="1821" customFormat="false" ht="13.2" hidden="false" customHeight="false" outlineLevel="0" collapsed="false">
      <c r="A1821" s="8"/>
      <c r="B1821" s="8"/>
    </row>
    <row r="1822" customFormat="false" ht="13.2" hidden="false" customHeight="false" outlineLevel="0" collapsed="false">
      <c r="A1822" s="8"/>
      <c r="B1822" s="8"/>
    </row>
    <row r="1823" customFormat="false" ht="13.2" hidden="false" customHeight="false" outlineLevel="0" collapsed="false">
      <c r="A1823" s="8"/>
      <c r="B1823" s="8"/>
    </row>
    <row r="1824" customFormat="false" ht="13.2" hidden="false" customHeight="false" outlineLevel="0" collapsed="false">
      <c r="A1824" s="8"/>
      <c r="B1824" s="8"/>
    </row>
    <row r="1825" customFormat="false" ht="13.2" hidden="false" customHeight="false" outlineLevel="0" collapsed="false">
      <c r="A1825" s="8"/>
      <c r="B1825" s="8"/>
    </row>
    <row r="1826" customFormat="false" ht="13.2" hidden="false" customHeight="false" outlineLevel="0" collapsed="false">
      <c r="A1826" s="8"/>
      <c r="B1826" s="8"/>
    </row>
    <row r="1827" customFormat="false" ht="13.2" hidden="false" customHeight="false" outlineLevel="0" collapsed="false">
      <c r="A1827" s="8"/>
      <c r="B1827" s="8"/>
    </row>
    <row r="1828" customFormat="false" ht="13.2" hidden="false" customHeight="false" outlineLevel="0" collapsed="false">
      <c r="A1828" s="8"/>
      <c r="B1828" s="8"/>
    </row>
    <row r="1829" customFormat="false" ht="13.2" hidden="false" customHeight="false" outlineLevel="0" collapsed="false">
      <c r="A1829" s="8"/>
      <c r="B1829" s="8"/>
    </row>
    <row r="1830" customFormat="false" ht="13.2" hidden="false" customHeight="false" outlineLevel="0" collapsed="false">
      <c r="A1830" s="8"/>
      <c r="B1830" s="8"/>
    </row>
    <row r="1831" customFormat="false" ht="13.2" hidden="false" customHeight="false" outlineLevel="0" collapsed="false">
      <c r="A1831" s="8"/>
      <c r="B1831" s="8"/>
    </row>
    <row r="1832" customFormat="false" ht="13.2" hidden="false" customHeight="false" outlineLevel="0" collapsed="false">
      <c r="A1832" s="8"/>
      <c r="B1832" s="8"/>
    </row>
    <row r="1833" customFormat="false" ht="13.2" hidden="false" customHeight="false" outlineLevel="0" collapsed="false">
      <c r="A1833" s="8"/>
      <c r="B1833" s="8"/>
    </row>
    <row r="1834" customFormat="false" ht="13.2" hidden="false" customHeight="false" outlineLevel="0" collapsed="false">
      <c r="A1834" s="8"/>
      <c r="B1834" s="8"/>
    </row>
    <row r="1835" customFormat="false" ht="13.2" hidden="false" customHeight="false" outlineLevel="0" collapsed="false">
      <c r="A1835" s="8"/>
      <c r="B1835" s="8"/>
    </row>
    <row r="1836" customFormat="false" ht="13.2" hidden="false" customHeight="false" outlineLevel="0" collapsed="false">
      <c r="A1836" s="8"/>
      <c r="B1836" s="8"/>
    </row>
    <row r="1837" customFormat="false" ht="13.2" hidden="false" customHeight="false" outlineLevel="0" collapsed="false">
      <c r="A1837" s="8"/>
      <c r="B1837" s="8"/>
    </row>
    <row r="1838" customFormat="false" ht="13.2" hidden="false" customHeight="false" outlineLevel="0" collapsed="false">
      <c r="A1838" s="8"/>
      <c r="B1838" s="8"/>
    </row>
    <row r="1839" customFormat="false" ht="13.2" hidden="false" customHeight="false" outlineLevel="0" collapsed="false">
      <c r="A1839" s="8"/>
      <c r="B1839" s="8"/>
    </row>
    <row r="1840" customFormat="false" ht="13.2" hidden="false" customHeight="false" outlineLevel="0" collapsed="false">
      <c r="A1840" s="8"/>
      <c r="B1840" s="8"/>
    </row>
    <row r="1841" customFormat="false" ht="13.2" hidden="false" customHeight="false" outlineLevel="0" collapsed="false">
      <c r="A1841" s="8"/>
      <c r="B1841" s="8"/>
    </row>
    <row r="1842" customFormat="false" ht="13.2" hidden="false" customHeight="false" outlineLevel="0" collapsed="false">
      <c r="A1842" s="8"/>
      <c r="B1842" s="8"/>
    </row>
    <row r="1843" customFormat="false" ht="13.2" hidden="false" customHeight="false" outlineLevel="0" collapsed="false">
      <c r="A1843" s="8"/>
      <c r="B1843" s="8"/>
    </row>
    <row r="1844" customFormat="false" ht="13.2" hidden="false" customHeight="false" outlineLevel="0" collapsed="false">
      <c r="A1844" s="8"/>
      <c r="B1844" s="8"/>
    </row>
    <row r="1845" customFormat="false" ht="13.2" hidden="false" customHeight="false" outlineLevel="0" collapsed="false">
      <c r="A1845" s="8"/>
      <c r="B1845" s="8"/>
    </row>
    <row r="1846" customFormat="false" ht="13.2" hidden="false" customHeight="false" outlineLevel="0" collapsed="false">
      <c r="A1846" s="8"/>
      <c r="B1846" s="8"/>
    </row>
    <row r="1847" customFormat="false" ht="13.2" hidden="false" customHeight="false" outlineLevel="0" collapsed="false">
      <c r="A1847" s="8"/>
      <c r="B1847" s="8"/>
    </row>
    <row r="1848" customFormat="false" ht="13.2" hidden="false" customHeight="false" outlineLevel="0" collapsed="false">
      <c r="A1848" s="8"/>
      <c r="B1848" s="8"/>
    </row>
    <row r="1849" customFormat="false" ht="13.2" hidden="false" customHeight="false" outlineLevel="0" collapsed="false">
      <c r="A1849" s="8"/>
      <c r="B1849" s="8"/>
    </row>
    <row r="1850" customFormat="false" ht="13.2" hidden="false" customHeight="false" outlineLevel="0" collapsed="false">
      <c r="A1850" s="8"/>
      <c r="B1850" s="8"/>
    </row>
    <row r="1851" customFormat="false" ht="13.2" hidden="false" customHeight="false" outlineLevel="0" collapsed="false">
      <c r="A1851" s="8"/>
      <c r="B1851" s="8"/>
    </row>
    <row r="1852" customFormat="false" ht="13.2" hidden="false" customHeight="false" outlineLevel="0" collapsed="false">
      <c r="A1852" s="8"/>
      <c r="B1852" s="8"/>
    </row>
    <row r="1853" customFormat="false" ht="13.2" hidden="false" customHeight="false" outlineLevel="0" collapsed="false">
      <c r="A1853" s="8"/>
      <c r="B1853" s="8"/>
    </row>
    <row r="1854" customFormat="false" ht="13.2" hidden="false" customHeight="false" outlineLevel="0" collapsed="false">
      <c r="A1854" s="8"/>
      <c r="B1854" s="8"/>
    </row>
    <row r="1855" customFormat="false" ht="13.2" hidden="false" customHeight="false" outlineLevel="0" collapsed="false">
      <c r="A1855" s="8"/>
      <c r="B1855" s="8"/>
    </row>
    <row r="1856" customFormat="false" ht="13.2" hidden="false" customHeight="false" outlineLevel="0" collapsed="false">
      <c r="A1856" s="8"/>
      <c r="B1856" s="8"/>
    </row>
    <row r="1857" customFormat="false" ht="13.2" hidden="false" customHeight="false" outlineLevel="0" collapsed="false">
      <c r="A1857" s="8"/>
      <c r="B1857" s="8"/>
    </row>
    <row r="1858" customFormat="false" ht="13.2" hidden="false" customHeight="false" outlineLevel="0" collapsed="false">
      <c r="A1858" s="8"/>
      <c r="B1858" s="8"/>
    </row>
    <row r="1859" customFormat="false" ht="13.2" hidden="false" customHeight="false" outlineLevel="0" collapsed="false">
      <c r="A1859" s="8"/>
      <c r="B1859" s="8"/>
    </row>
    <row r="1860" customFormat="false" ht="13.2" hidden="false" customHeight="false" outlineLevel="0" collapsed="false">
      <c r="A1860" s="8"/>
      <c r="B1860" s="8"/>
    </row>
    <row r="1861" customFormat="false" ht="13.2" hidden="false" customHeight="false" outlineLevel="0" collapsed="false">
      <c r="A1861" s="8"/>
      <c r="B1861" s="8"/>
    </row>
    <row r="1862" customFormat="false" ht="13.2" hidden="false" customHeight="false" outlineLevel="0" collapsed="false">
      <c r="A1862" s="8"/>
      <c r="B1862" s="8"/>
    </row>
    <row r="1863" customFormat="false" ht="13.2" hidden="false" customHeight="false" outlineLevel="0" collapsed="false">
      <c r="A1863" s="8"/>
      <c r="B1863" s="8"/>
    </row>
    <row r="1864" customFormat="false" ht="13.2" hidden="false" customHeight="false" outlineLevel="0" collapsed="false">
      <c r="A1864" s="8"/>
      <c r="B1864" s="8"/>
    </row>
    <row r="1865" customFormat="false" ht="13.2" hidden="false" customHeight="false" outlineLevel="0" collapsed="false">
      <c r="A1865" s="8"/>
      <c r="B1865" s="8"/>
    </row>
    <row r="1866" customFormat="false" ht="13.2" hidden="false" customHeight="false" outlineLevel="0" collapsed="false">
      <c r="A1866" s="8"/>
      <c r="B1866" s="8"/>
    </row>
    <row r="1867" customFormat="false" ht="13.2" hidden="false" customHeight="false" outlineLevel="0" collapsed="false">
      <c r="A1867" s="8"/>
      <c r="B1867" s="8"/>
    </row>
    <row r="1868" customFormat="false" ht="13.2" hidden="false" customHeight="false" outlineLevel="0" collapsed="false">
      <c r="A1868" s="8"/>
      <c r="B1868" s="8"/>
    </row>
    <row r="1869" customFormat="false" ht="13.2" hidden="false" customHeight="false" outlineLevel="0" collapsed="false">
      <c r="A1869" s="8"/>
      <c r="B1869" s="8"/>
    </row>
    <row r="1870" customFormat="false" ht="13.2" hidden="false" customHeight="false" outlineLevel="0" collapsed="false">
      <c r="A1870" s="8"/>
      <c r="B1870" s="8"/>
    </row>
    <row r="1871" customFormat="false" ht="13.2" hidden="false" customHeight="false" outlineLevel="0" collapsed="false">
      <c r="A1871" s="8"/>
      <c r="B1871" s="8"/>
    </row>
    <row r="1872" customFormat="false" ht="13.2" hidden="false" customHeight="false" outlineLevel="0" collapsed="false">
      <c r="A1872" s="8"/>
      <c r="B1872" s="8"/>
    </row>
    <row r="1873" customFormat="false" ht="13.2" hidden="false" customHeight="false" outlineLevel="0" collapsed="false">
      <c r="A1873" s="8"/>
      <c r="B1873" s="8"/>
    </row>
    <row r="1874" customFormat="false" ht="13.2" hidden="false" customHeight="false" outlineLevel="0" collapsed="false">
      <c r="A1874" s="8"/>
      <c r="B1874" s="8"/>
    </row>
    <row r="1875" customFormat="false" ht="13.2" hidden="false" customHeight="false" outlineLevel="0" collapsed="false">
      <c r="A1875" s="8"/>
      <c r="B1875" s="8"/>
    </row>
    <row r="1876" customFormat="false" ht="13.2" hidden="false" customHeight="false" outlineLevel="0" collapsed="false">
      <c r="A1876" s="8"/>
      <c r="B1876" s="8"/>
    </row>
    <row r="1877" customFormat="false" ht="13.2" hidden="false" customHeight="false" outlineLevel="0" collapsed="false">
      <c r="A1877" s="8"/>
      <c r="B1877" s="8"/>
    </row>
    <row r="1878" customFormat="false" ht="13.2" hidden="false" customHeight="false" outlineLevel="0" collapsed="false">
      <c r="A1878" s="8"/>
      <c r="B1878" s="8"/>
    </row>
    <row r="1879" customFormat="false" ht="13.2" hidden="false" customHeight="false" outlineLevel="0" collapsed="false">
      <c r="A1879" s="8"/>
      <c r="B1879" s="8"/>
    </row>
    <row r="1880" customFormat="false" ht="13.2" hidden="false" customHeight="false" outlineLevel="0" collapsed="false">
      <c r="A1880" s="8"/>
      <c r="B1880" s="8"/>
    </row>
    <row r="1881" customFormat="false" ht="13.2" hidden="false" customHeight="false" outlineLevel="0" collapsed="false">
      <c r="A1881" s="8"/>
      <c r="B1881" s="8"/>
    </row>
    <row r="1882" customFormat="false" ht="13.2" hidden="false" customHeight="false" outlineLevel="0" collapsed="false">
      <c r="A1882" s="8"/>
      <c r="B1882" s="8"/>
    </row>
    <row r="1883" customFormat="false" ht="13.2" hidden="false" customHeight="false" outlineLevel="0" collapsed="false">
      <c r="A1883" s="8"/>
      <c r="B1883" s="8"/>
    </row>
    <row r="1884" customFormat="false" ht="13.2" hidden="false" customHeight="false" outlineLevel="0" collapsed="false">
      <c r="A1884" s="8"/>
      <c r="B1884" s="8"/>
    </row>
    <row r="1885" customFormat="false" ht="13.2" hidden="false" customHeight="false" outlineLevel="0" collapsed="false">
      <c r="A1885" s="8"/>
      <c r="B1885" s="8"/>
    </row>
    <row r="1886" customFormat="false" ht="13.2" hidden="false" customHeight="false" outlineLevel="0" collapsed="false">
      <c r="A1886" s="8"/>
      <c r="B1886" s="8"/>
    </row>
    <row r="1887" customFormat="false" ht="13.2" hidden="false" customHeight="false" outlineLevel="0" collapsed="false">
      <c r="A1887" s="8"/>
      <c r="B1887" s="8"/>
    </row>
    <row r="1888" customFormat="false" ht="13.2" hidden="false" customHeight="false" outlineLevel="0" collapsed="false">
      <c r="A1888" s="8"/>
      <c r="B1888" s="8"/>
    </row>
    <row r="1889" customFormat="false" ht="13.2" hidden="false" customHeight="false" outlineLevel="0" collapsed="false">
      <c r="A1889" s="8"/>
      <c r="B1889" s="8"/>
    </row>
    <row r="1890" customFormat="false" ht="13.2" hidden="false" customHeight="false" outlineLevel="0" collapsed="false">
      <c r="A1890" s="8"/>
      <c r="B1890" s="8"/>
    </row>
    <row r="1891" customFormat="false" ht="13.2" hidden="false" customHeight="false" outlineLevel="0" collapsed="false">
      <c r="A1891" s="8"/>
      <c r="B1891" s="8"/>
    </row>
    <row r="1892" customFormat="false" ht="13.2" hidden="false" customHeight="false" outlineLevel="0" collapsed="false">
      <c r="A1892" s="8"/>
      <c r="B1892" s="8"/>
    </row>
    <row r="1893" customFormat="false" ht="13.2" hidden="false" customHeight="false" outlineLevel="0" collapsed="false">
      <c r="A1893" s="8"/>
      <c r="B1893" s="8"/>
    </row>
    <row r="1894" customFormat="false" ht="13.2" hidden="false" customHeight="false" outlineLevel="0" collapsed="false">
      <c r="A1894" s="8"/>
      <c r="B1894" s="8"/>
    </row>
    <row r="1895" customFormat="false" ht="13.2" hidden="false" customHeight="false" outlineLevel="0" collapsed="false">
      <c r="A1895" s="8"/>
      <c r="B1895" s="8"/>
    </row>
    <row r="1896" customFormat="false" ht="13.2" hidden="false" customHeight="false" outlineLevel="0" collapsed="false">
      <c r="A1896" s="8"/>
      <c r="B1896" s="8"/>
    </row>
    <row r="1897" customFormat="false" ht="13.2" hidden="false" customHeight="false" outlineLevel="0" collapsed="false">
      <c r="A1897" s="8"/>
      <c r="B1897" s="8"/>
    </row>
    <row r="1898" customFormat="false" ht="13.2" hidden="false" customHeight="false" outlineLevel="0" collapsed="false">
      <c r="A1898" s="8"/>
      <c r="B1898" s="8"/>
    </row>
    <row r="1899" customFormat="false" ht="13.2" hidden="false" customHeight="false" outlineLevel="0" collapsed="false">
      <c r="A1899" s="8"/>
      <c r="B1899" s="8"/>
    </row>
    <row r="1900" customFormat="false" ht="13.2" hidden="false" customHeight="false" outlineLevel="0" collapsed="false">
      <c r="A1900" s="8"/>
      <c r="B1900" s="8"/>
    </row>
    <row r="1901" customFormat="false" ht="13.2" hidden="false" customHeight="false" outlineLevel="0" collapsed="false">
      <c r="A1901" s="8"/>
      <c r="B1901" s="8"/>
    </row>
    <row r="1902" customFormat="false" ht="13.2" hidden="false" customHeight="false" outlineLevel="0" collapsed="false">
      <c r="A1902" s="8"/>
      <c r="B1902" s="8"/>
    </row>
    <row r="1903" customFormat="false" ht="13.2" hidden="false" customHeight="false" outlineLevel="0" collapsed="false">
      <c r="A1903" s="8"/>
      <c r="B1903" s="8"/>
    </row>
    <row r="1904" customFormat="false" ht="13.2" hidden="false" customHeight="false" outlineLevel="0" collapsed="false">
      <c r="A1904" s="8"/>
      <c r="B1904" s="8"/>
    </row>
    <row r="1905" customFormat="false" ht="13.2" hidden="false" customHeight="false" outlineLevel="0" collapsed="false">
      <c r="A1905" s="8"/>
      <c r="B1905" s="8"/>
    </row>
    <row r="1906" customFormat="false" ht="13.2" hidden="false" customHeight="false" outlineLevel="0" collapsed="false">
      <c r="A1906" s="8"/>
      <c r="B1906" s="8"/>
    </row>
    <row r="1907" customFormat="false" ht="13.2" hidden="false" customHeight="false" outlineLevel="0" collapsed="false">
      <c r="A1907" s="8"/>
      <c r="B1907" s="8"/>
    </row>
    <row r="1908" customFormat="false" ht="13.2" hidden="false" customHeight="false" outlineLevel="0" collapsed="false">
      <c r="A1908" s="8"/>
      <c r="B1908" s="8"/>
    </row>
    <row r="1909" customFormat="false" ht="13.2" hidden="false" customHeight="false" outlineLevel="0" collapsed="false">
      <c r="A1909" s="8"/>
      <c r="B1909" s="8"/>
    </row>
    <row r="1910" customFormat="false" ht="13.2" hidden="false" customHeight="false" outlineLevel="0" collapsed="false">
      <c r="A1910" s="8"/>
      <c r="B1910" s="8"/>
    </row>
    <row r="1911" customFormat="false" ht="13.2" hidden="false" customHeight="false" outlineLevel="0" collapsed="false">
      <c r="A1911" s="8"/>
      <c r="B1911" s="8"/>
    </row>
    <row r="1912" customFormat="false" ht="13.2" hidden="false" customHeight="false" outlineLevel="0" collapsed="false">
      <c r="A1912" s="8"/>
      <c r="B1912" s="8"/>
    </row>
    <row r="1913" customFormat="false" ht="13.2" hidden="false" customHeight="false" outlineLevel="0" collapsed="false">
      <c r="A1913" s="8"/>
      <c r="B1913" s="8"/>
    </row>
    <row r="1914" customFormat="false" ht="13.2" hidden="false" customHeight="false" outlineLevel="0" collapsed="false">
      <c r="A1914" s="8"/>
      <c r="B1914" s="8"/>
    </row>
    <row r="1915" customFormat="false" ht="13.2" hidden="false" customHeight="false" outlineLevel="0" collapsed="false">
      <c r="A1915" s="8"/>
      <c r="B1915" s="8"/>
    </row>
    <row r="1916" customFormat="false" ht="13.2" hidden="false" customHeight="false" outlineLevel="0" collapsed="false">
      <c r="A1916" s="8"/>
      <c r="B1916" s="8"/>
    </row>
    <row r="1917" customFormat="false" ht="13.2" hidden="false" customHeight="false" outlineLevel="0" collapsed="false">
      <c r="A1917" s="8"/>
      <c r="B1917" s="8"/>
    </row>
    <row r="1918" customFormat="false" ht="13.2" hidden="false" customHeight="false" outlineLevel="0" collapsed="false">
      <c r="A1918" s="8"/>
      <c r="B1918" s="8"/>
    </row>
    <row r="1919" customFormat="false" ht="13.2" hidden="false" customHeight="false" outlineLevel="0" collapsed="false">
      <c r="A1919" s="8"/>
      <c r="B1919" s="8"/>
    </row>
    <row r="1920" customFormat="false" ht="13.2" hidden="false" customHeight="false" outlineLevel="0" collapsed="false">
      <c r="A1920" s="8"/>
      <c r="B1920" s="8"/>
    </row>
    <row r="1921" customFormat="false" ht="13.2" hidden="false" customHeight="false" outlineLevel="0" collapsed="false">
      <c r="A1921" s="8"/>
      <c r="B1921" s="8"/>
    </row>
    <row r="1922" customFormat="false" ht="13.2" hidden="false" customHeight="false" outlineLevel="0" collapsed="false">
      <c r="A1922" s="8"/>
      <c r="B1922" s="8"/>
    </row>
    <row r="1923" customFormat="false" ht="13.2" hidden="false" customHeight="false" outlineLevel="0" collapsed="false">
      <c r="A1923" s="8"/>
      <c r="B1923" s="8"/>
    </row>
    <row r="1924" customFormat="false" ht="13.2" hidden="false" customHeight="false" outlineLevel="0" collapsed="false">
      <c r="A1924" s="8"/>
      <c r="B1924" s="8"/>
    </row>
    <row r="1925" customFormat="false" ht="13.2" hidden="false" customHeight="false" outlineLevel="0" collapsed="false">
      <c r="A1925" s="8"/>
      <c r="B1925" s="8"/>
    </row>
    <row r="1926" customFormat="false" ht="13.2" hidden="false" customHeight="false" outlineLevel="0" collapsed="false">
      <c r="A1926" s="8"/>
      <c r="B1926" s="8"/>
    </row>
    <row r="1927" customFormat="false" ht="13.2" hidden="false" customHeight="false" outlineLevel="0" collapsed="false">
      <c r="A1927" s="8"/>
      <c r="B1927" s="8"/>
    </row>
    <row r="1928" customFormat="false" ht="13.2" hidden="false" customHeight="false" outlineLevel="0" collapsed="false">
      <c r="A1928" s="8"/>
      <c r="B1928" s="8"/>
    </row>
    <row r="1929" customFormat="false" ht="13.2" hidden="false" customHeight="false" outlineLevel="0" collapsed="false">
      <c r="A1929" s="8"/>
      <c r="B1929" s="8"/>
    </row>
    <row r="1930" customFormat="false" ht="13.2" hidden="false" customHeight="false" outlineLevel="0" collapsed="false">
      <c r="A1930" s="8"/>
      <c r="B1930" s="8"/>
    </row>
    <row r="1931" customFormat="false" ht="13.2" hidden="false" customHeight="false" outlineLevel="0" collapsed="false">
      <c r="A1931" s="8"/>
      <c r="B1931" s="8"/>
    </row>
    <row r="1932" customFormat="false" ht="13.2" hidden="false" customHeight="false" outlineLevel="0" collapsed="false">
      <c r="A1932" s="8"/>
      <c r="B1932" s="8"/>
    </row>
    <row r="1933" customFormat="false" ht="13.2" hidden="false" customHeight="false" outlineLevel="0" collapsed="false">
      <c r="A1933" s="8"/>
      <c r="B1933" s="8"/>
    </row>
    <row r="1934" customFormat="false" ht="13.2" hidden="false" customHeight="false" outlineLevel="0" collapsed="false">
      <c r="A1934" s="8"/>
      <c r="B1934" s="8"/>
    </row>
    <row r="1935" customFormat="false" ht="13.2" hidden="false" customHeight="false" outlineLevel="0" collapsed="false">
      <c r="A1935" s="8"/>
      <c r="B1935" s="8"/>
    </row>
    <row r="1936" customFormat="false" ht="13.2" hidden="false" customHeight="false" outlineLevel="0" collapsed="false">
      <c r="A1936" s="8"/>
      <c r="B1936" s="8"/>
    </row>
    <row r="1937" customFormat="false" ht="13.2" hidden="false" customHeight="false" outlineLevel="0" collapsed="false">
      <c r="A1937" s="8"/>
      <c r="B1937" s="8"/>
    </row>
    <row r="1938" customFormat="false" ht="13.2" hidden="false" customHeight="false" outlineLevel="0" collapsed="false">
      <c r="A1938" s="8"/>
      <c r="B1938" s="8"/>
    </row>
    <row r="1939" customFormat="false" ht="13.2" hidden="false" customHeight="false" outlineLevel="0" collapsed="false">
      <c r="A1939" s="8"/>
      <c r="B1939" s="8"/>
    </row>
    <row r="1940" customFormat="false" ht="13.2" hidden="false" customHeight="false" outlineLevel="0" collapsed="false">
      <c r="A1940" s="8"/>
      <c r="B1940" s="8"/>
    </row>
    <row r="1941" customFormat="false" ht="13.2" hidden="false" customHeight="false" outlineLevel="0" collapsed="false">
      <c r="A1941" s="8"/>
      <c r="B1941" s="8"/>
    </row>
    <row r="1942" customFormat="false" ht="13.2" hidden="false" customHeight="false" outlineLevel="0" collapsed="false">
      <c r="A1942" s="8"/>
      <c r="B1942" s="8"/>
    </row>
    <row r="1943" customFormat="false" ht="13.2" hidden="false" customHeight="false" outlineLevel="0" collapsed="false">
      <c r="A1943" s="8"/>
      <c r="B1943" s="8"/>
    </row>
    <row r="1944" customFormat="false" ht="13.2" hidden="false" customHeight="false" outlineLevel="0" collapsed="false">
      <c r="A1944" s="8"/>
      <c r="B1944" s="8"/>
    </row>
    <row r="1945" customFormat="false" ht="13.2" hidden="false" customHeight="false" outlineLevel="0" collapsed="false">
      <c r="A1945" s="8"/>
      <c r="B1945" s="8"/>
    </row>
    <row r="1946" customFormat="false" ht="13.2" hidden="false" customHeight="false" outlineLevel="0" collapsed="false">
      <c r="A1946" s="8"/>
      <c r="B1946" s="8"/>
    </row>
    <row r="1947" customFormat="false" ht="13.2" hidden="false" customHeight="false" outlineLevel="0" collapsed="false">
      <c r="A1947" s="8"/>
      <c r="B1947" s="8"/>
    </row>
    <row r="1948" customFormat="false" ht="13.2" hidden="false" customHeight="false" outlineLevel="0" collapsed="false">
      <c r="A1948" s="8"/>
      <c r="B1948" s="8"/>
    </row>
    <row r="1949" customFormat="false" ht="13.2" hidden="false" customHeight="false" outlineLevel="0" collapsed="false">
      <c r="A1949" s="8"/>
      <c r="B1949" s="8"/>
    </row>
    <row r="1950" customFormat="false" ht="13.2" hidden="false" customHeight="false" outlineLevel="0" collapsed="false">
      <c r="A1950" s="8"/>
      <c r="B1950" s="8"/>
    </row>
    <row r="1951" customFormat="false" ht="13.2" hidden="false" customHeight="false" outlineLevel="0" collapsed="false">
      <c r="A1951" s="8"/>
      <c r="B1951" s="8"/>
    </row>
    <row r="1952" customFormat="false" ht="13.2" hidden="false" customHeight="false" outlineLevel="0" collapsed="false">
      <c r="A1952" s="8"/>
      <c r="B1952" s="8"/>
    </row>
    <row r="1953" customFormat="false" ht="13.2" hidden="false" customHeight="false" outlineLevel="0" collapsed="false">
      <c r="A1953" s="8"/>
      <c r="B1953" s="8"/>
    </row>
    <row r="1954" customFormat="false" ht="13.2" hidden="false" customHeight="false" outlineLevel="0" collapsed="false">
      <c r="A1954" s="8"/>
      <c r="B1954" s="8"/>
    </row>
    <row r="1955" customFormat="false" ht="13.2" hidden="false" customHeight="false" outlineLevel="0" collapsed="false">
      <c r="A1955" s="8"/>
      <c r="B1955" s="8"/>
    </row>
    <row r="1956" customFormat="false" ht="13.2" hidden="false" customHeight="false" outlineLevel="0" collapsed="false">
      <c r="A1956" s="8"/>
      <c r="B1956" s="8"/>
    </row>
    <row r="1957" customFormat="false" ht="13.2" hidden="false" customHeight="false" outlineLevel="0" collapsed="false">
      <c r="A1957" s="8"/>
      <c r="B1957" s="8"/>
    </row>
    <row r="1958" customFormat="false" ht="13.2" hidden="false" customHeight="false" outlineLevel="0" collapsed="false">
      <c r="A1958" s="8"/>
      <c r="B1958" s="8"/>
    </row>
    <row r="1959" customFormat="false" ht="13.2" hidden="false" customHeight="false" outlineLevel="0" collapsed="false">
      <c r="A1959" s="8"/>
      <c r="B1959" s="8"/>
    </row>
    <row r="1960" customFormat="false" ht="13.2" hidden="false" customHeight="false" outlineLevel="0" collapsed="false">
      <c r="A1960" s="8"/>
      <c r="B1960" s="8"/>
    </row>
    <row r="1961" customFormat="false" ht="13.2" hidden="false" customHeight="false" outlineLevel="0" collapsed="false">
      <c r="A1961" s="8"/>
      <c r="B1961" s="8"/>
    </row>
    <row r="1962" customFormat="false" ht="13.2" hidden="false" customHeight="false" outlineLevel="0" collapsed="false">
      <c r="A1962" s="8"/>
      <c r="B1962" s="8"/>
    </row>
    <row r="1963" customFormat="false" ht="13.2" hidden="false" customHeight="false" outlineLevel="0" collapsed="false">
      <c r="A1963" s="8"/>
      <c r="B1963" s="8"/>
    </row>
    <row r="1964" customFormat="false" ht="13.2" hidden="false" customHeight="false" outlineLevel="0" collapsed="false">
      <c r="A1964" s="8"/>
      <c r="B1964" s="8"/>
    </row>
    <row r="1965" customFormat="false" ht="13.2" hidden="false" customHeight="false" outlineLevel="0" collapsed="false">
      <c r="A1965" s="8"/>
      <c r="B1965" s="8"/>
    </row>
    <row r="1966" customFormat="false" ht="13.2" hidden="false" customHeight="false" outlineLevel="0" collapsed="false">
      <c r="A1966" s="8"/>
      <c r="B1966" s="8"/>
    </row>
    <row r="1967" customFormat="false" ht="13.2" hidden="false" customHeight="false" outlineLevel="0" collapsed="false">
      <c r="A1967" s="8"/>
      <c r="B1967" s="8"/>
    </row>
    <row r="1968" customFormat="false" ht="13.2" hidden="false" customHeight="false" outlineLevel="0" collapsed="false">
      <c r="A1968" s="8"/>
      <c r="B1968" s="8"/>
    </row>
    <row r="1969" customFormat="false" ht="13.2" hidden="false" customHeight="false" outlineLevel="0" collapsed="false">
      <c r="A1969" s="8"/>
      <c r="B1969" s="8"/>
    </row>
    <row r="1970" customFormat="false" ht="13.2" hidden="false" customHeight="false" outlineLevel="0" collapsed="false">
      <c r="A1970" s="8"/>
      <c r="B1970" s="8"/>
    </row>
    <row r="1971" customFormat="false" ht="13.2" hidden="false" customHeight="false" outlineLevel="0" collapsed="false">
      <c r="A1971" s="8"/>
      <c r="B1971" s="8"/>
    </row>
    <row r="1972" customFormat="false" ht="13.2" hidden="false" customHeight="false" outlineLevel="0" collapsed="false">
      <c r="A1972" s="8"/>
      <c r="B1972" s="8"/>
    </row>
    <row r="1973" customFormat="false" ht="13.2" hidden="false" customHeight="false" outlineLevel="0" collapsed="false">
      <c r="A1973" s="8"/>
      <c r="B1973" s="8"/>
    </row>
    <row r="1974" customFormat="false" ht="13.2" hidden="false" customHeight="false" outlineLevel="0" collapsed="false">
      <c r="A1974" s="8"/>
      <c r="B1974" s="8"/>
    </row>
    <row r="1975" customFormat="false" ht="13.2" hidden="false" customHeight="false" outlineLevel="0" collapsed="false">
      <c r="A1975" s="8"/>
      <c r="B1975" s="8"/>
    </row>
    <row r="1976" customFormat="false" ht="13.2" hidden="false" customHeight="false" outlineLevel="0" collapsed="false">
      <c r="A1976" s="8"/>
      <c r="B1976" s="8"/>
    </row>
    <row r="1977" customFormat="false" ht="13.2" hidden="false" customHeight="false" outlineLevel="0" collapsed="false">
      <c r="A1977" s="8"/>
      <c r="B1977" s="8"/>
    </row>
    <row r="1978" customFormat="false" ht="13.2" hidden="false" customHeight="false" outlineLevel="0" collapsed="false">
      <c r="A1978" s="8"/>
      <c r="B1978" s="8"/>
    </row>
    <row r="1979" customFormat="false" ht="13.2" hidden="false" customHeight="false" outlineLevel="0" collapsed="false">
      <c r="A1979" s="8"/>
      <c r="B1979" s="8"/>
    </row>
    <row r="1980" customFormat="false" ht="13.2" hidden="false" customHeight="false" outlineLevel="0" collapsed="false">
      <c r="A1980" s="8"/>
      <c r="B1980" s="8"/>
    </row>
    <row r="1981" customFormat="false" ht="13.2" hidden="false" customHeight="false" outlineLevel="0" collapsed="false">
      <c r="A1981" s="8"/>
      <c r="B1981" s="8"/>
    </row>
    <row r="1982" customFormat="false" ht="13.2" hidden="false" customHeight="false" outlineLevel="0" collapsed="false">
      <c r="A1982" s="8"/>
      <c r="B1982" s="8"/>
    </row>
    <row r="1983" customFormat="false" ht="13.2" hidden="false" customHeight="false" outlineLevel="0" collapsed="false">
      <c r="A1983" s="8"/>
      <c r="B1983" s="8"/>
    </row>
    <row r="1984" customFormat="false" ht="13.2" hidden="false" customHeight="false" outlineLevel="0" collapsed="false">
      <c r="A1984" s="8"/>
      <c r="B1984" s="8"/>
    </row>
    <row r="1985" customFormat="false" ht="13.2" hidden="false" customHeight="false" outlineLevel="0" collapsed="false">
      <c r="A1985" s="8"/>
      <c r="B1985" s="8"/>
    </row>
    <row r="1986" customFormat="false" ht="13.2" hidden="false" customHeight="false" outlineLevel="0" collapsed="false">
      <c r="A1986" s="8"/>
      <c r="B1986" s="8"/>
    </row>
    <row r="1987" customFormat="false" ht="13.2" hidden="false" customHeight="false" outlineLevel="0" collapsed="false">
      <c r="A1987" s="8"/>
      <c r="B1987" s="8"/>
    </row>
    <row r="1988" customFormat="false" ht="13.2" hidden="false" customHeight="false" outlineLevel="0" collapsed="false">
      <c r="A1988" s="8"/>
      <c r="B1988" s="8"/>
    </row>
    <row r="1989" customFormat="false" ht="13.2" hidden="false" customHeight="false" outlineLevel="0" collapsed="false">
      <c r="A1989" s="8"/>
      <c r="B1989" s="8"/>
    </row>
    <row r="1990" customFormat="false" ht="13.2" hidden="false" customHeight="false" outlineLevel="0" collapsed="false">
      <c r="A1990" s="8"/>
      <c r="B1990" s="8"/>
    </row>
    <row r="1991" customFormat="false" ht="13.2" hidden="false" customHeight="false" outlineLevel="0" collapsed="false">
      <c r="A1991" s="8"/>
      <c r="B1991" s="8"/>
    </row>
    <row r="1992" customFormat="false" ht="13.2" hidden="false" customHeight="false" outlineLevel="0" collapsed="false">
      <c r="A1992" s="8"/>
      <c r="B1992" s="8"/>
    </row>
    <row r="1993" customFormat="false" ht="13.2" hidden="false" customHeight="false" outlineLevel="0" collapsed="false">
      <c r="A1993" s="8"/>
      <c r="B1993" s="8"/>
    </row>
    <row r="1994" customFormat="false" ht="13.2" hidden="false" customHeight="false" outlineLevel="0" collapsed="false">
      <c r="A1994" s="8"/>
      <c r="B1994" s="8"/>
    </row>
    <row r="1995" customFormat="false" ht="13.2" hidden="false" customHeight="false" outlineLevel="0" collapsed="false">
      <c r="A1995" s="8"/>
      <c r="B1995" s="8"/>
    </row>
    <row r="1996" customFormat="false" ht="13.2" hidden="false" customHeight="false" outlineLevel="0" collapsed="false">
      <c r="A1996" s="8"/>
      <c r="B1996" s="8"/>
    </row>
    <row r="1997" customFormat="false" ht="13.2" hidden="false" customHeight="false" outlineLevel="0" collapsed="false">
      <c r="A1997" s="8"/>
      <c r="B1997" s="8"/>
    </row>
    <row r="1998" customFormat="false" ht="13.2" hidden="false" customHeight="false" outlineLevel="0" collapsed="false">
      <c r="A1998" s="8"/>
      <c r="B1998" s="8"/>
    </row>
    <row r="1999" customFormat="false" ht="13.2" hidden="false" customHeight="false" outlineLevel="0" collapsed="false">
      <c r="A1999" s="8"/>
      <c r="B1999" s="8"/>
    </row>
    <row r="2000" customFormat="false" ht="13.2" hidden="false" customHeight="false" outlineLevel="0" collapsed="false">
      <c r="A2000" s="8"/>
      <c r="B2000" s="8"/>
    </row>
    <row r="2001" customFormat="false" ht="13.2" hidden="false" customHeight="false" outlineLevel="0" collapsed="false">
      <c r="A2001" s="8"/>
      <c r="B2001"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I1:EE163"/>
  <sheetViews>
    <sheetView showFormulas="false" showGridLines="true" showRowColHeaders="true" showZeros="true" rightToLeft="false" tabSelected="false" showOutlineSymbols="true" defaultGridColor="true" view="pageBreakPreview" topLeftCell="AH1" colorId="64" zoomScale="80" zoomScaleNormal="80" zoomScalePageLayoutView="80" workbookViewId="0">
      <selection pane="topLeft" activeCell="CG21" activeCellId="0" sqref="CG21:CH21"/>
    </sheetView>
  </sheetViews>
  <sheetFormatPr defaultColWidth="2.4375" defaultRowHeight="10.5" zeroHeight="false" outlineLevelRow="0" outlineLevelCol="0"/>
  <cols>
    <col collapsed="false" customWidth="true" hidden="false" outlineLevel="0" max="8" min="1" style="13" width="3.21"/>
    <col collapsed="false" customWidth="true" hidden="false" outlineLevel="0" max="86" min="9" style="13" width="3.1"/>
    <col collapsed="false" customWidth="false" hidden="false" outlineLevel="0" max="87" min="87" style="13" width="2.44"/>
    <col collapsed="false" customWidth="false" hidden="false" outlineLevel="0" max="88" min="88" style="14" width="2.44"/>
    <col collapsed="false" customWidth="true" hidden="false" outlineLevel="0" max="89" min="89" style="14" width="2.99"/>
    <col collapsed="false" customWidth="false" hidden="false" outlineLevel="0" max="104" min="90" style="14" width="2.44"/>
    <col collapsed="false" customWidth="false" hidden="false" outlineLevel="0" max="257" min="105" style="13" width="2.44"/>
  </cols>
  <sheetData>
    <row r="1" customFormat="false" ht="11.25" hidden="false" customHeight="true" outlineLevel="0" collapsed="false">
      <c r="AI1" s="15" t="s">
        <v>5</v>
      </c>
      <c r="AJ1" s="15"/>
      <c r="AK1" s="15"/>
      <c r="AL1" s="15"/>
      <c r="AM1" s="15"/>
      <c r="AN1" s="15"/>
      <c r="AO1" s="15"/>
      <c r="AP1" s="15"/>
      <c r="AQ1" s="15"/>
      <c r="AR1" s="15"/>
      <c r="AS1" s="15"/>
      <c r="AT1" s="15"/>
      <c r="AU1" s="15"/>
      <c r="AV1" s="15"/>
      <c r="AW1" s="15"/>
      <c r="AX1" s="15"/>
      <c r="AY1" s="15"/>
      <c r="AZ1" s="15"/>
      <c r="BA1" s="15"/>
      <c r="BB1" s="15"/>
      <c r="BC1" s="15"/>
      <c r="BD1" s="15"/>
      <c r="BE1" s="16"/>
      <c r="BF1" s="17"/>
      <c r="BG1" s="18" t="s">
        <v>6</v>
      </c>
      <c r="BH1" s="18"/>
      <c r="BI1" s="18"/>
      <c r="BJ1" s="18"/>
      <c r="BK1" s="19" t="s">
        <v>7</v>
      </c>
      <c r="BL1" s="19"/>
      <c r="BM1" s="19"/>
      <c r="BN1" s="19"/>
      <c r="BO1" s="19"/>
      <c r="BP1" s="20" t="s">
        <v>8</v>
      </c>
      <c r="BQ1" s="20"/>
      <c r="BR1" s="20"/>
      <c r="BS1" s="20"/>
      <c r="BT1" s="21" t="n">
        <f aca="false">ROUNDDOWN(ROUNDDOWN(M160/M163,2)/1.1,2)</f>
        <v>51.6</v>
      </c>
      <c r="BU1" s="21"/>
      <c r="BV1" s="21"/>
      <c r="BW1" s="21"/>
      <c r="BX1" s="21"/>
    </row>
    <row r="2" customFormat="false" ht="11.25" hidden="false" customHeight="true" outlineLevel="0" collapsed="false">
      <c r="AI2" s="15"/>
      <c r="AJ2" s="15"/>
      <c r="AK2" s="15"/>
      <c r="AL2" s="15"/>
      <c r="AM2" s="15"/>
      <c r="AN2" s="15"/>
      <c r="AO2" s="15"/>
      <c r="AP2" s="15"/>
      <c r="AQ2" s="15"/>
      <c r="AR2" s="15"/>
      <c r="AS2" s="15"/>
      <c r="AT2" s="15"/>
      <c r="AU2" s="15"/>
      <c r="AV2" s="15"/>
      <c r="AW2" s="15"/>
      <c r="AX2" s="15"/>
      <c r="AY2" s="15"/>
      <c r="AZ2" s="15"/>
      <c r="BA2" s="15"/>
      <c r="BB2" s="15"/>
      <c r="BC2" s="15"/>
      <c r="BD2" s="15"/>
      <c r="BE2" s="16"/>
      <c r="BF2" s="17"/>
      <c r="BG2" s="18"/>
      <c r="BH2" s="18"/>
      <c r="BI2" s="18"/>
      <c r="BJ2" s="18"/>
      <c r="BK2" s="19"/>
      <c r="BL2" s="19"/>
      <c r="BM2" s="19"/>
      <c r="BN2" s="19"/>
      <c r="BO2" s="19"/>
      <c r="BP2" s="20"/>
      <c r="BQ2" s="20"/>
      <c r="BR2" s="20"/>
      <c r="BS2" s="20"/>
      <c r="BT2" s="21"/>
      <c r="BU2" s="21"/>
      <c r="BV2" s="21"/>
      <c r="BW2" s="21"/>
      <c r="BX2" s="21"/>
      <c r="BY2" s="22" t="s">
        <v>9</v>
      </c>
    </row>
    <row r="3" customFormat="false" ht="11.25" hidden="false" customHeight="true" outlineLevel="0" collapsed="false">
      <c r="AI3" s="23"/>
      <c r="AJ3" s="23"/>
      <c r="AK3" s="23"/>
      <c r="AL3" s="23"/>
      <c r="AM3" s="23"/>
      <c r="AN3" s="23"/>
      <c r="AO3" s="23"/>
      <c r="AP3" s="23"/>
      <c r="AQ3" s="23"/>
      <c r="AR3" s="23"/>
      <c r="AS3" s="23"/>
      <c r="AT3" s="23"/>
      <c r="AU3" s="23"/>
      <c r="AV3" s="23"/>
      <c r="AW3" s="23"/>
      <c r="AX3" s="23"/>
      <c r="AY3" s="23"/>
      <c r="AZ3" s="23"/>
      <c r="BA3" s="23"/>
      <c r="BB3" s="23"/>
      <c r="BC3" s="23"/>
      <c r="BD3" s="23"/>
      <c r="BE3" s="23"/>
      <c r="BF3" s="23"/>
    </row>
    <row r="4" s="24" customFormat="true" ht="11.25" hidden="false" customHeight="true" outlineLevel="0" collapsed="false">
      <c r="AI4" s="25" t="s">
        <v>10</v>
      </c>
      <c r="AJ4" s="25"/>
      <c r="AK4" s="25"/>
      <c r="AL4" s="25"/>
      <c r="AM4" s="25"/>
      <c r="AN4" s="25"/>
      <c r="AO4" s="25"/>
      <c r="AP4" s="26" t="s">
        <v>11</v>
      </c>
      <c r="AQ4" s="26"/>
      <c r="AR4" s="26" t="s">
        <v>12</v>
      </c>
      <c r="AS4" s="26"/>
      <c r="AT4" s="26"/>
      <c r="AU4" s="26"/>
      <c r="AV4" s="26"/>
      <c r="AW4" s="26"/>
      <c r="AX4" s="26"/>
      <c r="AY4" s="27" t="s">
        <v>13</v>
      </c>
      <c r="AZ4" s="27"/>
      <c r="BA4" s="28" t="s">
        <v>14</v>
      </c>
      <c r="BB4" s="28"/>
      <c r="BC4" s="28"/>
      <c r="BD4" s="28"/>
      <c r="BE4" s="28"/>
      <c r="BF4" s="28"/>
      <c r="BG4" s="28"/>
      <c r="BH4" s="27" t="s">
        <v>15</v>
      </c>
      <c r="BI4" s="27"/>
      <c r="BJ4" s="27" t="s">
        <v>13</v>
      </c>
      <c r="BK4" s="27"/>
      <c r="BL4" s="26" t="s">
        <v>16</v>
      </c>
      <c r="BM4" s="26"/>
      <c r="BN4" s="26"/>
      <c r="BO4" s="26"/>
      <c r="BP4" s="26"/>
      <c r="BQ4" s="26"/>
      <c r="BR4" s="26"/>
      <c r="BS4" s="27" t="s">
        <v>17</v>
      </c>
      <c r="BT4" s="27"/>
      <c r="CJ4" s="29"/>
      <c r="CK4" s="30"/>
      <c r="CL4" s="30"/>
      <c r="CM4" s="29"/>
      <c r="CN4" s="29"/>
      <c r="CO4" s="31" t="s">
        <v>18</v>
      </c>
      <c r="CP4" s="31"/>
      <c r="CQ4" s="32"/>
      <c r="CR4" s="32"/>
      <c r="CS4" s="33" t="s">
        <v>12</v>
      </c>
      <c r="CT4" s="29"/>
      <c r="CU4" s="29"/>
      <c r="CV4" s="29"/>
      <c r="CW4" s="29"/>
      <c r="CX4" s="29"/>
      <c r="CY4" s="29"/>
      <c r="CZ4" s="29"/>
    </row>
    <row r="5" s="24" customFormat="true" ht="11.25" hidden="false" customHeight="true" outlineLevel="0" collapsed="false">
      <c r="AI5" s="25"/>
      <c r="AJ5" s="25"/>
      <c r="AK5" s="25"/>
      <c r="AL5" s="25"/>
      <c r="AM5" s="25"/>
      <c r="AN5" s="25"/>
      <c r="AO5" s="25"/>
      <c r="AP5" s="26"/>
      <c r="AQ5" s="26"/>
      <c r="AR5" s="26"/>
      <c r="AS5" s="26"/>
      <c r="AT5" s="26"/>
      <c r="AU5" s="26"/>
      <c r="AV5" s="26"/>
      <c r="AW5" s="26"/>
      <c r="AX5" s="26"/>
      <c r="AY5" s="27"/>
      <c r="AZ5" s="27"/>
      <c r="BA5" s="28"/>
      <c r="BB5" s="28"/>
      <c r="BC5" s="28"/>
      <c r="BD5" s="28"/>
      <c r="BE5" s="28"/>
      <c r="BF5" s="28"/>
      <c r="BG5" s="28"/>
      <c r="BH5" s="27"/>
      <c r="BI5" s="27"/>
      <c r="BJ5" s="27"/>
      <c r="BK5" s="27"/>
      <c r="BL5" s="26"/>
      <c r="BM5" s="26"/>
      <c r="BN5" s="26"/>
      <c r="BO5" s="26"/>
      <c r="BP5" s="26"/>
      <c r="BQ5" s="26"/>
      <c r="BR5" s="26"/>
      <c r="BS5" s="27"/>
      <c r="BT5" s="27"/>
      <c r="CJ5" s="29"/>
      <c r="CK5" s="30"/>
      <c r="CL5" s="30"/>
      <c r="CM5" s="29"/>
      <c r="CN5" s="29"/>
      <c r="CO5" s="34"/>
      <c r="CP5" s="35"/>
      <c r="CQ5" s="36"/>
      <c r="CR5" s="36"/>
      <c r="CS5" s="29"/>
      <c r="CT5" s="29"/>
      <c r="CU5" s="29"/>
      <c r="CV5" s="29"/>
      <c r="CW5" s="29"/>
      <c r="CX5" s="29"/>
      <c r="CY5" s="29"/>
      <c r="CZ5" s="29"/>
    </row>
    <row r="6" customFormat="false" ht="11.25" hidden="false" customHeight="true" outlineLevel="0" collapsed="false">
      <c r="CK6" s="37" t="n">
        <v>0.4</v>
      </c>
      <c r="CL6" s="37"/>
      <c r="CM6" s="38"/>
      <c r="CN6" s="38"/>
      <c r="CO6" s="31" t="s">
        <v>19</v>
      </c>
      <c r="CP6" s="31"/>
      <c r="CQ6" s="32"/>
      <c r="CR6" s="32"/>
      <c r="CS6" s="39" t="s">
        <v>20</v>
      </c>
    </row>
    <row r="7" s="24" customFormat="true" ht="11.25" hidden="false" customHeight="true" outlineLevel="0" collapsed="false">
      <c r="AI7" s="40" t="s">
        <v>21</v>
      </c>
      <c r="AJ7" s="40"/>
      <c r="AK7" s="40"/>
      <c r="AL7" s="40"/>
      <c r="AM7" s="40"/>
      <c r="AN7" s="40"/>
      <c r="AO7" s="40"/>
      <c r="BH7" s="41"/>
      <c r="BI7" s="41"/>
      <c r="BJ7" s="41"/>
      <c r="CJ7" s="29"/>
      <c r="CK7" s="30"/>
      <c r="CL7" s="30"/>
      <c r="CM7" s="29"/>
      <c r="CN7" s="29"/>
      <c r="CO7" s="34"/>
      <c r="CP7" s="35"/>
      <c r="CQ7" s="36"/>
      <c r="CR7" s="36"/>
      <c r="CS7" s="29"/>
      <c r="CT7" s="29"/>
      <c r="CU7" s="29"/>
      <c r="CV7" s="29"/>
      <c r="CW7" s="29"/>
      <c r="CX7" s="29"/>
      <c r="CY7" s="29"/>
      <c r="CZ7" s="29"/>
    </row>
    <row r="8" s="24" customFormat="true" ht="11.25" hidden="false" customHeight="true" outlineLevel="0" collapsed="false">
      <c r="AI8" s="40"/>
      <c r="AJ8" s="40"/>
      <c r="AK8" s="40"/>
      <c r="AL8" s="40"/>
      <c r="AM8" s="40"/>
      <c r="AN8" s="40"/>
      <c r="AO8" s="40"/>
      <c r="BJ8" s="41"/>
      <c r="CF8" s="42" t="s">
        <v>20</v>
      </c>
      <c r="CG8" s="42"/>
      <c r="CH8" s="42"/>
      <c r="CJ8" s="29"/>
      <c r="CK8" s="37" t="n">
        <v>0.2</v>
      </c>
      <c r="CL8" s="37"/>
      <c r="CM8" s="38"/>
      <c r="CN8" s="38"/>
      <c r="CO8" s="31" t="s">
        <v>18</v>
      </c>
      <c r="CP8" s="31"/>
      <c r="CQ8" s="32"/>
      <c r="CR8" s="32"/>
      <c r="CS8" s="33" t="s">
        <v>22</v>
      </c>
      <c r="CT8" s="29"/>
      <c r="CU8" s="29"/>
      <c r="CV8" s="29"/>
      <c r="CW8" s="29"/>
      <c r="CX8" s="29"/>
      <c r="CY8" s="29"/>
      <c r="CZ8" s="29"/>
    </row>
    <row r="9" s="24" customFormat="true" ht="11.25" hidden="false" customHeight="true" outlineLevel="0" collapsed="false">
      <c r="AI9" s="43" t="s">
        <v>23</v>
      </c>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1"/>
      <c r="CF9" s="42"/>
      <c r="CG9" s="42"/>
      <c r="CH9" s="42"/>
      <c r="CJ9" s="29"/>
      <c r="CK9" s="30"/>
      <c r="CL9" s="30"/>
      <c r="CM9" s="38"/>
      <c r="CN9" s="38"/>
      <c r="CO9" s="34"/>
      <c r="CP9" s="35"/>
      <c r="CQ9" s="36"/>
      <c r="CR9" s="36"/>
      <c r="CS9" s="29"/>
      <c r="CT9" s="29"/>
      <c r="CU9" s="29"/>
      <c r="CV9" s="29"/>
      <c r="CW9" s="29"/>
      <c r="CX9" s="29"/>
      <c r="CY9" s="29"/>
      <c r="CZ9" s="29"/>
    </row>
    <row r="10" customFormat="false" ht="11.25" hidden="false" customHeight="true" outlineLevel="0" collapsed="false">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4"/>
      <c r="BK10" s="44"/>
      <c r="BL10" s="44"/>
      <c r="CF10" s="42"/>
      <c r="CG10" s="42"/>
      <c r="CH10" s="42"/>
      <c r="CK10" s="37" t="n">
        <v>0.2</v>
      </c>
      <c r="CL10" s="37"/>
      <c r="CM10" s="36"/>
      <c r="CN10" s="36"/>
      <c r="CO10" s="31" t="s">
        <v>18</v>
      </c>
      <c r="CP10" s="31"/>
      <c r="CQ10" s="32"/>
      <c r="CR10" s="32"/>
      <c r="CS10" s="33" t="s">
        <v>24</v>
      </c>
      <c r="CT10" s="45"/>
      <c r="CU10" s="45"/>
      <c r="CV10" s="45"/>
      <c r="CW10" s="45"/>
      <c r="CX10" s="45"/>
      <c r="CY10" s="45"/>
      <c r="CZ10" s="45"/>
      <c r="DA10" s="46"/>
      <c r="DB10" s="46"/>
    </row>
    <row r="11" customFormat="false" ht="11.25" hidden="false" customHeight="true" outlineLevel="0" collapsed="false">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4"/>
      <c r="BK11" s="44"/>
      <c r="BL11" s="44"/>
      <c r="CF11" s="42"/>
      <c r="CG11" s="42"/>
      <c r="CH11" s="42"/>
      <c r="CK11" s="30"/>
      <c r="CL11" s="30"/>
      <c r="CM11" s="47"/>
      <c r="CN11" s="47"/>
      <c r="CO11" s="34"/>
      <c r="CP11" s="35"/>
      <c r="CQ11" s="36"/>
      <c r="CR11" s="36"/>
      <c r="CS11" s="29"/>
      <c r="CT11" s="45"/>
      <c r="CU11" s="45"/>
      <c r="CV11" s="45"/>
      <c r="CW11" s="45"/>
      <c r="CX11" s="45"/>
      <c r="CY11" s="45"/>
      <c r="CZ11" s="45"/>
      <c r="DA11" s="46"/>
      <c r="DB11" s="46"/>
    </row>
    <row r="12" customFormat="false" ht="11.25" hidden="false" customHeight="true" outlineLevel="0" collapsed="false">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4"/>
      <c r="BK12" s="44"/>
      <c r="BL12" s="44"/>
      <c r="CF12" s="42"/>
      <c r="CG12" s="42"/>
      <c r="CH12" s="42"/>
      <c r="CK12" s="37" t="n">
        <v>0.3</v>
      </c>
      <c r="CL12" s="37"/>
      <c r="CM12" s="36"/>
      <c r="CN12" s="36"/>
      <c r="CO12" s="31" t="s">
        <v>19</v>
      </c>
      <c r="CP12" s="31"/>
      <c r="CQ12" s="32"/>
      <c r="CR12" s="32"/>
      <c r="CS12" s="33" t="s">
        <v>25</v>
      </c>
      <c r="CT12" s="45"/>
      <c r="CU12" s="45"/>
      <c r="CV12" s="45"/>
      <c r="CW12" s="45"/>
      <c r="CX12" s="45"/>
      <c r="CY12" s="45"/>
      <c r="CZ12" s="45"/>
      <c r="DA12" s="46"/>
      <c r="DB12" s="46"/>
    </row>
    <row r="13" customFormat="false" ht="11.25" hidden="false" customHeight="true" outlineLevel="0" collapsed="false">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CF13" s="42"/>
      <c r="CG13" s="42"/>
      <c r="CH13" s="42"/>
      <c r="CK13" s="30"/>
      <c r="CL13" s="30"/>
      <c r="CM13" s="47"/>
      <c r="CN13" s="47"/>
      <c r="CO13" s="34"/>
      <c r="CP13" s="35"/>
      <c r="CQ13" s="36"/>
      <c r="CR13" s="36"/>
      <c r="CS13" s="29"/>
      <c r="CT13" s="45"/>
      <c r="CU13" s="45"/>
      <c r="CV13" s="45"/>
      <c r="CW13" s="45"/>
      <c r="CX13" s="45"/>
      <c r="CY13" s="45"/>
      <c r="CZ13" s="45"/>
      <c r="DA13" s="46"/>
      <c r="DB13" s="46"/>
    </row>
    <row r="14" customFormat="false" ht="11.25" hidden="false" customHeight="true" outlineLevel="0" collapsed="false">
      <c r="AI14" s="48" t="s">
        <v>26</v>
      </c>
      <c r="AJ14" s="48"/>
      <c r="AK14" s="48"/>
      <c r="AL14" s="48"/>
      <c r="AM14" s="48"/>
      <c r="AN14" s="48"/>
      <c r="AO14" s="49"/>
      <c r="AP14" s="49"/>
      <c r="AQ14" s="49"/>
      <c r="AR14" s="49"/>
      <c r="AS14" s="49"/>
      <c r="AT14" s="49"/>
      <c r="AU14" s="49"/>
      <c r="AV14" s="24"/>
      <c r="AW14" s="24"/>
      <c r="AX14" s="24"/>
      <c r="BJ14" s="50"/>
      <c r="BK14" s="50"/>
      <c r="BL14" s="50"/>
      <c r="BM14" s="50"/>
      <c r="BN14" s="51"/>
      <c r="BO14" s="51"/>
      <c r="BP14" s="51"/>
      <c r="BQ14" s="51"/>
      <c r="BR14" s="51"/>
      <c r="BS14" s="46"/>
      <c r="CC14" s="52" t="s">
        <v>25</v>
      </c>
      <c r="CD14" s="52"/>
      <c r="CE14" s="52"/>
      <c r="CF14" s="53"/>
      <c r="CG14" s="54" t="n">
        <f aca="false">LOOKUP(CG19,'申請上限運賃額（旧）'!$A$2:$A$2225,'申請上限運賃額（旧）'!$B$2:$B$2225)</f>
        <v>180</v>
      </c>
      <c r="CH14" s="54"/>
      <c r="CK14" s="37" t="n">
        <v>0.5</v>
      </c>
      <c r="CL14" s="37"/>
      <c r="CM14" s="36"/>
      <c r="CN14" s="36"/>
      <c r="CO14" s="31" t="s">
        <v>18</v>
      </c>
      <c r="CP14" s="31"/>
      <c r="CQ14" s="32"/>
      <c r="CR14" s="32"/>
      <c r="CS14" s="33" t="s">
        <v>27</v>
      </c>
      <c r="CT14" s="45"/>
      <c r="CU14" s="45"/>
      <c r="CV14" s="45"/>
      <c r="CW14" s="45"/>
      <c r="CX14" s="45"/>
      <c r="CY14" s="45"/>
      <c r="CZ14" s="45"/>
      <c r="DA14" s="46"/>
      <c r="DB14" s="46"/>
    </row>
    <row r="15" customFormat="false" ht="11.25" hidden="false" customHeight="true" outlineLevel="0" collapsed="false">
      <c r="AI15" s="48"/>
      <c r="AJ15" s="48"/>
      <c r="AK15" s="48"/>
      <c r="AL15" s="48"/>
      <c r="AM15" s="48"/>
      <c r="AN15" s="48"/>
      <c r="AO15" s="55"/>
      <c r="AP15" s="55"/>
      <c r="AQ15" s="55"/>
      <c r="AR15" s="55"/>
      <c r="AS15" s="55"/>
      <c r="AT15" s="55"/>
      <c r="AU15" s="55"/>
      <c r="AV15" s="24"/>
      <c r="AW15" s="24"/>
      <c r="AX15" s="24"/>
      <c r="BJ15" s="50"/>
      <c r="BK15" s="50"/>
      <c r="BL15" s="50"/>
      <c r="BM15" s="50"/>
      <c r="BN15" s="51"/>
      <c r="BO15" s="51"/>
      <c r="BP15" s="51"/>
      <c r="BQ15" s="51"/>
      <c r="BR15" s="51"/>
      <c r="BS15" s="46"/>
      <c r="CC15" s="52"/>
      <c r="CD15" s="52"/>
      <c r="CE15" s="52"/>
      <c r="CF15" s="56"/>
      <c r="CG15" s="57" t="n">
        <f aca="false">LOOKUP(CG19,現行上限運賃額!$A$2:$A$2225,現行上限運賃額!$B$2:$B$2225)</f>
        <v>170</v>
      </c>
      <c r="CH15" s="57"/>
      <c r="CK15" s="30"/>
      <c r="CL15" s="30"/>
      <c r="CM15" s="36"/>
      <c r="CN15" s="36"/>
      <c r="CO15" s="34"/>
      <c r="CP15" s="35"/>
      <c r="CQ15" s="36"/>
      <c r="CR15" s="36"/>
      <c r="CS15" s="29"/>
      <c r="CT15" s="45"/>
      <c r="CU15" s="45"/>
      <c r="CV15" s="45"/>
      <c r="CW15" s="45"/>
      <c r="CX15" s="45"/>
      <c r="CY15" s="45"/>
      <c r="CZ15" s="45"/>
      <c r="DA15" s="46"/>
      <c r="DB15" s="46"/>
    </row>
    <row r="16" customFormat="false" ht="11.25" hidden="false" customHeight="true" outlineLevel="0" collapsed="false">
      <c r="AI16" s="58"/>
      <c r="AJ16" s="59" t="s">
        <v>28</v>
      </c>
      <c r="AK16" s="59"/>
      <c r="AL16" s="59"/>
      <c r="AM16" s="59"/>
      <c r="AN16" s="59"/>
      <c r="AO16" s="59" t="s">
        <v>29</v>
      </c>
      <c r="AP16" s="59"/>
      <c r="AQ16" s="59"/>
      <c r="AR16" s="59"/>
      <c r="AS16" s="59"/>
      <c r="AT16" s="59" t="s">
        <v>30</v>
      </c>
      <c r="AU16" s="59"/>
      <c r="AV16" s="59"/>
      <c r="AW16" s="59"/>
      <c r="AX16" s="59"/>
      <c r="BJ16" s="46"/>
      <c r="BK16" s="46"/>
      <c r="BL16" s="46"/>
      <c r="BM16" s="46"/>
      <c r="BN16" s="46"/>
      <c r="BO16" s="46"/>
      <c r="BP16" s="46"/>
      <c r="BQ16" s="46"/>
      <c r="BR16" s="46"/>
      <c r="BS16" s="46"/>
      <c r="CC16" s="52"/>
      <c r="CD16" s="52"/>
      <c r="CE16" s="52"/>
      <c r="CF16" s="56" t="str">
        <f aca="false">IF(CG16&gt;CG14,"●",IF(CG16&lt;(CG14*0.8),"□",""))</f>
        <v/>
      </c>
      <c r="CG16" s="57" t="n">
        <f aca="false">LOOKUP(CG17,改定実施運賃額!$A$2:$A$2225,改定実施運賃額!$B$2:$B$2225)</f>
        <v>180</v>
      </c>
      <c r="CH16" s="57"/>
      <c r="CK16" s="37" t="n">
        <v>0.2</v>
      </c>
      <c r="CL16" s="37"/>
      <c r="CM16" s="47"/>
      <c r="CN16" s="47"/>
      <c r="CO16" s="31" t="s">
        <v>18</v>
      </c>
      <c r="CP16" s="31"/>
      <c r="CQ16" s="32"/>
      <c r="CR16" s="32"/>
      <c r="CS16" s="33" t="s">
        <v>31</v>
      </c>
      <c r="CT16" s="45"/>
      <c r="CU16" s="45"/>
      <c r="CV16" s="45"/>
      <c r="CW16" s="45"/>
      <c r="CX16" s="45"/>
      <c r="CY16" s="45"/>
      <c r="CZ16" s="45"/>
      <c r="DA16" s="46"/>
      <c r="DB16" s="46"/>
    </row>
    <row r="17" customFormat="false" ht="11.25" hidden="false" customHeight="true" outlineLevel="0" collapsed="false">
      <c r="AI17" s="58"/>
      <c r="AJ17" s="59"/>
      <c r="AK17" s="59"/>
      <c r="AL17" s="59"/>
      <c r="AM17" s="59"/>
      <c r="AN17" s="59"/>
      <c r="AO17" s="59"/>
      <c r="AP17" s="59"/>
      <c r="AQ17" s="59"/>
      <c r="AR17" s="59"/>
      <c r="AS17" s="59"/>
      <c r="AT17" s="59"/>
      <c r="AU17" s="59"/>
      <c r="AV17" s="59"/>
      <c r="AW17" s="59"/>
      <c r="AX17" s="59"/>
      <c r="BJ17" s="60" t="s">
        <v>32</v>
      </c>
      <c r="BK17" s="60"/>
      <c r="BL17" s="60"/>
      <c r="BM17" s="61"/>
      <c r="BN17" s="61"/>
      <c r="BO17" s="61"/>
      <c r="BP17" s="62"/>
      <c r="BQ17" s="62"/>
      <c r="BR17" s="62"/>
      <c r="BS17" s="62"/>
      <c r="CC17" s="52"/>
      <c r="CD17" s="52"/>
      <c r="CE17" s="52"/>
      <c r="CF17" s="56" t="str">
        <f aca="false">IF(CG17&gt;CG15,"●",IF(CG17&lt;(CG15*0.8),"□",""))</f>
        <v/>
      </c>
      <c r="CG17" s="63" t="n">
        <v>170</v>
      </c>
      <c r="CH17" s="63"/>
      <c r="CK17" s="30"/>
      <c r="CL17" s="30"/>
      <c r="CM17" s="36"/>
      <c r="CN17" s="36"/>
      <c r="CO17" s="34"/>
      <c r="CP17" s="35"/>
      <c r="CQ17" s="36"/>
      <c r="CR17" s="36"/>
      <c r="CS17" s="29"/>
      <c r="CT17" s="45"/>
      <c r="CU17" s="45"/>
      <c r="CV17" s="45"/>
      <c r="CW17" s="45"/>
      <c r="CX17" s="45"/>
      <c r="CY17" s="45"/>
      <c r="CZ17" s="45"/>
      <c r="DA17" s="46"/>
      <c r="DB17" s="46"/>
    </row>
    <row r="18" customFormat="false" ht="11.25" hidden="false" customHeight="true" outlineLevel="0" collapsed="false">
      <c r="AI18" s="58"/>
      <c r="AJ18" s="59" t="s">
        <v>33</v>
      </c>
      <c r="AK18" s="59"/>
      <c r="AL18" s="59"/>
      <c r="AM18" s="59"/>
      <c r="AN18" s="59"/>
      <c r="AO18" s="64" t="s">
        <v>34</v>
      </c>
      <c r="AP18" s="64"/>
      <c r="AQ18" s="64"/>
      <c r="AR18" s="64"/>
      <c r="AS18" s="64"/>
      <c r="AT18" s="59"/>
      <c r="AU18" s="59"/>
      <c r="AV18" s="59"/>
      <c r="AW18" s="59"/>
      <c r="AX18" s="59"/>
      <c r="BJ18" s="60"/>
      <c r="BK18" s="60"/>
      <c r="BL18" s="60"/>
      <c r="BM18" s="61"/>
      <c r="BN18" s="61"/>
      <c r="BO18" s="61"/>
      <c r="BP18" s="62"/>
      <c r="BQ18" s="62"/>
      <c r="BR18" s="62"/>
      <c r="BS18" s="62"/>
      <c r="CC18" s="52"/>
      <c r="CD18" s="52"/>
      <c r="CE18" s="52"/>
      <c r="CF18" s="65"/>
      <c r="CG18" s="66"/>
      <c r="CH18" s="66"/>
      <c r="CK18" s="37" t="n">
        <v>0.5</v>
      </c>
      <c r="CL18" s="37"/>
      <c r="CM18" s="47"/>
      <c r="CN18" s="47"/>
      <c r="CO18" s="31" t="s">
        <v>18</v>
      </c>
      <c r="CP18" s="31"/>
      <c r="CQ18" s="32"/>
      <c r="CR18" s="32"/>
      <c r="CS18" s="33" t="s">
        <v>35</v>
      </c>
      <c r="CT18" s="45"/>
      <c r="CU18" s="45"/>
      <c r="CV18" s="45"/>
      <c r="CW18" s="45"/>
      <c r="CX18" s="45"/>
      <c r="CY18" s="45"/>
      <c r="CZ18" s="45"/>
      <c r="DA18" s="46"/>
      <c r="DB18" s="46"/>
    </row>
    <row r="19" customFormat="false" ht="11.25" hidden="false" customHeight="true" outlineLevel="0" collapsed="false">
      <c r="AI19" s="58"/>
      <c r="AJ19" s="59"/>
      <c r="AK19" s="59"/>
      <c r="AL19" s="59"/>
      <c r="AM19" s="59"/>
      <c r="AN19" s="59"/>
      <c r="AO19" s="64"/>
      <c r="AP19" s="64"/>
      <c r="AQ19" s="64"/>
      <c r="AR19" s="64"/>
      <c r="AS19" s="64"/>
      <c r="AT19" s="59"/>
      <c r="AU19" s="59"/>
      <c r="AV19" s="59"/>
      <c r="AW19" s="59"/>
      <c r="AX19" s="59"/>
      <c r="BJ19" s="60"/>
      <c r="BK19" s="60"/>
      <c r="BL19" s="60"/>
      <c r="BM19" s="67"/>
      <c r="BN19" s="68"/>
      <c r="BO19" s="68"/>
      <c r="BP19" s="62"/>
      <c r="BQ19" s="62"/>
      <c r="BR19" s="62"/>
      <c r="BS19" s="62"/>
      <c r="CC19" s="52"/>
      <c r="CD19" s="52"/>
      <c r="CE19" s="52"/>
      <c r="CF19" s="69"/>
      <c r="CG19" s="70" t="n">
        <v>0.7</v>
      </c>
      <c r="CH19" s="70"/>
      <c r="CK19" s="30"/>
      <c r="CL19" s="30"/>
      <c r="CM19" s="36"/>
      <c r="CN19" s="36"/>
      <c r="CO19" s="34"/>
      <c r="CP19" s="35"/>
      <c r="CQ19" s="36"/>
      <c r="CR19" s="36"/>
      <c r="CS19" s="29"/>
      <c r="CT19" s="45"/>
      <c r="CU19" s="45"/>
      <c r="CV19" s="45"/>
      <c r="CW19" s="45"/>
      <c r="CX19" s="45"/>
      <c r="CY19" s="45"/>
      <c r="CZ19" s="45"/>
      <c r="DA19" s="46"/>
      <c r="DB19" s="46"/>
    </row>
    <row r="20" customFormat="false" ht="11.25" hidden="false" customHeight="true" outlineLevel="0" collapsed="false">
      <c r="AI20" s="71"/>
      <c r="AJ20" s="59"/>
      <c r="AK20" s="59"/>
      <c r="AL20" s="59"/>
      <c r="AM20" s="59"/>
      <c r="AN20" s="59"/>
      <c r="AO20" s="64"/>
      <c r="AP20" s="64"/>
      <c r="AQ20" s="64"/>
      <c r="AR20" s="64"/>
      <c r="AS20" s="64"/>
      <c r="AT20" s="59"/>
      <c r="AU20" s="59"/>
      <c r="AV20" s="59"/>
      <c r="AW20" s="59"/>
      <c r="AX20" s="59"/>
      <c r="BJ20" s="60"/>
      <c r="BK20" s="60"/>
      <c r="BL20" s="60"/>
      <c r="BM20" s="68"/>
      <c r="BN20" s="68"/>
      <c r="BO20" s="68"/>
      <c r="BP20" s="62"/>
      <c r="BQ20" s="62"/>
      <c r="BR20" s="62"/>
      <c r="BS20" s="62"/>
      <c r="BZ20" s="52" t="s">
        <v>36</v>
      </c>
      <c r="CA20" s="52"/>
      <c r="CB20" s="52"/>
      <c r="CC20" s="53"/>
      <c r="CD20" s="72" t="n">
        <f aca="false">LOOKUP(CD25,'申請上限運賃額（旧）'!$A$2:$A$2225,'申請上限運賃額（旧）'!$B$2:$B$2225)</f>
        <v>180</v>
      </c>
      <c r="CE20" s="72"/>
      <c r="CF20" s="53" t="s">
        <v>19</v>
      </c>
      <c r="CG20" s="73" t="n">
        <v>230</v>
      </c>
      <c r="CH20" s="73"/>
      <c r="CK20" s="37" t="n">
        <v>0.3</v>
      </c>
      <c r="CL20" s="37"/>
      <c r="CM20" s="47"/>
      <c r="CN20" s="47"/>
      <c r="CO20" s="31" t="s">
        <v>18</v>
      </c>
      <c r="CP20" s="31"/>
      <c r="CQ20" s="32"/>
      <c r="CR20" s="32"/>
      <c r="CS20" s="33" t="s">
        <v>37</v>
      </c>
      <c r="CT20" s="45"/>
      <c r="CU20" s="45"/>
      <c r="CV20" s="45"/>
      <c r="CW20" s="45"/>
      <c r="CX20" s="45"/>
      <c r="CY20" s="45"/>
      <c r="CZ20" s="45"/>
      <c r="DA20" s="46"/>
      <c r="DB20" s="46"/>
    </row>
    <row r="21" customFormat="false" ht="11.25" hidden="false" customHeight="true" outlineLevel="0" collapsed="false">
      <c r="AI21" s="48" t="s">
        <v>38</v>
      </c>
      <c r="AJ21" s="48"/>
      <c r="AK21" s="48"/>
      <c r="AL21" s="48"/>
      <c r="AM21" s="48"/>
      <c r="AN21" s="48"/>
      <c r="AO21" s="58"/>
      <c r="AP21" s="58"/>
      <c r="AQ21" s="58"/>
      <c r="AR21" s="58"/>
      <c r="AS21" s="58"/>
      <c r="AT21" s="58"/>
      <c r="AU21" s="58"/>
      <c r="AV21" s="74"/>
      <c r="BJ21" s="60"/>
      <c r="BK21" s="60"/>
      <c r="BL21" s="60"/>
      <c r="BM21" s="61"/>
      <c r="BN21" s="61"/>
      <c r="BO21" s="61"/>
      <c r="BP21" s="62"/>
      <c r="BQ21" s="62"/>
      <c r="BR21" s="62"/>
      <c r="BS21" s="62"/>
      <c r="BV21" s="75"/>
      <c r="BZ21" s="52"/>
      <c r="CA21" s="52"/>
      <c r="CB21" s="52"/>
      <c r="CC21" s="56"/>
      <c r="CD21" s="76" t="n">
        <f aca="false">LOOKUP(CD25,現行上限運賃額!$A$2:$A$2225,現行上限運賃額!$B$2:$B$2225)</f>
        <v>170</v>
      </c>
      <c r="CE21" s="76"/>
      <c r="CF21" s="56" t="s">
        <v>19</v>
      </c>
      <c r="CG21" s="77" t="n">
        <v>230</v>
      </c>
      <c r="CH21" s="77"/>
      <c r="CK21" s="30"/>
      <c r="CL21" s="30"/>
      <c r="CM21" s="36"/>
      <c r="CN21" s="36"/>
      <c r="CO21" s="34"/>
      <c r="CP21" s="35"/>
      <c r="CQ21" s="36"/>
      <c r="CR21" s="36"/>
      <c r="CS21" s="29"/>
      <c r="CT21" s="45"/>
      <c r="CU21" s="45"/>
      <c r="CV21" s="45"/>
      <c r="CW21" s="45"/>
      <c r="CX21" s="45"/>
      <c r="CY21" s="45"/>
      <c r="CZ21" s="45"/>
      <c r="DA21" s="46"/>
      <c r="DB21" s="46"/>
    </row>
    <row r="22" customFormat="false" ht="11.25" hidden="false" customHeight="true" outlineLevel="0" collapsed="false">
      <c r="AI22" s="48"/>
      <c r="AJ22" s="48"/>
      <c r="AK22" s="48"/>
      <c r="AL22" s="48"/>
      <c r="AM22" s="48"/>
      <c r="AN22" s="48"/>
      <c r="AO22" s="58"/>
      <c r="AP22" s="58"/>
      <c r="AQ22" s="58"/>
      <c r="AR22" s="58"/>
      <c r="AS22" s="58"/>
      <c r="AT22" s="58"/>
      <c r="AU22" s="58"/>
      <c r="AV22" s="78"/>
      <c r="BJ22" s="79" t="s">
        <v>39</v>
      </c>
      <c r="BK22" s="79"/>
      <c r="BL22" s="79"/>
      <c r="BM22" s="68"/>
      <c r="BN22" s="68"/>
      <c r="BO22" s="68"/>
      <c r="BP22" s="62"/>
      <c r="BQ22" s="62"/>
      <c r="BR22" s="62"/>
      <c r="BS22" s="62"/>
      <c r="BW22" s="61"/>
      <c r="BX22" s="61"/>
      <c r="BZ22" s="52"/>
      <c r="CA22" s="52"/>
      <c r="CB22" s="52"/>
      <c r="CC22" s="56" t="str">
        <f aca="false">IF(CD22&gt;CD20,"●",IF(CD22&lt;(CD20*0.8),"□",""))</f>
        <v/>
      </c>
      <c r="CD22" s="76" t="n">
        <f aca="false">LOOKUP(CD23,改定実施運賃額!$A$2:$A$2225,改定実施運賃額!$B$2:$B$2225)</f>
        <v>180</v>
      </c>
      <c r="CE22" s="76"/>
      <c r="CF22" s="56" t="str">
        <f aca="false">IF(CG22&gt;CG20,"●",IF(CG22&lt;(CG20*0.8),"□",""))</f>
        <v/>
      </c>
      <c r="CG22" s="57" t="n">
        <f aca="false">LOOKUP(CG23,改定実施運賃額!$A$2:$A$2225,改定実施運賃額!$B$2:$B$2225)</f>
        <v>230</v>
      </c>
      <c r="CH22" s="57"/>
      <c r="CK22" s="37" t="n">
        <v>0.2</v>
      </c>
      <c r="CL22" s="37"/>
      <c r="CM22" s="47"/>
      <c r="CN22" s="47"/>
      <c r="CO22" s="31" t="s">
        <v>19</v>
      </c>
      <c r="CP22" s="31"/>
      <c r="CQ22" s="32"/>
      <c r="CR22" s="32"/>
      <c r="CS22" s="33" t="s">
        <v>36</v>
      </c>
      <c r="CT22" s="45"/>
      <c r="CU22" s="45"/>
      <c r="CV22" s="45"/>
      <c r="CW22" s="45"/>
      <c r="CX22" s="45"/>
      <c r="CY22" s="45"/>
      <c r="CZ22" s="45"/>
      <c r="DA22" s="46"/>
      <c r="DB22" s="46"/>
    </row>
    <row r="23" customFormat="false" ht="11.25" hidden="false" customHeight="true" outlineLevel="0" collapsed="false">
      <c r="AI23" s="58"/>
      <c r="AJ23" s="59" t="s">
        <v>40</v>
      </c>
      <c r="AK23" s="59"/>
      <c r="AL23" s="59"/>
      <c r="AM23" s="59"/>
      <c r="AN23" s="59"/>
      <c r="AO23" s="59"/>
      <c r="AP23" s="59" t="s">
        <v>41</v>
      </c>
      <c r="AQ23" s="59"/>
      <c r="AR23" s="59"/>
      <c r="AS23" s="59"/>
      <c r="AT23" s="59"/>
      <c r="AU23" s="59"/>
      <c r="AV23" s="59" t="s">
        <v>42</v>
      </c>
      <c r="AW23" s="59"/>
      <c r="AX23" s="59"/>
      <c r="AY23" s="59"/>
      <c r="AZ23" s="59"/>
      <c r="BA23" s="59"/>
      <c r="BB23" s="59" t="s">
        <v>43</v>
      </c>
      <c r="BC23" s="59"/>
      <c r="BD23" s="59"/>
      <c r="BE23" s="59"/>
      <c r="BF23" s="59"/>
      <c r="BG23" s="59"/>
      <c r="BJ23" s="80" t="s">
        <v>44</v>
      </c>
      <c r="BK23" s="80"/>
      <c r="BL23" s="80"/>
      <c r="BM23" s="68"/>
      <c r="BN23" s="68"/>
      <c r="BO23" s="68"/>
      <c r="BP23" s="62"/>
      <c r="BQ23" s="62"/>
      <c r="BR23" s="62"/>
      <c r="BS23" s="62"/>
      <c r="BW23" s="61"/>
      <c r="BX23" s="61"/>
      <c r="BZ23" s="52"/>
      <c r="CA23" s="52"/>
      <c r="CB23" s="52"/>
      <c r="CC23" s="56" t="str">
        <f aca="false">IF(CD23&gt;CD21,"●",IF(CD23&lt;(CD21*0.8),"□",""))</f>
        <v/>
      </c>
      <c r="CD23" s="81" t="n">
        <v>170</v>
      </c>
      <c r="CE23" s="81"/>
      <c r="CF23" s="56" t="str">
        <f aca="false">IF(CG23&gt;CG21,"●",IF(CG23&lt;(CG21*0.8),"□",""))</f>
        <v/>
      </c>
      <c r="CG23" s="63" t="n">
        <v>230</v>
      </c>
      <c r="CH23" s="63"/>
      <c r="CK23" s="30"/>
      <c r="CL23" s="30"/>
      <c r="CM23" s="47"/>
      <c r="CN23" s="47"/>
      <c r="CO23" s="34"/>
      <c r="CP23" s="35"/>
      <c r="CQ23" s="36"/>
      <c r="CR23" s="36"/>
      <c r="CS23" s="29"/>
      <c r="CT23" s="45"/>
      <c r="CU23" s="45"/>
      <c r="CV23" s="45"/>
      <c r="CW23" s="45"/>
      <c r="CX23" s="45"/>
      <c r="CY23" s="45"/>
      <c r="CZ23" s="45"/>
      <c r="DA23" s="46"/>
      <c r="DB23" s="46"/>
    </row>
    <row r="24" customFormat="false" ht="11.25" hidden="false" customHeight="true" outlineLevel="0" collapsed="false">
      <c r="AI24" s="58"/>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J24" s="80" t="s">
        <v>45</v>
      </c>
      <c r="BK24" s="80"/>
      <c r="BL24" s="80"/>
      <c r="BM24" s="68"/>
      <c r="BN24" s="68"/>
      <c r="BO24" s="68"/>
      <c r="BP24" s="82"/>
      <c r="BQ24" s="82"/>
      <c r="BR24" s="82"/>
      <c r="BS24" s="82"/>
      <c r="BW24" s="61"/>
      <c r="BX24" s="61"/>
      <c r="BZ24" s="52"/>
      <c r="CA24" s="52"/>
      <c r="CB24" s="52"/>
      <c r="CC24" s="65"/>
      <c r="CD24" s="83"/>
      <c r="CE24" s="83"/>
      <c r="CF24" s="65"/>
      <c r="CG24" s="66"/>
      <c r="CH24" s="66"/>
      <c r="CK24" s="37" t="n">
        <v>0.4</v>
      </c>
      <c r="CL24" s="37"/>
      <c r="CM24" s="36"/>
      <c r="CN24" s="36"/>
      <c r="CO24" s="31" t="s">
        <v>18</v>
      </c>
      <c r="CP24" s="31"/>
      <c r="CQ24" s="32"/>
      <c r="CR24" s="32"/>
      <c r="CS24" s="33" t="s">
        <v>46</v>
      </c>
      <c r="CT24" s="45"/>
      <c r="CU24" s="45"/>
      <c r="CV24" s="45"/>
      <c r="CW24" s="45"/>
      <c r="CX24" s="45"/>
      <c r="CY24" s="45"/>
      <c r="CZ24" s="45"/>
      <c r="DA24" s="46"/>
      <c r="DB24" s="46"/>
    </row>
    <row r="25" customFormat="false" ht="11.25" hidden="false" customHeight="true" outlineLevel="0" collapsed="false">
      <c r="AI25" s="58"/>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J25" s="80" t="s">
        <v>47</v>
      </c>
      <c r="BK25" s="80"/>
      <c r="BL25" s="80"/>
      <c r="BW25" s="61"/>
      <c r="BX25" s="61"/>
      <c r="BZ25" s="52"/>
      <c r="CA25" s="52"/>
      <c r="CB25" s="52"/>
      <c r="CC25" s="69"/>
      <c r="CD25" s="84" t="n">
        <v>1.7</v>
      </c>
      <c r="CE25" s="84"/>
      <c r="CF25" s="69"/>
      <c r="CG25" s="70" t="n">
        <f aca="false">ROUND($CG$19+CD25,1)</f>
        <v>2.4</v>
      </c>
      <c r="CH25" s="70"/>
      <c r="CK25" s="30"/>
      <c r="CL25" s="30"/>
      <c r="CM25" s="47"/>
      <c r="CN25" s="47"/>
      <c r="CO25" s="34"/>
      <c r="CP25" s="35"/>
      <c r="CQ25" s="36"/>
      <c r="CR25" s="36"/>
      <c r="CS25" s="29"/>
      <c r="CT25" s="45"/>
      <c r="CU25" s="45"/>
      <c r="CV25" s="45"/>
      <c r="CW25" s="45"/>
      <c r="CX25" s="45"/>
      <c r="CY25" s="45"/>
      <c r="CZ25" s="45"/>
      <c r="DA25" s="46"/>
      <c r="DB25" s="46"/>
    </row>
    <row r="26" customFormat="false" ht="11.25" hidden="false" customHeight="true" outlineLevel="0" collapsed="false">
      <c r="AI26" s="58"/>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J26" s="80" t="s">
        <v>48</v>
      </c>
      <c r="BK26" s="80"/>
      <c r="BL26" s="80"/>
      <c r="BW26" s="42" t="s">
        <v>49</v>
      </c>
      <c r="BX26" s="42"/>
      <c r="BY26" s="42"/>
      <c r="BZ26" s="53"/>
      <c r="CA26" s="54" t="n">
        <f aca="false">LOOKUP(CA31,'申請上限運賃額（旧）'!$A$2:$A$2225,'申請上限運賃額（旧）'!$B$2:$B$2225)</f>
        <v>180</v>
      </c>
      <c r="CB26" s="54"/>
      <c r="CC26" s="53"/>
      <c r="CD26" s="72" t="n">
        <f aca="false">LOOKUP(CD31,'申請上限運賃額（旧）'!$A$2:$A$2225,'申請上限運賃額（旧）'!$B$2:$B$2225)</f>
        <v>240</v>
      </c>
      <c r="CE26" s="72"/>
      <c r="CF26" s="53"/>
      <c r="CG26" s="54" t="n">
        <f aca="false">LOOKUP(CG31,'申請上限運賃額（旧）'!$A$2:$A$2225,'申請上限運賃額（旧）'!$B$2:$B$2225)</f>
        <v>280</v>
      </c>
      <c r="CH26" s="54"/>
      <c r="CK26" s="37" t="n">
        <v>0.2</v>
      </c>
      <c r="CL26" s="37"/>
      <c r="CM26" s="36"/>
      <c r="CN26" s="36"/>
      <c r="CO26" s="31" t="s">
        <v>18</v>
      </c>
      <c r="CP26" s="31"/>
      <c r="CQ26" s="32"/>
      <c r="CR26" s="32"/>
      <c r="CS26" s="33" t="s">
        <v>50</v>
      </c>
      <c r="CT26" s="45"/>
      <c r="CU26" s="45"/>
      <c r="CV26" s="45"/>
      <c r="CW26" s="45"/>
      <c r="CX26" s="45"/>
      <c r="CY26" s="45"/>
      <c r="CZ26" s="45"/>
      <c r="DA26" s="46"/>
      <c r="DB26" s="46"/>
    </row>
    <row r="27" customFormat="false" ht="11.25" hidden="false" customHeight="true" outlineLevel="0" collapsed="false">
      <c r="AI27" s="48" t="s">
        <v>51</v>
      </c>
      <c r="AJ27" s="48"/>
      <c r="AK27" s="48"/>
      <c r="AL27" s="48"/>
      <c r="AM27" s="48"/>
      <c r="AN27" s="48"/>
      <c r="AO27" s="58"/>
      <c r="AP27" s="58"/>
      <c r="AQ27" s="58"/>
      <c r="AR27" s="58"/>
      <c r="AS27" s="58"/>
      <c r="AT27" s="58"/>
      <c r="AU27" s="58"/>
      <c r="AV27" s="46"/>
      <c r="BJ27" s="85" t="s">
        <v>52</v>
      </c>
      <c r="BK27" s="85"/>
      <c r="BL27" s="85"/>
      <c r="BW27" s="42"/>
      <c r="BX27" s="42"/>
      <c r="BY27" s="42"/>
      <c r="BZ27" s="56"/>
      <c r="CA27" s="57" t="n">
        <f aca="false">LOOKUP(CA31,現行上限運賃額!$A$2:$A$2225,現行上限運賃額!$B$2:$B$2225)</f>
        <v>170</v>
      </c>
      <c r="CB27" s="57"/>
      <c r="CC27" s="56"/>
      <c r="CD27" s="76" t="n">
        <f aca="false">LOOKUP(CD31,現行上限運賃額!$A$2:$A$2225,現行上限運賃額!$B$2:$B$2225)</f>
        <v>240</v>
      </c>
      <c r="CE27" s="76"/>
      <c r="CF27" s="56"/>
      <c r="CG27" s="57" t="n">
        <f aca="false">LOOKUP(CG31,現行上限運賃額!$A$2:$A$2225,現行上限運賃額!$B$2:$B$2225)</f>
        <v>280</v>
      </c>
      <c r="CH27" s="57"/>
      <c r="CK27" s="30"/>
      <c r="CL27" s="30"/>
      <c r="CM27" s="47"/>
      <c r="CN27" s="47"/>
      <c r="CO27" s="34"/>
      <c r="CP27" s="35"/>
      <c r="CQ27" s="36"/>
      <c r="CR27" s="36"/>
      <c r="CS27" s="29"/>
      <c r="CT27" s="45"/>
      <c r="CU27" s="45"/>
      <c r="CV27" s="45"/>
      <c r="CW27" s="45"/>
      <c r="CX27" s="45"/>
      <c r="CY27" s="45"/>
      <c r="CZ27" s="45"/>
      <c r="DA27" s="46"/>
      <c r="DB27" s="46"/>
    </row>
    <row r="28" customFormat="false" ht="11.25" hidden="false" customHeight="true" outlineLevel="0" collapsed="false">
      <c r="AI28" s="48"/>
      <c r="AJ28" s="48"/>
      <c r="AK28" s="48"/>
      <c r="AL28" s="48"/>
      <c r="AM28" s="48"/>
      <c r="AN28" s="48"/>
      <c r="AO28" s="58"/>
      <c r="AP28" s="58"/>
      <c r="AQ28" s="58"/>
      <c r="AR28" s="58"/>
      <c r="AS28" s="58"/>
      <c r="AT28" s="58"/>
      <c r="AU28" s="58"/>
      <c r="AV28" s="46"/>
      <c r="BW28" s="42"/>
      <c r="BX28" s="42"/>
      <c r="BY28" s="42"/>
      <c r="BZ28" s="56" t="str">
        <f aca="false">IF(CA28&gt;CA26,"●",IF(CA28&lt;(CA26*0.8),"□",""))</f>
        <v/>
      </c>
      <c r="CA28" s="57" t="n">
        <f aca="false">LOOKUP(CA29,改定実施運賃額!$A$2:$A$2225,改定実施運賃額!$B$2:$B$2225)</f>
        <v>180</v>
      </c>
      <c r="CB28" s="57"/>
      <c r="CC28" s="56" t="str">
        <f aca="false">IF(CD28&gt;CD26,"●",IF(CD28&lt;(CD26*0.8),"□",""))</f>
        <v/>
      </c>
      <c r="CD28" s="86" t="n">
        <v>220</v>
      </c>
      <c r="CE28" s="86"/>
      <c r="CF28" s="56" t="str">
        <f aca="false">IF(CG28&gt;CG26,"●",IF(CG28&lt;(CG26*0.8),"□",""))</f>
        <v/>
      </c>
      <c r="CG28" s="57" t="n">
        <f aca="false">LOOKUP(CG29,改定実施運賃額!$A$2:$A$2225,改定実施運賃額!$B$2:$B$2225)</f>
        <v>230</v>
      </c>
      <c r="CH28" s="57"/>
      <c r="CK28" s="37" t="n">
        <v>0.2</v>
      </c>
      <c r="CL28" s="37"/>
      <c r="CM28" s="36"/>
      <c r="CN28" s="36"/>
      <c r="CO28" s="31" t="s">
        <v>18</v>
      </c>
      <c r="CP28" s="31"/>
      <c r="CQ28" s="32"/>
      <c r="CR28" s="32"/>
      <c r="CS28" s="33" t="s">
        <v>53</v>
      </c>
      <c r="CT28" s="45"/>
      <c r="CU28" s="45"/>
      <c r="CV28" s="45"/>
      <c r="CW28" s="45"/>
      <c r="CX28" s="45"/>
      <c r="CY28" s="45"/>
      <c r="CZ28" s="45"/>
      <c r="DA28" s="46"/>
      <c r="DB28" s="46"/>
    </row>
    <row r="29" customFormat="false" ht="11.25" hidden="false" customHeight="true" outlineLevel="0" collapsed="false">
      <c r="AI29" s="58"/>
      <c r="AJ29" s="59" t="s">
        <v>54</v>
      </c>
      <c r="AK29" s="59"/>
      <c r="AL29" s="59"/>
      <c r="AM29" s="59"/>
      <c r="AN29" s="59"/>
      <c r="AO29" s="59"/>
      <c r="AP29" s="59" t="s">
        <v>55</v>
      </c>
      <c r="AQ29" s="59"/>
      <c r="AR29" s="59"/>
      <c r="AS29" s="59"/>
      <c r="AT29" s="59"/>
      <c r="AU29" s="59"/>
      <c r="AV29" s="59" t="s">
        <v>56</v>
      </c>
      <c r="AW29" s="59"/>
      <c r="AX29" s="59"/>
      <c r="AY29" s="59"/>
      <c r="AZ29" s="59" t="s">
        <v>57</v>
      </c>
      <c r="BA29" s="59"/>
      <c r="BB29" s="59"/>
      <c r="BC29" s="59"/>
      <c r="BD29" s="59"/>
      <c r="BE29" s="59"/>
      <c r="BW29" s="42"/>
      <c r="BX29" s="42"/>
      <c r="BY29" s="42"/>
      <c r="BZ29" s="56" t="str">
        <f aca="false">IF(CA29&gt;CA27,"●",IF(CA29&lt;(CA27*0.8),"□",""))</f>
        <v/>
      </c>
      <c r="CA29" s="63" t="n">
        <v>170</v>
      </c>
      <c r="CB29" s="63"/>
      <c r="CC29" s="56" t="str">
        <f aca="false">IF(CD29&gt;CD27,"●",IF(CD29&lt;(CD27*0.8),"□",""))</f>
        <v/>
      </c>
      <c r="CD29" s="81" t="n">
        <v>230</v>
      </c>
      <c r="CE29" s="81"/>
      <c r="CF29" s="56" t="str">
        <f aca="false">IF(CG29&gt;CG27,"●",IF(CG29&lt;(CG27*0.8),"□",""))</f>
        <v/>
      </c>
      <c r="CG29" s="63" t="n">
        <v>230</v>
      </c>
      <c r="CH29" s="63"/>
      <c r="CK29" s="30"/>
      <c r="CL29" s="30"/>
      <c r="CM29" s="36"/>
      <c r="CN29" s="36"/>
      <c r="CO29" s="34"/>
      <c r="CP29" s="35"/>
      <c r="CQ29" s="36"/>
      <c r="CR29" s="36"/>
      <c r="CS29" s="29"/>
      <c r="CT29" s="45"/>
      <c r="CU29" s="45"/>
      <c r="CV29" s="45"/>
      <c r="CW29" s="45"/>
      <c r="CX29" s="45"/>
      <c r="CY29" s="45"/>
      <c r="CZ29" s="45"/>
      <c r="DA29" s="46"/>
      <c r="DB29" s="46"/>
    </row>
    <row r="30" customFormat="false" ht="11.25" hidden="false" customHeight="true" outlineLevel="0" collapsed="false">
      <c r="AI30" s="58"/>
      <c r="AJ30" s="59"/>
      <c r="AK30" s="59"/>
      <c r="AL30" s="59"/>
      <c r="AM30" s="59"/>
      <c r="AN30" s="59"/>
      <c r="AO30" s="59"/>
      <c r="AP30" s="59"/>
      <c r="AQ30" s="59"/>
      <c r="AR30" s="59"/>
      <c r="AS30" s="59"/>
      <c r="AT30" s="59"/>
      <c r="AU30" s="59"/>
      <c r="AV30" s="59"/>
      <c r="AW30" s="59"/>
      <c r="AX30" s="59"/>
      <c r="AY30" s="59"/>
      <c r="AZ30" s="59"/>
      <c r="BA30" s="59"/>
      <c r="BB30" s="59"/>
      <c r="BC30" s="59"/>
      <c r="BD30" s="59"/>
      <c r="BE30" s="59"/>
      <c r="BW30" s="42"/>
      <c r="BX30" s="42"/>
      <c r="BY30" s="42"/>
      <c r="BZ30" s="65"/>
      <c r="CA30" s="66"/>
      <c r="CB30" s="66"/>
      <c r="CC30" s="65"/>
      <c r="CD30" s="83"/>
      <c r="CE30" s="83"/>
      <c r="CF30" s="65"/>
      <c r="CG30" s="66"/>
      <c r="CH30" s="66"/>
      <c r="CK30" s="37" t="n">
        <v>0.3</v>
      </c>
      <c r="CL30" s="37"/>
      <c r="CM30" s="47"/>
      <c r="CN30" s="47"/>
      <c r="CO30" s="31" t="s">
        <v>19</v>
      </c>
      <c r="CP30" s="31"/>
      <c r="CQ30" s="32"/>
      <c r="CR30" s="32"/>
      <c r="CS30" s="33" t="s">
        <v>49</v>
      </c>
      <c r="CT30" s="45"/>
      <c r="CU30" s="45"/>
      <c r="CV30" s="45"/>
      <c r="CW30" s="45"/>
      <c r="CX30" s="45"/>
      <c r="CY30" s="45"/>
      <c r="CZ30" s="45"/>
      <c r="DA30" s="46"/>
      <c r="DB30" s="46"/>
    </row>
    <row r="31" customFormat="false" ht="11.25" hidden="false" customHeight="true" outlineLevel="0" collapsed="false">
      <c r="AI31" s="58"/>
      <c r="AJ31" s="87" t="s">
        <v>20</v>
      </c>
      <c r="AK31" s="87"/>
      <c r="AL31" s="87"/>
      <c r="AM31" s="87"/>
      <c r="AN31" s="87"/>
      <c r="AO31" s="87"/>
      <c r="AP31" s="87" t="s">
        <v>12</v>
      </c>
      <c r="AQ31" s="87"/>
      <c r="AR31" s="87"/>
      <c r="AS31" s="87"/>
      <c r="AT31" s="87"/>
      <c r="AU31" s="87"/>
      <c r="AV31" s="88" t="n">
        <v>0.4</v>
      </c>
      <c r="AW31" s="88"/>
      <c r="AX31" s="88"/>
      <c r="AY31" s="88"/>
      <c r="AZ31" s="87"/>
      <c r="BA31" s="87"/>
      <c r="BB31" s="87"/>
      <c r="BC31" s="87"/>
      <c r="BD31" s="87"/>
      <c r="BE31" s="87"/>
      <c r="BW31" s="42"/>
      <c r="BX31" s="42"/>
      <c r="BY31" s="42"/>
      <c r="BZ31" s="69"/>
      <c r="CA31" s="84" t="n">
        <v>1.1</v>
      </c>
      <c r="CB31" s="84"/>
      <c r="CC31" s="69"/>
      <c r="CD31" s="84" t="n">
        <f aca="false">ROUND($CD$25+CA31,1)</f>
        <v>2.8</v>
      </c>
      <c r="CE31" s="84"/>
      <c r="CF31" s="69"/>
      <c r="CG31" s="70" t="n">
        <f aca="false">ROUND($CG$19+CD31,1)</f>
        <v>3.5</v>
      </c>
      <c r="CH31" s="70"/>
      <c r="CK31" s="30"/>
      <c r="CL31" s="30"/>
      <c r="CM31" s="36"/>
      <c r="CN31" s="36"/>
      <c r="CO31" s="34"/>
      <c r="CP31" s="35"/>
      <c r="CQ31" s="36"/>
      <c r="CR31" s="36"/>
      <c r="CS31" s="29"/>
      <c r="CT31" s="45"/>
      <c r="CU31" s="45"/>
      <c r="CV31" s="45"/>
      <c r="CW31" s="45"/>
      <c r="CX31" s="45"/>
      <c r="CY31" s="45"/>
      <c r="CZ31" s="45"/>
      <c r="DA31" s="46"/>
      <c r="DB31" s="46"/>
    </row>
    <row r="32" customFormat="false" ht="11.25" hidden="false" customHeight="true" outlineLevel="0" collapsed="false">
      <c r="AI32" s="71"/>
      <c r="AJ32" s="87" t="s">
        <v>25</v>
      </c>
      <c r="AK32" s="87"/>
      <c r="AL32" s="87"/>
      <c r="AM32" s="87"/>
      <c r="AN32" s="87"/>
      <c r="AO32" s="87"/>
      <c r="AP32" s="87" t="s">
        <v>22</v>
      </c>
      <c r="AQ32" s="87"/>
      <c r="AR32" s="87"/>
      <c r="AS32" s="87"/>
      <c r="AT32" s="87"/>
      <c r="AU32" s="87"/>
      <c r="AV32" s="88" t="n">
        <v>0.5</v>
      </c>
      <c r="AW32" s="88"/>
      <c r="AX32" s="88"/>
      <c r="AY32" s="88"/>
      <c r="AZ32" s="87"/>
      <c r="BA32" s="87"/>
      <c r="BB32" s="87"/>
      <c r="BC32" s="87"/>
      <c r="BD32" s="87"/>
      <c r="BE32" s="87"/>
      <c r="BT32" s="42" t="s">
        <v>58</v>
      </c>
      <c r="BU32" s="42"/>
      <c r="BV32" s="42"/>
      <c r="BW32" s="53"/>
      <c r="BX32" s="54" t="n">
        <f aca="false">LOOKUP(BX37,'申請上限運賃額（旧）'!$A$2:$A$2225,'申請上限運賃額（旧）'!$B$2:$B$2225)</f>
        <v>180</v>
      </c>
      <c r="BY32" s="54"/>
      <c r="BZ32" s="53"/>
      <c r="CA32" s="54" t="n">
        <f aca="false">LOOKUP(CA37,'申請上限運賃額（旧）'!$A$2:$A$2225,'申請上限運賃額（旧）'!$B$2:$B$2225)</f>
        <v>220</v>
      </c>
      <c r="CB32" s="54"/>
      <c r="CC32" s="53"/>
      <c r="CD32" s="72" t="n">
        <f aca="false">LOOKUP(CD37,'申請上限運賃額（旧）'!$A$2:$A$2225,'申請上限運賃額（旧）'!$B$2:$B$2225)</f>
        <v>300</v>
      </c>
      <c r="CE32" s="72"/>
      <c r="CF32" s="53"/>
      <c r="CG32" s="54" t="n">
        <f aca="false">LOOKUP(CG37,'申請上限運賃額（旧）'!$A$2:$A$2225,'申請上限運賃額（旧）'!$B$2:$B$2225)</f>
        <v>340</v>
      </c>
      <c r="CH32" s="54"/>
      <c r="CK32" s="37" t="n">
        <v>0.6</v>
      </c>
      <c r="CL32" s="37"/>
      <c r="CM32" s="47"/>
      <c r="CN32" s="47"/>
      <c r="CO32" s="31" t="s">
        <v>18</v>
      </c>
      <c r="CP32" s="31"/>
      <c r="CQ32" s="32"/>
      <c r="CR32" s="32"/>
      <c r="CS32" s="33" t="s">
        <v>59</v>
      </c>
      <c r="CT32" s="45"/>
      <c r="CU32" s="45"/>
      <c r="CV32" s="45"/>
      <c r="CW32" s="45"/>
      <c r="CX32" s="45"/>
      <c r="CY32" s="45"/>
      <c r="CZ32" s="45"/>
      <c r="DA32" s="46"/>
      <c r="DB32" s="46"/>
    </row>
    <row r="33" customFormat="false" ht="11.25" hidden="false" customHeight="true" outlineLevel="0" collapsed="false">
      <c r="AI33" s="46"/>
      <c r="AJ33" s="87"/>
      <c r="AK33" s="87"/>
      <c r="AL33" s="87"/>
      <c r="AM33" s="87"/>
      <c r="AN33" s="87"/>
      <c r="AO33" s="87"/>
      <c r="AP33" s="87" t="s">
        <v>24</v>
      </c>
      <c r="AQ33" s="87"/>
      <c r="AR33" s="87"/>
      <c r="AS33" s="87"/>
      <c r="AT33" s="87"/>
      <c r="AU33" s="87"/>
      <c r="AV33" s="88" t="n">
        <v>0.3</v>
      </c>
      <c r="AW33" s="88"/>
      <c r="AX33" s="88"/>
      <c r="AY33" s="88"/>
      <c r="AZ33" s="87"/>
      <c r="BA33" s="87"/>
      <c r="BB33" s="87"/>
      <c r="BC33" s="87"/>
      <c r="BD33" s="87"/>
      <c r="BE33" s="87"/>
      <c r="BT33" s="42"/>
      <c r="BU33" s="42"/>
      <c r="BV33" s="42"/>
      <c r="BW33" s="56"/>
      <c r="BX33" s="57" t="n">
        <f aca="false">LOOKUP(BX37,現行上限運賃額!$A$2:$A$2225,現行上限運賃額!$B$2:$B$2225)</f>
        <v>170</v>
      </c>
      <c r="BY33" s="57"/>
      <c r="BZ33" s="56"/>
      <c r="CA33" s="57" t="n">
        <f aca="false">LOOKUP(CA37,現行上限運賃額!$A$2:$A$2225,現行上限運賃額!$B$2:$B$2225)</f>
        <v>220</v>
      </c>
      <c r="CB33" s="57"/>
      <c r="CC33" s="56"/>
      <c r="CD33" s="76" t="n">
        <f aca="false">LOOKUP(CD37,現行上限運賃額!$A$2:$A$2225,現行上限運賃額!$B$2:$B$2225)</f>
        <v>300</v>
      </c>
      <c r="CE33" s="76"/>
      <c r="CF33" s="56"/>
      <c r="CG33" s="57" t="n">
        <f aca="false">LOOKUP(CG37,現行上限運賃額!$A$2:$A$2225,現行上限運賃額!$B$2:$B$2225)</f>
        <v>330</v>
      </c>
      <c r="CH33" s="57"/>
      <c r="CK33" s="30"/>
      <c r="CL33" s="30"/>
      <c r="CM33" s="36"/>
      <c r="CN33" s="36"/>
      <c r="CO33" s="34"/>
      <c r="CP33" s="35"/>
      <c r="CQ33" s="36"/>
      <c r="CR33" s="36"/>
      <c r="CS33" s="29"/>
      <c r="CT33" s="45"/>
      <c r="CU33" s="45"/>
      <c r="CV33" s="45"/>
      <c r="CW33" s="45"/>
      <c r="CX33" s="45"/>
      <c r="CY33" s="45"/>
      <c r="CZ33" s="45"/>
      <c r="DA33" s="46"/>
      <c r="DB33" s="46"/>
    </row>
    <row r="34" customFormat="false" ht="11.25" hidden="false" customHeight="true" outlineLevel="0" collapsed="false">
      <c r="AI34" s="46"/>
      <c r="AJ34" s="87"/>
      <c r="AK34" s="87"/>
      <c r="AL34" s="87"/>
      <c r="AM34" s="87"/>
      <c r="AN34" s="87"/>
      <c r="AO34" s="87"/>
      <c r="AP34" s="87" t="s">
        <v>27</v>
      </c>
      <c r="AQ34" s="87"/>
      <c r="AR34" s="87"/>
      <c r="AS34" s="87"/>
      <c r="AT34" s="87"/>
      <c r="AU34" s="87"/>
      <c r="AV34" s="88" t="n">
        <v>0.5</v>
      </c>
      <c r="AW34" s="88"/>
      <c r="AX34" s="88"/>
      <c r="AY34" s="88"/>
      <c r="AZ34" s="87"/>
      <c r="BA34" s="87"/>
      <c r="BB34" s="87"/>
      <c r="BC34" s="87"/>
      <c r="BD34" s="87"/>
      <c r="BE34" s="87"/>
      <c r="BT34" s="42"/>
      <c r="BU34" s="42"/>
      <c r="BV34" s="42"/>
      <c r="BW34" s="56" t="str">
        <f aca="false">IF(BX34&gt;BX32,"●",IF(BX34&lt;(BX32*0.8),"□",""))</f>
        <v/>
      </c>
      <c r="BX34" s="57" t="n">
        <f aca="false">LOOKUP(BX35,改定実施運賃額!$A$2:$A$2225,改定実施運賃額!$B$2:$B$2225)</f>
        <v>180</v>
      </c>
      <c r="BY34" s="57"/>
      <c r="BZ34" s="56" t="str">
        <f aca="false">IF(CA34&gt;CA32,"●",IF(CA34&lt;(CA32*0.8),"□",""))</f>
        <v/>
      </c>
      <c r="CA34" s="57" t="n">
        <f aca="false">LOOKUP(CA35,改定実施運賃額!$A$2:$A$2225,改定実施運賃額!$B$2:$B$2225)</f>
        <v>210</v>
      </c>
      <c r="CB34" s="57"/>
      <c r="CC34" s="56" t="str">
        <f aca="false">IF(CD34&gt;CD32,"●",IF(CD34&lt;(CD32*0.8),"□",""))</f>
        <v/>
      </c>
      <c r="CD34" s="76" t="n">
        <f aca="false">LOOKUP(CD35,改定実施運賃額!$A$2:$A$2225,改定実施運賃額!$B$2:$B$2225)</f>
        <v>270</v>
      </c>
      <c r="CE34" s="76"/>
      <c r="CF34" s="56" t="str">
        <f aca="false">IF(CG34&gt;CG32,"●",IF(CG34&lt;(CG32*0.8),"□",""))</f>
        <v/>
      </c>
      <c r="CG34" s="57" t="n">
        <f aca="false">LOOKUP(CG35,改定実施運賃額!$A$2:$A$2225,改定実施運賃額!$B$2:$B$2225)</f>
        <v>290</v>
      </c>
      <c r="CH34" s="57"/>
      <c r="CK34" s="37" t="n">
        <v>0.6</v>
      </c>
      <c r="CL34" s="37"/>
      <c r="CM34" s="47"/>
      <c r="CN34" s="47"/>
      <c r="CO34" s="31" t="s">
        <v>19</v>
      </c>
      <c r="CP34" s="31"/>
      <c r="CQ34" s="32"/>
      <c r="CR34" s="32"/>
      <c r="CS34" s="33" t="s">
        <v>58</v>
      </c>
      <c r="CT34" s="45"/>
      <c r="CU34" s="45"/>
      <c r="CV34" s="45"/>
      <c r="CW34" s="45"/>
      <c r="CX34" s="45"/>
      <c r="CY34" s="45"/>
      <c r="CZ34" s="45"/>
      <c r="DA34" s="46"/>
      <c r="DB34" s="46"/>
    </row>
    <row r="35" customFormat="false" ht="11.25" hidden="false" customHeight="true" outlineLevel="0" collapsed="false">
      <c r="AI35" s="46"/>
      <c r="AJ35" s="87"/>
      <c r="AK35" s="87"/>
      <c r="AL35" s="87"/>
      <c r="AM35" s="87"/>
      <c r="AN35" s="87"/>
      <c r="AO35" s="87"/>
      <c r="AP35" s="87" t="s">
        <v>31</v>
      </c>
      <c r="AQ35" s="87"/>
      <c r="AR35" s="87"/>
      <c r="AS35" s="87"/>
      <c r="AT35" s="87"/>
      <c r="AU35" s="87"/>
      <c r="AV35" s="88" t="n">
        <v>0.7</v>
      </c>
      <c r="AW35" s="88"/>
      <c r="AX35" s="88"/>
      <c r="AY35" s="88"/>
      <c r="AZ35" s="87"/>
      <c r="BA35" s="87"/>
      <c r="BB35" s="87"/>
      <c r="BC35" s="87"/>
      <c r="BD35" s="87"/>
      <c r="BE35" s="87"/>
      <c r="BT35" s="42"/>
      <c r="BU35" s="42"/>
      <c r="BV35" s="42"/>
      <c r="BW35" s="56" t="str">
        <f aca="false">IF(BX35&gt;BX33,"●",IF(BX35&lt;(BX33*0.8),"□",""))</f>
        <v/>
      </c>
      <c r="BX35" s="63" t="n">
        <v>170</v>
      </c>
      <c r="BY35" s="63"/>
      <c r="BZ35" s="56" t="str">
        <f aca="false">IF(CA35&gt;CA33,"●",IF(CA35&lt;(CA33*0.8),"□",""))</f>
        <v/>
      </c>
      <c r="CA35" s="63" t="n">
        <v>210</v>
      </c>
      <c r="CB35" s="63"/>
      <c r="CC35" s="56" t="str">
        <f aca="false">IF(CD35&gt;CD33,"●",IF(CD35&lt;(CD33*0.8),"□",""))</f>
        <v/>
      </c>
      <c r="CD35" s="81" t="n">
        <v>270</v>
      </c>
      <c r="CE35" s="81"/>
      <c r="CF35" s="56" t="str">
        <f aca="false">IF(CG35&gt;CG33,"●",IF(CG35&lt;(CG33*0.8),"□",""))</f>
        <v/>
      </c>
      <c r="CG35" s="63" t="n">
        <v>290</v>
      </c>
      <c r="CH35" s="63"/>
      <c r="CK35" s="30"/>
      <c r="CL35" s="30"/>
      <c r="CM35" s="47"/>
      <c r="CN35" s="47"/>
      <c r="CO35" s="34"/>
      <c r="CP35" s="35"/>
      <c r="CQ35" s="36"/>
      <c r="CR35" s="36"/>
      <c r="CS35" s="29"/>
      <c r="CT35" s="45"/>
      <c r="CU35" s="45"/>
      <c r="CV35" s="45"/>
      <c r="CW35" s="45"/>
      <c r="CX35" s="45"/>
      <c r="CY35" s="45"/>
      <c r="CZ35" s="45"/>
      <c r="DA35" s="46"/>
      <c r="DB35" s="46"/>
    </row>
    <row r="36" customFormat="false" ht="11.25" hidden="false" customHeight="true" outlineLevel="0" collapsed="false">
      <c r="AI36" s="50"/>
      <c r="AJ36" s="87" t="s">
        <v>36</v>
      </c>
      <c r="AK36" s="87"/>
      <c r="AL36" s="87"/>
      <c r="AM36" s="87"/>
      <c r="AN36" s="87"/>
      <c r="AO36" s="87"/>
      <c r="AP36" s="87" t="s">
        <v>35</v>
      </c>
      <c r="AQ36" s="87"/>
      <c r="AR36" s="87"/>
      <c r="AS36" s="87"/>
      <c r="AT36" s="87"/>
      <c r="AU36" s="87"/>
      <c r="AV36" s="88" t="n">
        <v>0.5</v>
      </c>
      <c r="AW36" s="88"/>
      <c r="AX36" s="88"/>
      <c r="AY36" s="88"/>
      <c r="AZ36" s="87"/>
      <c r="BA36" s="87"/>
      <c r="BB36" s="87"/>
      <c r="BC36" s="87"/>
      <c r="BD36" s="87"/>
      <c r="BE36" s="87"/>
      <c r="BT36" s="42"/>
      <c r="BU36" s="42"/>
      <c r="BV36" s="42"/>
      <c r="BW36" s="65"/>
      <c r="BX36" s="66"/>
      <c r="BY36" s="66"/>
      <c r="BZ36" s="65"/>
      <c r="CA36" s="66"/>
      <c r="CB36" s="66"/>
      <c r="CC36" s="65"/>
      <c r="CD36" s="83"/>
      <c r="CE36" s="83"/>
      <c r="CF36" s="65"/>
      <c r="CG36" s="66"/>
      <c r="CH36" s="66"/>
      <c r="CK36" s="37" t="n">
        <v>0.5</v>
      </c>
      <c r="CL36" s="37"/>
      <c r="CM36" s="36"/>
      <c r="CN36" s="36"/>
      <c r="CO36" s="31" t="s">
        <v>19</v>
      </c>
      <c r="CP36" s="31"/>
      <c r="CQ36" s="32"/>
      <c r="CR36" s="32"/>
      <c r="CS36" s="33" t="s">
        <v>60</v>
      </c>
      <c r="CT36" s="45"/>
      <c r="CU36" s="45"/>
      <c r="CV36" s="45"/>
      <c r="CW36" s="45"/>
      <c r="CX36" s="45"/>
      <c r="CY36" s="45"/>
      <c r="CZ36" s="45"/>
      <c r="DA36" s="46"/>
      <c r="DB36" s="46"/>
    </row>
    <row r="37" customFormat="false" ht="11.25" hidden="false" customHeight="true" outlineLevel="0" collapsed="false">
      <c r="AI37" s="46"/>
      <c r="AJ37" s="87"/>
      <c r="AK37" s="87"/>
      <c r="AL37" s="87"/>
      <c r="AM37" s="87"/>
      <c r="AN37" s="87"/>
      <c r="AO37" s="87"/>
      <c r="AP37" s="87" t="s">
        <v>37</v>
      </c>
      <c r="AQ37" s="87"/>
      <c r="AR37" s="87"/>
      <c r="AS37" s="87"/>
      <c r="AT37" s="87"/>
      <c r="AU37" s="87"/>
      <c r="AV37" s="88" t="n">
        <v>0.2</v>
      </c>
      <c r="AW37" s="88"/>
      <c r="AX37" s="88"/>
      <c r="AY37" s="88"/>
      <c r="AZ37" s="87"/>
      <c r="BA37" s="87"/>
      <c r="BB37" s="87"/>
      <c r="BC37" s="87"/>
      <c r="BD37" s="87"/>
      <c r="BE37" s="87"/>
      <c r="BT37" s="42"/>
      <c r="BU37" s="42"/>
      <c r="BV37" s="42"/>
      <c r="BW37" s="69"/>
      <c r="BX37" s="70" t="n">
        <v>1.2</v>
      </c>
      <c r="BY37" s="70"/>
      <c r="BZ37" s="69"/>
      <c r="CA37" s="84" t="n">
        <f aca="false">ROUND($CA$31+BX37,1)</f>
        <v>2.3</v>
      </c>
      <c r="CB37" s="84"/>
      <c r="CC37" s="69"/>
      <c r="CD37" s="84" t="n">
        <f aca="false">ROUND($CD$25+CA37,1)</f>
        <v>4</v>
      </c>
      <c r="CE37" s="84"/>
      <c r="CF37" s="69"/>
      <c r="CG37" s="70" t="n">
        <f aca="false">ROUND($CG$19+CD37,1)</f>
        <v>4.7</v>
      </c>
      <c r="CH37" s="70"/>
      <c r="CK37" s="30"/>
      <c r="CL37" s="30"/>
      <c r="CM37" s="47"/>
      <c r="CN37" s="47"/>
      <c r="CO37" s="34"/>
      <c r="CP37" s="35"/>
      <c r="CQ37" s="36"/>
      <c r="CR37" s="36"/>
      <c r="CS37" s="29"/>
      <c r="CT37" s="45"/>
      <c r="CU37" s="45"/>
      <c r="CV37" s="45"/>
      <c r="CW37" s="45"/>
      <c r="CX37" s="45"/>
      <c r="CY37" s="45"/>
      <c r="CZ37" s="45"/>
      <c r="DA37" s="46"/>
      <c r="DB37" s="46"/>
    </row>
    <row r="38" customFormat="false" ht="11.25" hidden="false" customHeight="true" outlineLevel="0" collapsed="false">
      <c r="AI38" s="46"/>
      <c r="AJ38" s="87" t="s">
        <v>49</v>
      </c>
      <c r="AK38" s="87"/>
      <c r="AL38" s="87"/>
      <c r="AM38" s="87"/>
      <c r="AN38" s="87"/>
      <c r="AO38" s="87"/>
      <c r="AP38" s="87" t="s">
        <v>53</v>
      </c>
      <c r="AQ38" s="87"/>
      <c r="AR38" s="87"/>
      <c r="AS38" s="87"/>
      <c r="AT38" s="87"/>
      <c r="AU38" s="87"/>
      <c r="AV38" s="88" t="n">
        <v>0.3</v>
      </c>
      <c r="AW38" s="88"/>
      <c r="AX38" s="88"/>
      <c r="AY38" s="88"/>
      <c r="AZ38" s="87"/>
      <c r="BA38" s="87"/>
      <c r="BB38" s="87"/>
      <c r="BC38" s="87"/>
      <c r="BD38" s="87"/>
      <c r="BE38" s="87"/>
      <c r="BQ38" s="42" t="s">
        <v>60</v>
      </c>
      <c r="BR38" s="42"/>
      <c r="BS38" s="42"/>
      <c r="BT38" s="53"/>
      <c r="BU38" s="54" t="n">
        <f aca="false">LOOKUP(BU43,'申請上限運賃額（旧）'!$A$2:$A$2225,'申請上限運賃額（旧）'!$B$2:$B$2225)</f>
        <v>180</v>
      </c>
      <c r="BV38" s="54"/>
      <c r="BW38" s="53"/>
      <c r="BX38" s="54" t="n">
        <f aca="false">LOOKUP(BX43,'申請上限運賃額（旧）'!$A$2:$A$2225,'申請上限運賃額（旧）'!$B$2:$B$2225)</f>
        <v>180</v>
      </c>
      <c r="BY38" s="54"/>
      <c r="BZ38" s="53"/>
      <c r="CA38" s="54" t="n">
        <f aca="false">LOOKUP(CA43,'申請上限運賃額（旧）'!$A$2:$A$2225,'申請上限運賃額（旧）'!$B$2:$B$2225)</f>
        <v>240</v>
      </c>
      <c r="CB38" s="54"/>
      <c r="CC38" s="53"/>
      <c r="CD38" s="72" t="n">
        <f aca="false">LOOKUP(CD43,'申請上限運賃額（旧）'!$A$2:$A$2225,'申請上限運賃額（旧）'!$B$2:$B$2225)</f>
        <v>340</v>
      </c>
      <c r="CE38" s="72"/>
      <c r="CF38" s="53"/>
      <c r="CG38" s="54" t="n">
        <f aca="false">LOOKUP(CG43,'申請上限運賃額（旧）'!$A$2:$A$2225,'申請上限運賃額（旧）'!$B$2:$B$2225)</f>
        <v>370</v>
      </c>
      <c r="CH38" s="54"/>
      <c r="CK38" s="37" t="n">
        <v>0.4</v>
      </c>
      <c r="CL38" s="37"/>
      <c r="CM38" s="36"/>
      <c r="CN38" s="36"/>
      <c r="CO38" s="31" t="s">
        <v>19</v>
      </c>
      <c r="CP38" s="31"/>
      <c r="CQ38" s="32"/>
      <c r="CR38" s="32"/>
      <c r="CS38" s="33" t="s">
        <v>61</v>
      </c>
      <c r="CT38" s="45"/>
      <c r="CU38" s="45"/>
      <c r="CV38" s="45"/>
      <c r="CW38" s="45"/>
      <c r="CX38" s="45"/>
      <c r="CY38" s="45"/>
      <c r="CZ38" s="45"/>
      <c r="DA38" s="46"/>
      <c r="DB38" s="46"/>
    </row>
    <row r="39" customFormat="false" ht="11.25" hidden="false" customHeight="true" outlineLevel="0" collapsed="false">
      <c r="AI39" s="46"/>
      <c r="AJ39" s="87"/>
      <c r="AK39" s="87"/>
      <c r="AL39" s="87"/>
      <c r="AM39" s="87"/>
      <c r="AN39" s="87"/>
      <c r="AO39" s="87"/>
      <c r="AP39" s="87" t="s">
        <v>59</v>
      </c>
      <c r="AQ39" s="87"/>
      <c r="AR39" s="87"/>
      <c r="AS39" s="87"/>
      <c r="AT39" s="87"/>
      <c r="AU39" s="87"/>
      <c r="AV39" s="88" t="n">
        <v>0.6</v>
      </c>
      <c r="AW39" s="88"/>
      <c r="AX39" s="88"/>
      <c r="AY39" s="88"/>
      <c r="AZ39" s="87"/>
      <c r="BA39" s="87"/>
      <c r="BB39" s="87"/>
      <c r="BC39" s="87"/>
      <c r="BD39" s="87"/>
      <c r="BE39" s="87"/>
      <c r="BQ39" s="42"/>
      <c r="BR39" s="42"/>
      <c r="BS39" s="42"/>
      <c r="BT39" s="56"/>
      <c r="BU39" s="57" t="n">
        <f aca="false">LOOKUP(BU43,現行上限運賃額!$A$2:$A$2225,現行上限運賃額!$B$2:$B$2225)</f>
        <v>170</v>
      </c>
      <c r="BV39" s="57"/>
      <c r="BW39" s="56"/>
      <c r="BX39" s="57" t="n">
        <f aca="false">LOOKUP(BX43,現行上限運賃額!$A$2:$A$2225,現行上限運賃額!$B$2:$B$2225)</f>
        <v>170</v>
      </c>
      <c r="BY39" s="57"/>
      <c r="BZ39" s="56"/>
      <c r="CA39" s="57" t="n">
        <f aca="false">LOOKUP(CA43,現行上限運賃額!$A$2:$A$2225,現行上限運賃額!$B$2:$B$2225)</f>
        <v>240</v>
      </c>
      <c r="CB39" s="57"/>
      <c r="CC39" s="56"/>
      <c r="CD39" s="76" t="n">
        <f aca="false">LOOKUP(CD43,現行上限運賃額!$A$2:$A$2225,現行上限運賃額!$B$2:$B$2225)</f>
        <v>330</v>
      </c>
      <c r="CE39" s="76"/>
      <c r="CF39" s="56"/>
      <c r="CG39" s="57" t="n">
        <f aca="false">LOOKUP(CG43,現行上限運賃額!$A$2:$A$2225,現行上限運賃額!$B$2:$B$2225)</f>
        <v>360</v>
      </c>
      <c r="CH39" s="57"/>
      <c r="CK39" s="30"/>
      <c r="CL39" s="30"/>
      <c r="CM39" s="47"/>
      <c r="CN39" s="47"/>
      <c r="CO39" s="34"/>
      <c r="CP39" s="35"/>
      <c r="CQ39" s="36"/>
      <c r="CR39" s="36"/>
      <c r="CS39" s="29"/>
      <c r="CT39" s="45"/>
      <c r="CU39" s="45"/>
      <c r="CV39" s="45"/>
      <c r="CW39" s="45"/>
      <c r="CX39" s="45"/>
      <c r="CY39" s="45"/>
      <c r="CZ39" s="45"/>
      <c r="DA39" s="46"/>
      <c r="DB39" s="46"/>
    </row>
    <row r="40" customFormat="false" ht="11.25" hidden="false" customHeight="true" outlineLevel="0" collapsed="false">
      <c r="AI40" s="46"/>
      <c r="AJ40" s="87" t="s">
        <v>62</v>
      </c>
      <c r="AK40" s="87"/>
      <c r="AL40" s="87"/>
      <c r="AM40" s="87"/>
      <c r="AN40" s="87"/>
      <c r="AO40" s="87"/>
      <c r="AP40" s="87" t="s">
        <v>63</v>
      </c>
      <c r="AQ40" s="87"/>
      <c r="AR40" s="87"/>
      <c r="AS40" s="87"/>
      <c r="AT40" s="87"/>
      <c r="AU40" s="87"/>
      <c r="AV40" s="88" t="n">
        <v>0.5</v>
      </c>
      <c r="AW40" s="88"/>
      <c r="AX40" s="88"/>
      <c r="AY40" s="88"/>
      <c r="AZ40" s="87"/>
      <c r="BA40" s="87"/>
      <c r="BB40" s="87"/>
      <c r="BC40" s="87"/>
      <c r="BD40" s="87"/>
      <c r="BE40" s="87"/>
      <c r="BQ40" s="42"/>
      <c r="BR40" s="42"/>
      <c r="BS40" s="42"/>
      <c r="BT40" s="56" t="str">
        <f aca="false">IF(BU40&gt;BU38,"●",IF(BU40&lt;(BU38*0.8),"□",""))</f>
        <v/>
      </c>
      <c r="BU40" s="57" t="n">
        <f aca="false">LOOKUP(BU41,改定実施運賃額!$A$2:$A$2225,改定実施運賃額!$B$2:$B$2225)</f>
        <v>180</v>
      </c>
      <c r="BV40" s="57"/>
      <c r="BW40" s="56" t="str">
        <f aca="false">IF(BX40&gt;BX38,"●",IF(BX40&lt;(BX38*0.8),"□",""))</f>
        <v/>
      </c>
      <c r="BX40" s="57" t="n">
        <f aca="false">LOOKUP(BX41,改定実施運賃額!$A$2:$A$2225,改定実施運賃額!$B$2:$B$2225)</f>
        <v>180</v>
      </c>
      <c r="BY40" s="57"/>
      <c r="BZ40" s="56" t="str">
        <f aca="false">IF(CA40&gt;CA38,"●",IF(CA40&lt;(CA38*0.8),"□",""))</f>
        <v/>
      </c>
      <c r="CA40" s="57" t="n">
        <f aca="false">LOOKUP(CA41,改定実施運賃額!$A$2:$A$2225,改定実施運賃額!$B$2:$B$2225)</f>
        <v>230</v>
      </c>
      <c r="CB40" s="57"/>
      <c r="CC40" s="56" t="str">
        <f aca="false">IF(CD40&gt;CD38,"●",IF(CD40&lt;(CD38*0.8),"□",""))</f>
        <v/>
      </c>
      <c r="CD40" s="76" t="n">
        <f aca="false">LOOKUP(CD41,改定実施運賃額!$A$2:$A$2225,改定実施運賃額!$B$2:$B$2225)</f>
        <v>300</v>
      </c>
      <c r="CE40" s="76"/>
      <c r="CF40" s="56" t="str">
        <f aca="false">IF(CG40&gt;CG38,"●",IF(CG40&lt;(CG38*0.8),"□",""))</f>
        <v/>
      </c>
      <c r="CG40" s="57" t="n">
        <f aca="false">LOOKUP(CG41,改定実施運賃額!$A$2:$A$2225,改定実施運賃額!$B$2:$B$2225)</f>
        <v>350</v>
      </c>
      <c r="CH40" s="57"/>
      <c r="CJ40" s="29"/>
      <c r="CK40" s="37" t="n">
        <v>0.3</v>
      </c>
      <c r="CL40" s="37"/>
      <c r="CM40" s="36"/>
      <c r="CN40" s="36"/>
      <c r="CO40" s="31" t="s">
        <v>19</v>
      </c>
      <c r="CP40" s="31"/>
      <c r="CQ40" s="32"/>
      <c r="CR40" s="32"/>
      <c r="CS40" s="33" t="s">
        <v>64</v>
      </c>
      <c r="CT40" s="45"/>
      <c r="CU40" s="36"/>
      <c r="CV40" s="36"/>
      <c r="CW40" s="36"/>
      <c r="CX40" s="36"/>
      <c r="CY40" s="36"/>
      <c r="CZ40" s="36"/>
      <c r="DA40" s="89"/>
      <c r="DB40" s="46"/>
    </row>
    <row r="41" customFormat="false" ht="11.25" hidden="false" customHeight="true" outlineLevel="0" collapsed="false">
      <c r="AI41" s="46"/>
      <c r="AJ41" s="87" t="s">
        <v>65</v>
      </c>
      <c r="AK41" s="87"/>
      <c r="AL41" s="87"/>
      <c r="AM41" s="87"/>
      <c r="AN41" s="87"/>
      <c r="AO41" s="87"/>
      <c r="AP41" s="87" t="s">
        <v>66</v>
      </c>
      <c r="AQ41" s="87"/>
      <c r="AR41" s="87"/>
      <c r="AS41" s="87"/>
      <c r="AT41" s="87"/>
      <c r="AU41" s="87"/>
      <c r="AV41" s="88" t="n">
        <v>0.3</v>
      </c>
      <c r="AW41" s="88"/>
      <c r="AX41" s="88"/>
      <c r="AY41" s="88"/>
      <c r="AZ41" s="87"/>
      <c r="BA41" s="87"/>
      <c r="BB41" s="87"/>
      <c r="BC41" s="87"/>
      <c r="BD41" s="87"/>
      <c r="BE41" s="87"/>
      <c r="BQ41" s="42"/>
      <c r="BR41" s="42"/>
      <c r="BS41" s="42"/>
      <c r="BT41" s="56" t="str">
        <f aca="false">IF(BU41&gt;BU39,"●",IF(BU41&lt;(BU39*0.8),"□",""))</f>
        <v/>
      </c>
      <c r="BU41" s="63" t="n">
        <v>170</v>
      </c>
      <c r="BV41" s="63"/>
      <c r="BW41" s="56" t="str">
        <f aca="false">IF(BX41&gt;BX39,"●",IF(BX41&lt;(BX39*0.8),"□",""))</f>
        <v/>
      </c>
      <c r="BX41" s="63" t="n">
        <v>170</v>
      </c>
      <c r="BY41" s="63"/>
      <c r="BZ41" s="56" t="str">
        <f aca="false">IF(CA41&gt;CA39,"●",IF(CA41&lt;(CA39*0.8),"□",""))</f>
        <v/>
      </c>
      <c r="CA41" s="63" t="n">
        <v>230</v>
      </c>
      <c r="CB41" s="63"/>
      <c r="CC41" s="56" t="str">
        <f aca="false">IF(CD41&gt;CD39,"●",IF(CD41&lt;(CD39*0.8),"□",""))</f>
        <v/>
      </c>
      <c r="CD41" s="81" t="n">
        <v>300</v>
      </c>
      <c r="CE41" s="81"/>
      <c r="CF41" s="56" t="str">
        <f aca="false">IF(CG41&gt;CG39,"●",IF(CG41&lt;(CG39*0.8),"□",""))</f>
        <v/>
      </c>
      <c r="CG41" s="63" t="n">
        <v>340</v>
      </c>
      <c r="CH41" s="63"/>
      <c r="CJ41" s="29"/>
      <c r="CK41" s="30"/>
      <c r="CL41" s="30"/>
      <c r="CM41" s="47"/>
      <c r="CN41" s="47"/>
      <c r="CO41" s="34"/>
      <c r="CP41" s="35"/>
      <c r="CQ41" s="36"/>
      <c r="CR41" s="36"/>
      <c r="CS41" s="29"/>
      <c r="CT41" s="45"/>
      <c r="CU41" s="36"/>
      <c r="CV41" s="36"/>
      <c r="CW41" s="36"/>
      <c r="CX41" s="36"/>
      <c r="CY41" s="36"/>
      <c r="CZ41" s="36"/>
      <c r="DA41" s="89"/>
      <c r="DB41" s="46"/>
    </row>
    <row r="42" customFormat="false" ht="11.25" hidden="false" customHeight="true" outlineLevel="0" collapsed="false">
      <c r="AI42" s="46"/>
      <c r="AJ42" s="87" t="s">
        <v>67</v>
      </c>
      <c r="AK42" s="87"/>
      <c r="AL42" s="87"/>
      <c r="AM42" s="87"/>
      <c r="AN42" s="87"/>
      <c r="AO42" s="87"/>
      <c r="AP42" s="87" t="s">
        <v>68</v>
      </c>
      <c r="AQ42" s="87"/>
      <c r="AR42" s="87"/>
      <c r="AS42" s="87"/>
      <c r="AT42" s="87"/>
      <c r="AU42" s="87"/>
      <c r="AV42" s="88" t="n">
        <v>0.2</v>
      </c>
      <c r="AW42" s="88"/>
      <c r="AX42" s="88"/>
      <c r="AY42" s="88"/>
      <c r="AZ42" s="87"/>
      <c r="BA42" s="87"/>
      <c r="BB42" s="87"/>
      <c r="BC42" s="87"/>
      <c r="BD42" s="87"/>
      <c r="BE42" s="87"/>
      <c r="BL42" s="46"/>
      <c r="BM42" s="46"/>
      <c r="BQ42" s="42"/>
      <c r="BR42" s="42"/>
      <c r="BS42" s="42"/>
      <c r="BT42" s="65"/>
      <c r="BU42" s="66"/>
      <c r="BV42" s="66"/>
      <c r="BW42" s="65"/>
      <c r="BX42" s="66"/>
      <c r="BY42" s="66"/>
      <c r="BZ42" s="65"/>
      <c r="CA42" s="66"/>
      <c r="CB42" s="66"/>
      <c r="CC42" s="65"/>
      <c r="CD42" s="83"/>
      <c r="CE42" s="83"/>
      <c r="CF42" s="65"/>
      <c r="CG42" s="66"/>
      <c r="CH42" s="66"/>
      <c r="CK42" s="37" t="n">
        <v>0.4</v>
      </c>
      <c r="CL42" s="37"/>
      <c r="CM42" s="36"/>
      <c r="CN42" s="36"/>
      <c r="CO42" s="31" t="s">
        <v>18</v>
      </c>
      <c r="CP42" s="31"/>
      <c r="CQ42" s="32"/>
      <c r="CR42" s="32"/>
      <c r="CS42" s="33" t="s">
        <v>69</v>
      </c>
      <c r="CT42" s="45"/>
      <c r="CU42" s="45"/>
      <c r="CV42" s="45"/>
      <c r="CW42" s="45"/>
      <c r="CX42" s="45"/>
      <c r="CY42" s="45"/>
      <c r="CZ42" s="45"/>
      <c r="DA42" s="46"/>
      <c r="DB42" s="46"/>
    </row>
    <row r="43" customFormat="false" ht="11.25" hidden="false" customHeight="true" outlineLevel="0" collapsed="false">
      <c r="AI43" s="46"/>
      <c r="AJ43" s="87" t="s">
        <v>70</v>
      </c>
      <c r="AK43" s="87"/>
      <c r="AL43" s="87"/>
      <c r="AM43" s="87"/>
      <c r="AN43" s="87"/>
      <c r="AO43" s="87"/>
      <c r="AP43" s="87" t="s">
        <v>71</v>
      </c>
      <c r="AQ43" s="87"/>
      <c r="AR43" s="87"/>
      <c r="AS43" s="87"/>
      <c r="AT43" s="87"/>
      <c r="AU43" s="87"/>
      <c r="AV43" s="88" t="n">
        <v>0.4</v>
      </c>
      <c r="AW43" s="88"/>
      <c r="AX43" s="88"/>
      <c r="AY43" s="88"/>
      <c r="AZ43" s="87"/>
      <c r="BA43" s="87"/>
      <c r="BB43" s="87"/>
      <c r="BC43" s="87"/>
      <c r="BD43" s="87"/>
      <c r="BE43" s="87"/>
      <c r="BF43" s="89"/>
      <c r="BG43" s="89"/>
      <c r="BL43" s="46"/>
      <c r="BM43" s="46"/>
      <c r="BQ43" s="42"/>
      <c r="BR43" s="42"/>
      <c r="BS43" s="42"/>
      <c r="BT43" s="69"/>
      <c r="BU43" s="70" t="n">
        <v>0.5</v>
      </c>
      <c r="BV43" s="70"/>
      <c r="BW43" s="69"/>
      <c r="BX43" s="70" t="n">
        <f aca="false">ROUND($BX$37+BU43,1)</f>
        <v>1.7</v>
      </c>
      <c r="BY43" s="70"/>
      <c r="BZ43" s="69"/>
      <c r="CA43" s="84" t="n">
        <f aca="false">ROUND($CA$31+BX43,1)</f>
        <v>2.8</v>
      </c>
      <c r="CB43" s="84"/>
      <c r="CC43" s="69"/>
      <c r="CD43" s="84" t="n">
        <f aca="false">ROUND($CD$25+CA43,1)</f>
        <v>4.5</v>
      </c>
      <c r="CE43" s="84"/>
      <c r="CF43" s="69"/>
      <c r="CG43" s="70" t="n">
        <f aca="false">ROUND($CG$19+CD43,1)</f>
        <v>5.2</v>
      </c>
      <c r="CH43" s="70"/>
      <c r="CJ43" s="29"/>
      <c r="CK43" s="30"/>
      <c r="CL43" s="30"/>
      <c r="CM43" s="47"/>
      <c r="CN43" s="47"/>
      <c r="CO43" s="34"/>
      <c r="CP43" s="35"/>
      <c r="CQ43" s="36"/>
      <c r="CR43" s="36"/>
      <c r="CS43" s="29"/>
      <c r="CT43" s="45"/>
      <c r="CU43" s="36"/>
      <c r="CV43" s="36"/>
      <c r="CW43" s="36"/>
      <c r="CX43" s="36"/>
      <c r="CY43" s="36"/>
      <c r="CZ43" s="36"/>
      <c r="DA43" s="89"/>
      <c r="DB43" s="46"/>
    </row>
    <row r="44" customFormat="false" ht="11.25" hidden="false" customHeight="true" outlineLevel="0" collapsed="false">
      <c r="AI44" s="46"/>
      <c r="AJ44" s="87" t="s">
        <v>72</v>
      </c>
      <c r="AK44" s="87"/>
      <c r="AL44" s="87"/>
      <c r="AM44" s="87"/>
      <c r="AN44" s="87"/>
      <c r="AO44" s="87"/>
      <c r="AP44" s="87" t="s">
        <v>73</v>
      </c>
      <c r="AQ44" s="87"/>
      <c r="AR44" s="87"/>
      <c r="AS44" s="87"/>
      <c r="AT44" s="87"/>
      <c r="AU44" s="87"/>
      <c r="AV44" s="88" t="n">
        <v>0.4</v>
      </c>
      <c r="AW44" s="88"/>
      <c r="AX44" s="88"/>
      <c r="AY44" s="88"/>
      <c r="AZ44" s="87"/>
      <c r="BA44" s="87"/>
      <c r="BB44" s="87"/>
      <c r="BC44" s="87"/>
      <c r="BD44" s="87"/>
      <c r="BE44" s="87"/>
      <c r="BF44" s="89"/>
      <c r="BG44" s="89"/>
      <c r="BH44" s="46"/>
      <c r="BI44" s="46"/>
      <c r="BJ44" s="46"/>
      <c r="BN44" s="42" t="s">
        <v>61</v>
      </c>
      <c r="BO44" s="42"/>
      <c r="BP44" s="42"/>
      <c r="BQ44" s="53"/>
      <c r="BR44" s="54" t="n">
        <f aca="false">LOOKUP(BR49,'申請上限運賃額（旧）'!$A$2:$A$2225,'申請上限運賃額（旧）'!$B$2:$B$2225)</f>
        <v>180</v>
      </c>
      <c r="BS44" s="54"/>
      <c r="BT44" s="53"/>
      <c r="BU44" s="54" t="n">
        <f aca="false">LOOKUP(BU49,'申請上限運賃額（旧）'!$A$2:$A$2225,'申請上限運賃額（旧）'!$B$2:$B$2225)</f>
        <v>180</v>
      </c>
      <c r="BV44" s="54"/>
      <c r="BW44" s="53"/>
      <c r="BX44" s="54" t="n">
        <f aca="false">LOOKUP(BX49,'申請上限運賃額（旧）'!$A$2:$A$2225,'申請上限運賃額（旧）'!$B$2:$B$2225)</f>
        <v>210</v>
      </c>
      <c r="BY44" s="54"/>
      <c r="BZ44" s="53"/>
      <c r="CA44" s="54" t="n">
        <f aca="false">LOOKUP(CA49,'申請上限運賃額（旧）'!$A$2:$A$2225,'申請上限運賃額（旧）'!$B$2:$B$2225)</f>
        <v>260</v>
      </c>
      <c r="CB44" s="54"/>
      <c r="CC44" s="53"/>
      <c r="CD44" s="72" t="n">
        <f aca="false">LOOKUP(CD49,'申請上限運賃額（旧）'!$A$2:$A$2225,'申請上限運賃額（旧）'!$B$2:$B$2225)</f>
        <v>350</v>
      </c>
      <c r="CE44" s="72"/>
      <c r="CF44" s="53"/>
      <c r="CG44" s="54" t="n">
        <f aca="false">LOOKUP(CG49,'申請上限運賃額（旧）'!$A$2:$A$2225,'申請上限運賃額（旧）'!$B$2:$B$2225)</f>
        <v>390</v>
      </c>
      <c r="CH44" s="54"/>
      <c r="CJ44" s="29"/>
      <c r="CK44" s="37" t="n">
        <v>0.7</v>
      </c>
      <c r="CL44" s="37"/>
      <c r="CM44" s="36"/>
      <c r="CN44" s="36"/>
      <c r="CO44" s="31" t="s">
        <v>19</v>
      </c>
      <c r="CP44" s="31"/>
      <c r="CQ44" s="32"/>
      <c r="CR44" s="32"/>
      <c r="CS44" s="33" t="s">
        <v>74</v>
      </c>
      <c r="CT44" s="45"/>
      <c r="CU44" s="36"/>
      <c r="CV44" s="36"/>
      <c r="CW44" s="36"/>
      <c r="CX44" s="36"/>
      <c r="CY44" s="36"/>
      <c r="CZ44" s="36"/>
      <c r="DA44" s="89"/>
      <c r="DB44" s="46"/>
    </row>
    <row r="45" customFormat="false" ht="11.25" hidden="false" customHeight="true" outlineLevel="0" collapsed="false">
      <c r="AI45" s="50"/>
      <c r="AJ45" s="87" t="s">
        <v>75</v>
      </c>
      <c r="AK45" s="87"/>
      <c r="AL45" s="87"/>
      <c r="AM45" s="87"/>
      <c r="AN45" s="87"/>
      <c r="AO45" s="87"/>
      <c r="AP45" s="87" t="s">
        <v>16</v>
      </c>
      <c r="AQ45" s="87"/>
      <c r="AR45" s="87"/>
      <c r="AS45" s="87"/>
      <c r="AT45" s="87"/>
      <c r="AU45" s="87"/>
      <c r="AV45" s="88" t="n">
        <v>0.2</v>
      </c>
      <c r="AW45" s="88"/>
      <c r="AX45" s="88"/>
      <c r="AY45" s="88"/>
      <c r="AZ45" s="87"/>
      <c r="BA45" s="87"/>
      <c r="BB45" s="87"/>
      <c r="BC45" s="87"/>
      <c r="BD45" s="87"/>
      <c r="BE45" s="87"/>
      <c r="BF45" s="46"/>
      <c r="BH45" s="46"/>
      <c r="BI45" s="46"/>
      <c r="BJ45" s="46"/>
      <c r="BN45" s="42"/>
      <c r="BO45" s="42"/>
      <c r="BP45" s="42"/>
      <c r="BQ45" s="56"/>
      <c r="BR45" s="57" t="n">
        <f aca="false">LOOKUP(BR49,現行上限運賃額!$A$2:$A$2225,現行上限運賃額!$B$2:$B$2225)</f>
        <v>170</v>
      </c>
      <c r="BS45" s="57"/>
      <c r="BT45" s="56"/>
      <c r="BU45" s="57" t="n">
        <f aca="false">LOOKUP(BU49,現行上限運賃額!$A$2:$A$2225,現行上限運賃額!$B$2:$B$2225)</f>
        <v>170</v>
      </c>
      <c r="BV45" s="57"/>
      <c r="BW45" s="56"/>
      <c r="BX45" s="57" t="n">
        <f aca="false">LOOKUP(BX49,現行上限運賃額!$A$2:$A$2225,現行上限運賃額!$B$2:$B$2225)</f>
        <v>210</v>
      </c>
      <c r="BY45" s="57"/>
      <c r="BZ45" s="56"/>
      <c r="CA45" s="57" t="n">
        <f aca="false">LOOKUP(CA49,現行上限運賃額!$A$2:$A$2225,現行上限運賃額!$B$2:$B$2225)</f>
        <v>260</v>
      </c>
      <c r="CB45" s="57"/>
      <c r="CC45" s="56"/>
      <c r="CD45" s="76" t="n">
        <f aca="false">LOOKUP(CD49,現行上限運賃額!$A$2:$A$2225,現行上限運賃額!$B$2:$B$2225)</f>
        <v>340</v>
      </c>
      <c r="CE45" s="76"/>
      <c r="CF45" s="56"/>
      <c r="CG45" s="57" t="n">
        <f aca="false">LOOKUP(CG49,現行上限運賃額!$A$2:$A$2225,現行上限運賃額!$B$2:$B$2225)</f>
        <v>380</v>
      </c>
      <c r="CH45" s="57"/>
      <c r="CJ45" s="29"/>
      <c r="CK45" s="30"/>
      <c r="CL45" s="30"/>
      <c r="CM45" s="47"/>
      <c r="CN45" s="47"/>
      <c r="CO45" s="34"/>
      <c r="CP45" s="35"/>
      <c r="CQ45" s="36"/>
      <c r="CR45" s="36"/>
      <c r="CS45" s="29"/>
      <c r="CT45" s="45"/>
      <c r="CU45" s="36"/>
      <c r="CV45" s="36"/>
      <c r="CW45" s="36"/>
      <c r="CX45" s="36"/>
      <c r="CY45" s="36"/>
      <c r="CZ45" s="36"/>
      <c r="DA45" s="89"/>
      <c r="DB45" s="46"/>
    </row>
    <row r="46" customFormat="false" ht="11.25" hidden="false" customHeight="true" outlineLevel="0" collapsed="false">
      <c r="AI46" s="50"/>
      <c r="AJ46" s="90"/>
      <c r="AK46" s="90"/>
      <c r="AL46" s="90"/>
      <c r="AM46" s="90"/>
      <c r="AN46" s="90"/>
      <c r="AO46" s="90"/>
      <c r="AP46" s="90"/>
      <c r="AQ46" s="90"/>
      <c r="AR46" s="90"/>
      <c r="AS46" s="90"/>
      <c r="AT46" s="90"/>
      <c r="AU46" s="90"/>
      <c r="AV46" s="91"/>
      <c r="AW46" s="91"/>
      <c r="AX46" s="91"/>
      <c r="AY46" s="91"/>
      <c r="AZ46" s="90"/>
      <c r="BA46" s="90"/>
      <c r="BB46" s="90"/>
      <c r="BC46" s="90"/>
      <c r="BD46" s="90"/>
      <c r="BE46" s="90"/>
      <c r="BF46" s="46"/>
      <c r="BH46" s="46"/>
      <c r="BI46" s="46"/>
      <c r="BJ46" s="46"/>
      <c r="BN46" s="42"/>
      <c r="BO46" s="42"/>
      <c r="BP46" s="42"/>
      <c r="BQ46" s="56" t="str">
        <f aca="false">IF(BR46&gt;BR44,"●",IF(BR46&lt;(BR44*0.8),"□",""))</f>
        <v/>
      </c>
      <c r="BR46" s="57" t="n">
        <f aca="false">LOOKUP(BR47,改定実施運賃額!$A$2:$A$2225,改定実施運賃額!$B$2:$B$2225)</f>
        <v>180</v>
      </c>
      <c r="BS46" s="57"/>
      <c r="BT46" s="56" t="str">
        <f aca="false">IF(BU46&gt;BU44,"●",IF(BU46&lt;(BU44*0.8),"□",""))</f>
        <v/>
      </c>
      <c r="BU46" s="57" t="n">
        <f aca="false">LOOKUP(BU47,改定実施運賃額!$A$2:$A$2225,改定実施運賃額!$B$2:$B$2225)</f>
        <v>180</v>
      </c>
      <c r="BV46" s="57"/>
      <c r="BW46" s="56" t="str">
        <f aca="false">IF(BX46&gt;BX44,"●",IF(BX46&lt;(BX44*0.8),"□",""))</f>
        <v/>
      </c>
      <c r="BX46" s="57" t="n">
        <f aca="false">LOOKUP(BX47,改定実施運賃額!$A$2:$A$2225,改定実施運賃額!$B$2:$B$2225)</f>
        <v>190</v>
      </c>
      <c r="BY46" s="57"/>
      <c r="BZ46" s="56" t="str">
        <f aca="false">IF(CA46&gt;CA44,"●",IF(CA46&lt;(CA44*0.8),"□",""))</f>
        <v/>
      </c>
      <c r="CA46" s="57" t="n">
        <f aca="false">LOOKUP(CA47,改定実施運賃額!$A$2:$A$2225,改定実施運賃額!$B$2:$B$2225)</f>
        <v>250</v>
      </c>
      <c r="CB46" s="57"/>
      <c r="CC46" s="56" t="str">
        <f aca="false">IF(CD46&gt;CD44,"●",IF(CD46&lt;(CD44*0.8),"□",""))</f>
        <v/>
      </c>
      <c r="CD46" s="76" t="n">
        <f aca="false">LOOKUP(CD47,改定実施運賃額!$A$2:$A$2225,改定実施運賃額!$B$2:$B$2225)</f>
        <v>330</v>
      </c>
      <c r="CE46" s="76"/>
      <c r="CF46" s="56" t="str">
        <f aca="false">IF(CG46&gt;CG44,"●",IF(CG46&lt;(CG44*0.8),"□",""))</f>
        <v/>
      </c>
      <c r="CG46" s="57" t="n">
        <f aca="false">LOOKUP(CG47,改定実施運賃額!$A$2:$A$2225,改定実施運賃額!$B$2:$B$2225)</f>
        <v>360</v>
      </c>
      <c r="CH46" s="57"/>
      <c r="CK46" s="37" t="n">
        <v>0.6</v>
      </c>
      <c r="CL46" s="37"/>
      <c r="CM46" s="36"/>
      <c r="CN46" s="36"/>
      <c r="CO46" s="31" t="s">
        <v>18</v>
      </c>
      <c r="CP46" s="31"/>
      <c r="CQ46" s="32"/>
      <c r="CR46" s="32"/>
      <c r="CS46" s="33" t="s">
        <v>76</v>
      </c>
      <c r="CT46" s="45"/>
      <c r="CU46" s="45"/>
      <c r="CV46" s="45"/>
      <c r="CW46" s="45"/>
      <c r="CX46" s="45"/>
      <c r="CY46" s="45"/>
      <c r="CZ46" s="45"/>
      <c r="DA46" s="46"/>
      <c r="DB46" s="46"/>
    </row>
    <row r="47" customFormat="false" ht="11.25" hidden="false" customHeight="true" outlineLevel="0" collapsed="false">
      <c r="AI47" s="50"/>
      <c r="AJ47" s="90"/>
      <c r="AK47" s="90"/>
      <c r="AL47" s="90"/>
      <c r="AM47" s="90"/>
      <c r="AN47" s="90"/>
      <c r="AO47" s="90"/>
      <c r="AP47" s="90"/>
      <c r="AQ47" s="90"/>
      <c r="AR47" s="90"/>
      <c r="AS47" s="90"/>
      <c r="AT47" s="90"/>
      <c r="AU47" s="90"/>
      <c r="AV47" s="91"/>
      <c r="AW47" s="91"/>
      <c r="AX47" s="91"/>
      <c r="AY47" s="91"/>
      <c r="AZ47" s="90"/>
      <c r="BA47" s="90"/>
      <c r="BB47" s="90"/>
      <c r="BC47" s="90"/>
      <c r="BD47" s="90"/>
      <c r="BE47" s="90"/>
      <c r="BF47" s="46"/>
      <c r="BH47" s="46"/>
      <c r="BI47" s="46"/>
      <c r="BJ47" s="46"/>
      <c r="BN47" s="42"/>
      <c r="BO47" s="42"/>
      <c r="BP47" s="42"/>
      <c r="BQ47" s="56" t="str">
        <f aca="false">IF(BR47&gt;BR45,"●",IF(BR47&lt;(BR45*0.8),"□",""))</f>
        <v/>
      </c>
      <c r="BR47" s="63" t="n">
        <v>170</v>
      </c>
      <c r="BS47" s="63"/>
      <c r="BT47" s="56" t="str">
        <f aca="false">IF(BU47&gt;BU45,"●",IF(BU47&lt;(BU45*0.8),"□",""))</f>
        <v/>
      </c>
      <c r="BU47" s="63" t="n">
        <v>170</v>
      </c>
      <c r="BV47" s="63"/>
      <c r="BW47" s="56" t="str">
        <f aca="false">IF(BX47&gt;BX45,"●",IF(BX47&lt;(BX45*0.8),"□",""))</f>
        <v/>
      </c>
      <c r="BX47" s="63" t="n">
        <v>190</v>
      </c>
      <c r="BY47" s="63"/>
      <c r="BZ47" s="56" t="str">
        <f aca="false">IF(CA47&gt;CA45,"●",IF(CA47&lt;(CA45*0.8),"□",""))</f>
        <v/>
      </c>
      <c r="CA47" s="63" t="n">
        <v>250</v>
      </c>
      <c r="CB47" s="63"/>
      <c r="CC47" s="56" t="str">
        <f aca="false">IF(CD47&gt;CD45,"●",IF(CD47&lt;(CD45*0.8),"□",""))</f>
        <v/>
      </c>
      <c r="CD47" s="81" t="n">
        <v>320</v>
      </c>
      <c r="CE47" s="81"/>
      <c r="CF47" s="56" t="str">
        <f aca="false">IF(CG47&gt;CG45,"●",IF(CG47&lt;(CG45*0.8),"□",""))</f>
        <v/>
      </c>
      <c r="CG47" s="63" t="n">
        <v>350</v>
      </c>
      <c r="CH47" s="63"/>
      <c r="CK47" s="30"/>
      <c r="CL47" s="30"/>
      <c r="CM47" s="47"/>
      <c r="CN47" s="47"/>
      <c r="CO47" s="34"/>
      <c r="CP47" s="35"/>
      <c r="CQ47" s="36"/>
      <c r="CR47" s="36"/>
      <c r="CS47" s="29"/>
      <c r="CT47" s="45"/>
      <c r="CU47" s="45"/>
      <c r="CV47" s="45"/>
      <c r="CW47" s="45"/>
      <c r="CX47" s="45"/>
      <c r="CY47" s="45"/>
      <c r="CZ47" s="45"/>
      <c r="DA47" s="46"/>
      <c r="DB47" s="46"/>
    </row>
    <row r="48" customFormat="false" ht="11.25" hidden="false" customHeight="true" outlineLevel="0" collapsed="false">
      <c r="AI48" s="50"/>
      <c r="AJ48" s="90"/>
      <c r="AK48" s="90"/>
      <c r="AL48" s="90"/>
      <c r="AM48" s="90"/>
      <c r="AN48" s="90"/>
      <c r="AO48" s="90"/>
      <c r="AP48" s="90"/>
      <c r="AQ48" s="90"/>
      <c r="AR48" s="90"/>
      <c r="AS48" s="90"/>
      <c r="AT48" s="90"/>
      <c r="AU48" s="90"/>
      <c r="AV48" s="91"/>
      <c r="AW48" s="91"/>
      <c r="AX48" s="91"/>
      <c r="AY48" s="91"/>
      <c r="AZ48" s="90"/>
      <c r="BA48" s="90"/>
      <c r="BB48" s="90"/>
      <c r="BC48" s="90"/>
      <c r="BD48" s="90"/>
      <c r="BE48" s="90"/>
      <c r="BF48" s="46"/>
      <c r="BH48" s="46"/>
      <c r="BI48" s="46"/>
      <c r="BJ48" s="46"/>
      <c r="BN48" s="42"/>
      <c r="BO48" s="42"/>
      <c r="BP48" s="42"/>
      <c r="BQ48" s="65"/>
      <c r="BR48" s="66"/>
      <c r="BS48" s="66"/>
      <c r="BT48" s="65"/>
      <c r="BU48" s="66"/>
      <c r="BV48" s="66"/>
      <c r="BW48" s="65"/>
      <c r="BX48" s="66"/>
      <c r="BY48" s="66"/>
      <c r="BZ48" s="65"/>
      <c r="CA48" s="66"/>
      <c r="CB48" s="66"/>
      <c r="CC48" s="65"/>
      <c r="CD48" s="83"/>
      <c r="CE48" s="83"/>
      <c r="CF48" s="65"/>
      <c r="CG48" s="66"/>
      <c r="CH48" s="66"/>
      <c r="CK48" s="37" t="n">
        <v>0.3</v>
      </c>
      <c r="CL48" s="37"/>
      <c r="CM48" s="36"/>
      <c r="CN48" s="36"/>
      <c r="CO48" s="31" t="s">
        <v>18</v>
      </c>
      <c r="CP48" s="31"/>
      <c r="CQ48" s="32"/>
      <c r="CR48" s="32"/>
      <c r="CS48" s="33" t="s">
        <v>77</v>
      </c>
      <c r="CT48" s="45"/>
      <c r="CU48" s="45"/>
      <c r="CV48" s="45"/>
      <c r="CW48" s="45"/>
      <c r="CX48" s="45"/>
      <c r="CY48" s="45"/>
      <c r="CZ48" s="45"/>
      <c r="DA48" s="46"/>
      <c r="DB48" s="46"/>
    </row>
    <row r="49" customFormat="false" ht="11.25" hidden="false" customHeight="true" outlineLevel="0" collapsed="false">
      <c r="AI49" s="50"/>
      <c r="AJ49" s="90"/>
      <c r="AK49" s="90"/>
      <c r="AL49" s="90"/>
      <c r="AM49" s="90"/>
      <c r="AO49" s="90"/>
      <c r="AP49" s="90"/>
      <c r="AQ49" s="90"/>
      <c r="AR49" s="90"/>
      <c r="AS49" s="90"/>
      <c r="AT49" s="90"/>
      <c r="AU49" s="90"/>
      <c r="AV49" s="91"/>
      <c r="AW49" s="91"/>
      <c r="AX49" s="91"/>
      <c r="AY49" s="91"/>
      <c r="AZ49" s="90"/>
      <c r="BA49" s="90"/>
      <c r="BB49" s="90"/>
      <c r="BC49" s="90"/>
      <c r="BD49" s="90"/>
      <c r="BE49" s="90"/>
      <c r="BF49" s="46"/>
      <c r="BH49" s="46"/>
      <c r="BI49" s="46"/>
      <c r="BJ49" s="46"/>
      <c r="BN49" s="42"/>
      <c r="BO49" s="42"/>
      <c r="BP49" s="42"/>
      <c r="BQ49" s="69"/>
      <c r="BR49" s="70" t="n">
        <v>0.4</v>
      </c>
      <c r="BS49" s="70"/>
      <c r="BT49" s="69"/>
      <c r="BU49" s="70" t="n">
        <f aca="false">ROUND($BU$43+BR49,1)</f>
        <v>0.9</v>
      </c>
      <c r="BV49" s="70"/>
      <c r="BW49" s="69"/>
      <c r="BX49" s="70" t="n">
        <f aca="false">ROUND($BX$37+BU49,1)</f>
        <v>2.1</v>
      </c>
      <c r="BY49" s="70"/>
      <c r="BZ49" s="69"/>
      <c r="CA49" s="84" t="n">
        <f aca="false">ROUND($CA$31+BX49,1)</f>
        <v>3.2</v>
      </c>
      <c r="CB49" s="84"/>
      <c r="CC49" s="69"/>
      <c r="CD49" s="84" t="n">
        <f aca="false">ROUND($CD$25+CA49,1)</f>
        <v>4.9</v>
      </c>
      <c r="CE49" s="84"/>
      <c r="CF49" s="69"/>
      <c r="CG49" s="70" t="n">
        <f aca="false">ROUND($CG$19+CD49,1)</f>
        <v>5.6</v>
      </c>
      <c r="CH49" s="70"/>
      <c r="CK49" s="30"/>
      <c r="CL49" s="30"/>
      <c r="CM49" s="47"/>
      <c r="CN49" s="47"/>
      <c r="CO49" s="34"/>
      <c r="CP49" s="35"/>
      <c r="CQ49" s="36"/>
      <c r="CR49" s="36"/>
      <c r="CS49" s="29"/>
      <c r="CT49" s="45"/>
      <c r="CU49" s="45"/>
      <c r="CV49" s="45"/>
      <c r="CW49" s="45"/>
      <c r="CX49" s="45"/>
      <c r="CY49" s="45"/>
      <c r="CZ49" s="45"/>
      <c r="DA49" s="46"/>
      <c r="DB49" s="46"/>
    </row>
    <row r="50" customFormat="false" ht="11.25" hidden="false" customHeight="true" outlineLevel="0" collapsed="false">
      <c r="AI50" s="50"/>
      <c r="BF50" s="46"/>
      <c r="BK50" s="42" t="s">
        <v>64</v>
      </c>
      <c r="BL50" s="42"/>
      <c r="BM50" s="42"/>
      <c r="BN50" s="53"/>
      <c r="BO50" s="54" t="n">
        <f aca="false">LOOKUP(BO55,'申請上限運賃額（旧）'!$A$2:$A$2225,'申請上限運賃額（旧）'!$B$2:$B$2225)</f>
        <v>180</v>
      </c>
      <c r="BP50" s="54"/>
      <c r="BQ50" s="53"/>
      <c r="BR50" s="54" t="n">
        <f aca="false">LOOKUP(BR55,'申請上限運賃額（旧）'!$A$2:$A$2225,'申請上限運賃額（旧）'!$B$2:$B$2225)</f>
        <v>180</v>
      </c>
      <c r="BS50" s="54"/>
      <c r="BT50" s="53"/>
      <c r="BU50" s="54" t="n">
        <f aca="false">LOOKUP(BU55,'申請上限運賃額（旧）'!$A$2:$A$2225,'申請上限運賃額（旧）'!$B$2:$B$2225)</f>
        <v>180</v>
      </c>
      <c r="BV50" s="54"/>
      <c r="BW50" s="53"/>
      <c r="BX50" s="54" t="n">
        <f aca="false">LOOKUP(BX55,'申請上限運賃額（旧）'!$A$2:$A$2225,'申請上限運賃額（旧）'!$B$2:$B$2225)</f>
        <v>220</v>
      </c>
      <c r="BY50" s="54"/>
      <c r="BZ50" s="53"/>
      <c r="CA50" s="54" t="n">
        <f aca="false">LOOKUP(CA55,'申請上限運賃額（旧）'!$A$2:$A$2225,'申請上限運賃額（旧）'!$B$2:$B$2225)</f>
        <v>280</v>
      </c>
      <c r="CB50" s="54"/>
      <c r="CC50" s="53"/>
      <c r="CD50" s="72" t="n">
        <f aca="false">LOOKUP(CD55,'申請上限運賃額（旧）'!$A$2:$A$2225,'申請上限運賃額（旧）'!$B$2:$B$2225)</f>
        <v>370</v>
      </c>
      <c r="CE50" s="72"/>
      <c r="CF50" s="53"/>
      <c r="CG50" s="54" t="n">
        <f aca="false">LOOKUP(CG55,'申請上限運賃額（旧）'!$A$2:$A$2225,'申請上限運賃額（旧）'!$B$2:$B$2225)</f>
        <v>400</v>
      </c>
      <c r="CH50" s="54"/>
      <c r="CK50" s="37" t="n">
        <v>0.6</v>
      </c>
      <c r="CL50" s="37"/>
      <c r="CM50" s="36"/>
      <c r="CN50" s="36"/>
      <c r="CO50" s="31" t="s">
        <v>19</v>
      </c>
      <c r="CP50" s="31"/>
      <c r="CQ50" s="32"/>
      <c r="CR50" s="32"/>
      <c r="CS50" s="33" t="s">
        <v>78</v>
      </c>
      <c r="CT50" s="45"/>
      <c r="CU50" s="45"/>
      <c r="CV50" s="45"/>
      <c r="CW50" s="45"/>
      <c r="CX50" s="45"/>
      <c r="CY50" s="45"/>
      <c r="CZ50" s="45"/>
      <c r="DA50" s="46"/>
      <c r="DB50" s="46"/>
    </row>
    <row r="51" customFormat="false" ht="11.25" hidden="false" customHeight="true" outlineLevel="0" collapsed="false">
      <c r="AI51" s="50"/>
      <c r="BF51" s="46"/>
      <c r="BK51" s="42"/>
      <c r="BL51" s="42"/>
      <c r="BM51" s="42"/>
      <c r="BN51" s="56"/>
      <c r="BO51" s="57" t="n">
        <f aca="false">LOOKUP(BO55,現行上限運賃額!$A$2:$A$2225,現行上限運賃額!$B$2:$B$2225)</f>
        <v>170</v>
      </c>
      <c r="BP51" s="57"/>
      <c r="BQ51" s="56"/>
      <c r="BR51" s="57" t="n">
        <f aca="false">LOOKUP(BR55,現行上限運賃額!$A$2:$A$2225,現行上限運賃額!$B$2:$B$2225)</f>
        <v>170</v>
      </c>
      <c r="BS51" s="57"/>
      <c r="BT51" s="56"/>
      <c r="BU51" s="57" t="n">
        <f aca="false">LOOKUP(BU55,現行上限運賃額!$A$2:$A$2225,現行上限運賃額!$B$2:$B$2225)</f>
        <v>170</v>
      </c>
      <c r="BV51" s="57"/>
      <c r="BW51" s="56"/>
      <c r="BX51" s="57" t="n">
        <f aca="false">LOOKUP(BX55,現行上限運賃額!$A$2:$A$2225,現行上限運賃額!$B$2:$B$2225)</f>
        <v>220</v>
      </c>
      <c r="BY51" s="57"/>
      <c r="BZ51" s="56"/>
      <c r="CA51" s="57" t="n">
        <f aca="false">LOOKUP(CA55,現行上限運賃額!$A$2:$A$2225,現行上限運賃額!$B$2:$B$2225)</f>
        <v>280</v>
      </c>
      <c r="CB51" s="57"/>
      <c r="CC51" s="56"/>
      <c r="CD51" s="76" t="n">
        <f aca="false">LOOKUP(CD55,現行上限運賃額!$A$2:$A$2225,現行上限運賃額!$B$2:$B$2225)</f>
        <v>360</v>
      </c>
      <c r="CE51" s="76"/>
      <c r="CF51" s="56"/>
      <c r="CG51" s="57" t="n">
        <f aca="false">LOOKUP(CG55,現行上限運賃額!$A$2:$A$2225,現行上限運賃額!$B$2:$B$2225)</f>
        <v>390</v>
      </c>
      <c r="CH51" s="57"/>
      <c r="CK51" s="30"/>
      <c r="CL51" s="30"/>
      <c r="CM51" s="47"/>
      <c r="CN51" s="47"/>
      <c r="CO51" s="34"/>
      <c r="CP51" s="35"/>
      <c r="CQ51" s="36"/>
      <c r="CR51" s="36"/>
      <c r="CS51" s="29"/>
      <c r="CT51" s="45"/>
      <c r="CU51" s="45"/>
      <c r="CV51" s="45"/>
      <c r="CW51" s="45"/>
      <c r="CX51" s="45"/>
      <c r="CY51" s="45"/>
      <c r="CZ51" s="45"/>
      <c r="DA51" s="46"/>
      <c r="DB51" s="46"/>
    </row>
    <row r="52" customFormat="false" ht="11.25" hidden="false" customHeight="true" outlineLevel="0" collapsed="false">
      <c r="AI52" s="50"/>
      <c r="BF52" s="46"/>
      <c r="BK52" s="42"/>
      <c r="BL52" s="42"/>
      <c r="BM52" s="42"/>
      <c r="BN52" s="56" t="str">
        <f aca="false">IF(BO52&gt;BO50,"●",IF(BO52&lt;(BO50*0.8),"□",""))</f>
        <v/>
      </c>
      <c r="BO52" s="57" t="n">
        <f aca="false">LOOKUP(BO53,改定実施運賃額!$A$2:$A$2225,改定実施運賃額!$B$2:$B$2225)</f>
        <v>180</v>
      </c>
      <c r="BP52" s="57"/>
      <c r="BQ52" s="56" t="str">
        <f aca="false">IF(BR52&gt;BR50,"●",IF(BR52&lt;(BR50*0.8),"□",""))</f>
        <v/>
      </c>
      <c r="BR52" s="57" t="n">
        <f aca="false">LOOKUP(BR53,改定実施運賃額!$A$2:$A$2225,改定実施運賃額!$B$2:$B$2225)</f>
        <v>180</v>
      </c>
      <c r="BS52" s="57"/>
      <c r="BT52" s="56" t="str">
        <f aca="false">IF(BU52&gt;BU50,"●",IF(BU52&lt;(BU50*0.8),"□",""))</f>
        <v/>
      </c>
      <c r="BU52" s="57" t="n">
        <f aca="false">LOOKUP(BU53,改定実施運賃額!$A$2:$A$2225,改定実施運賃額!$B$2:$B$2225)</f>
        <v>180</v>
      </c>
      <c r="BV52" s="57"/>
      <c r="BW52" s="56" t="str">
        <f aca="false">IF(BX52&gt;BX50,"●",IF(BX52&lt;(BX50*0.8),"□",""))</f>
        <v/>
      </c>
      <c r="BX52" s="57" t="n">
        <f aca="false">LOOKUP(BX53,改定実施運賃額!$A$2:$A$2225,改定実施運賃額!$B$2:$B$2225)</f>
        <v>210</v>
      </c>
      <c r="BY52" s="57"/>
      <c r="BZ52" s="56" t="str">
        <f aca="false">IF(CA52&gt;CA50,"●",IF(CA52&lt;(CA50*0.8),"□",""))</f>
        <v/>
      </c>
      <c r="CA52" s="57" t="n">
        <f aca="false">LOOKUP(CA53,改定実施運賃額!$A$2:$A$2225,改定実施運賃額!$B$2:$B$2225)</f>
        <v>260</v>
      </c>
      <c r="CB52" s="57"/>
      <c r="CC52" s="56" t="str">
        <f aca="false">IF(CD52&gt;CD50,"●",IF(CD52&lt;(CD50*0.8),"□",""))</f>
        <v/>
      </c>
      <c r="CD52" s="76" t="n">
        <f aca="false">LOOKUP(CD53,改定実施運賃額!$A$2:$A$2225,改定実施運賃額!$B$2:$B$2225)</f>
        <v>340</v>
      </c>
      <c r="CE52" s="76"/>
      <c r="CF52" s="56" t="str">
        <f aca="false">IF(CG52&gt;CG50,"●",IF(CG52&lt;(CG50*0.8),"□",""))</f>
        <v/>
      </c>
      <c r="CG52" s="57" t="n">
        <f aca="false">LOOKUP(CG53,改定実施運賃額!$A$2:$A$2225,改定実施運賃額!$B$2:$B$2225)</f>
        <v>380</v>
      </c>
      <c r="CH52" s="57"/>
      <c r="CK52" s="37" t="n">
        <v>0.5</v>
      </c>
      <c r="CL52" s="37"/>
      <c r="CM52" s="36"/>
      <c r="CN52" s="36"/>
      <c r="CO52" s="31" t="s">
        <v>18</v>
      </c>
      <c r="CP52" s="31"/>
      <c r="CQ52" s="32"/>
      <c r="CR52" s="32"/>
      <c r="CS52" s="33" t="s">
        <v>79</v>
      </c>
      <c r="CT52" s="45"/>
      <c r="CU52" s="45"/>
      <c r="CV52" s="45"/>
      <c r="CW52" s="45"/>
      <c r="CX52" s="45"/>
      <c r="CY52" s="45"/>
      <c r="CZ52" s="45"/>
      <c r="DA52" s="46"/>
      <c r="DB52" s="46"/>
    </row>
    <row r="53" customFormat="false" ht="11.25" hidden="false" customHeight="true" outlineLevel="0" collapsed="false">
      <c r="AI53" s="50"/>
      <c r="BF53" s="46"/>
      <c r="BK53" s="42"/>
      <c r="BL53" s="42"/>
      <c r="BM53" s="42"/>
      <c r="BN53" s="56" t="str">
        <f aca="false">IF(BO53&gt;BO51,"●",IF(BO53&lt;(BO51*0.8),"□",""))</f>
        <v/>
      </c>
      <c r="BO53" s="63" t="n">
        <v>170</v>
      </c>
      <c r="BP53" s="63"/>
      <c r="BQ53" s="56" t="str">
        <f aca="false">IF(BR53&gt;BR51,"●",IF(BR53&lt;(BR51*0.8),"□",""))</f>
        <v/>
      </c>
      <c r="BR53" s="63" t="n">
        <v>170</v>
      </c>
      <c r="BS53" s="63"/>
      <c r="BT53" s="56" t="str">
        <f aca="false">IF(BU53&gt;BU51,"●",IF(BU53&lt;(BU51*0.8),"□",""))</f>
        <v/>
      </c>
      <c r="BU53" s="63" t="n">
        <v>170</v>
      </c>
      <c r="BV53" s="63"/>
      <c r="BW53" s="56" t="str">
        <f aca="false">IF(BX53&gt;BX51,"●",IF(BX53&lt;(BX51*0.8),"□",""))</f>
        <v/>
      </c>
      <c r="BX53" s="63" t="n">
        <v>210</v>
      </c>
      <c r="BY53" s="63"/>
      <c r="BZ53" s="56" t="str">
        <f aca="false">IF(CA53&gt;CA51,"●",IF(CA53&lt;(CA51*0.8),"□",""))</f>
        <v/>
      </c>
      <c r="CA53" s="63" t="n">
        <v>260</v>
      </c>
      <c r="CB53" s="63"/>
      <c r="CC53" s="56" t="str">
        <f aca="false">IF(CD53&gt;CD51,"●",IF(CD53&lt;(CD51*0.8),"□",""))</f>
        <v/>
      </c>
      <c r="CD53" s="81" t="n">
        <v>330</v>
      </c>
      <c r="CE53" s="81"/>
      <c r="CF53" s="56" t="str">
        <f aca="false">IF(CG53&gt;CG51,"●",IF(CG53&lt;(CG51*0.8),"□",""))</f>
        <v/>
      </c>
      <c r="CG53" s="63" t="n">
        <v>370</v>
      </c>
      <c r="CH53" s="63"/>
      <c r="CK53" s="30"/>
      <c r="CL53" s="30"/>
      <c r="CM53" s="47"/>
      <c r="CN53" s="47"/>
      <c r="CO53" s="34"/>
      <c r="CP53" s="35"/>
      <c r="CQ53" s="36"/>
      <c r="CR53" s="36"/>
      <c r="CS53" s="29"/>
      <c r="CT53" s="45"/>
      <c r="CU53" s="45"/>
      <c r="CV53" s="45"/>
      <c r="CW53" s="45"/>
      <c r="CX53" s="45"/>
      <c r="CY53" s="45"/>
      <c r="CZ53" s="45"/>
      <c r="DA53" s="46"/>
      <c r="DB53" s="46"/>
    </row>
    <row r="54" customFormat="false" ht="11.25" hidden="false" customHeight="true" outlineLevel="0" collapsed="false">
      <c r="AI54" s="46"/>
      <c r="BF54" s="46"/>
      <c r="BG54" s="46"/>
      <c r="BK54" s="42"/>
      <c r="BL54" s="42"/>
      <c r="BM54" s="42"/>
      <c r="BN54" s="65"/>
      <c r="BO54" s="66"/>
      <c r="BP54" s="66"/>
      <c r="BQ54" s="65"/>
      <c r="BR54" s="66"/>
      <c r="BS54" s="66"/>
      <c r="BT54" s="65"/>
      <c r="BU54" s="66"/>
      <c r="BV54" s="66"/>
      <c r="BW54" s="65"/>
      <c r="BX54" s="66"/>
      <c r="BY54" s="66"/>
      <c r="BZ54" s="65"/>
      <c r="CA54" s="66"/>
      <c r="CB54" s="66"/>
      <c r="CC54" s="65"/>
      <c r="CD54" s="83"/>
      <c r="CE54" s="83"/>
      <c r="CF54" s="65"/>
      <c r="CG54" s="66"/>
      <c r="CH54" s="66"/>
      <c r="CK54" s="37" t="n">
        <v>0.7</v>
      </c>
      <c r="CL54" s="37"/>
      <c r="CM54" s="36"/>
      <c r="CN54" s="36"/>
      <c r="CO54" s="31" t="s">
        <v>18</v>
      </c>
      <c r="CP54" s="31"/>
      <c r="CQ54" s="32"/>
      <c r="CR54" s="32"/>
      <c r="CS54" s="33" t="s">
        <v>80</v>
      </c>
      <c r="CT54" s="45"/>
      <c r="CU54" s="45"/>
      <c r="CV54" s="45"/>
      <c r="CW54" s="45"/>
      <c r="CX54" s="45"/>
      <c r="CY54" s="45"/>
      <c r="CZ54" s="45"/>
      <c r="DA54" s="46"/>
      <c r="DB54" s="46"/>
    </row>
    <row r="55" customFormat="false" ht="11.25" hidden="false" customHeight="true" outlineLevel="0" collapsed="false">
      <c r="AI55" s="46"/>
      <c r="BF55" s="46"/>
      <c r="BG55" s="46"/>
      <c r="BK55" s="42"/>
      <c r="BL55" s="42"/>
      <c r="BM55" s="42"/>
      <c r="BN55" s="69"/>
      <c r="BO55" s="70" t="n">
        <v>0.3</v>
      </c>
      <c r="BP55" s="70"/>
      <c r="BQ55" s="69"/>
      <c r="BR55" s="70" t="n">
        <f aca="false">ROUND($BR$49+BO55,1)</f>
        <v>0.7</v>
      </c>
      <c r="BS55" s="70"/>
      <c r="BT55" s="69"/>
      <c r="BU55" s="70" t="n">
        <f aca="false">ROUND($BU$43+BR55,1)</f>
        <v>1.2</v>
      </c>
      <c r="BV55" s="70"/>
      <c r="BW55" s="69"/>
      <c r="BX55" s="70" t="n">
        <f aca="false">ROUND($BX$37+BU55,1)</f>
        <v>2.4</v>
      </c>
      <c r="BY55" s="70"/>
      <c r="BZ55" s="69"/>
      <c r="CA55" s="84" t="n">
        <f aca="false">ROUND($CA$31+BX55,1)</f>
        <v>3.5</v>
      </c>
      <c r="CB55" s="84"/>
      <c r="CC55" s="69"/>
      <c r="CD55" s="84" t="n">
        <f aca="false">ROUND($CD$25+CA55,1)</f>
        <v>5.2</v>
      </c>
      <c r="CE55" s="84"/>
      <c r="CF55" s="69"/>
      <c r="CG55" s="70" t="n">
        <f aca="false">ROUND($CG$19+CD55,1)</f>
        <v>5.9</v>
      </c>
      <c r="CH55" s="70"/>
      <c r="CK55" s="30"/>
      <c r="CL55" s="30"/>
      <c r="CM55" s="47"/>
      <c r="CN55" s="47"/>
      <c r="CO55" s="34"/>
      <c r="CP55" s="35"/>
      <c r="CQ55" s="36"/>
      <c r="CR55" s="36"/>
      <c r="CS55" s="29"/>
      <c r="CT55" s="45"/>
      <c r="CU55" s="45"/>
      <c r="CV55" s="45"/>
      <c r="CW55" s="45"/>
      <c r="CX55" s="45"/>
      <c r="CY55" s="45"/>
      <c r="CZ55" s="45"/>
      <c r="DA55" s="46"/>
      <c r="DB55" s="46"/>
    </row>
    <row r="56" customFormat="false" ht="11.25" hidden="false" customHeight="true" outlineLevel="0" collapsed="false">
      <c r="AI56" s="50"/>
      <c r="BH56" s="42" t="s">
        <v>74</v>
      </c>
      <c r="BI56" s="42"/>
      <c r="BJ56" s="42"/>
      <c r="BK56" s="53"/>
      <c r="BL56" s="54" t="n">
        <f aca="false">LOOKUP(BL61,'申請上限運賃額（旧）'!$A$2:$A$2225,'申請上限運賃額（旧）'!$B$2:$B$2225)</f>
        <v>180</v>
      </c>
      <c r="BM56" s="54"/>
      <c r="BN56" s="53"/>
      <c r="BO56" s="54" t="n">
        <f aca="false">LOOKUP(BO61,'申請上限運賃額（旧）'!$A$2:$A$2225,'申請上限運賃額（旧）'!$B$2:$B$2225)</f>
        <v>180</v>
      </c>
      <c r="BP56" s="54"/>
      <c r="BQ56" s="53"/>
      <c r="BR56" s="54" t="n">
        <f aca="false">LOOKUP(BR61,'申請上限運賃額（旧）'!$A$2:$A$2225,'申請上限運賃額（旧）'!$B$2:$B$2225)</f>
        <v>180</v>
      </c>
      <c r="BS56" s="54"/>
      <c r="BT56" s="53"/>
      <c r="BU56" s="54" t="n">
        <f aca="false">LOOKUP(BU61,'申請上限運賃額（旧）'!$A$2:$A$2225,'申請上限運賃額（旧）'!$B$2:$B$2225)</f>
        <v>220</v>
      </c>
      <c r="BV56" s="54"/>
      <c r="BW56" s="53"/>
      <c r="BX56" s="54" t="n">
        <f aca="false">LOOKUP(BX61,'申請上限運賃額（旧）'!$A$2:$A$2225,'申請上限運賃額（旧）'!$B$2:$B$2225)</f>
        <v>280</v>
      </c>
      <c r="BY56" s="54"/>
      <c r="BZ56" s="53"/>
      <c r="CA56" s="54" t="n">
        <f aca="false">LOOKUP(CA61,'申請上限運賃額（旧）'!$A$2:$A$2225,'申請上限運賃額（旧）'!$B$2:$B$2225)</f>
        <v>340</v>
      </c>
      <c r="CB56" s="54"/>
      <c r="CC56" s="53"/>
      <c r="CD56" s="72" t="n">
        <f aca="false">LOOKUP(CD61,'申請上限運賃額（旧）'!$A$2:$A$2225,'申請上限運賃額（旧）'!$B$2:$B$2225)</f>
        <v>420</v>
      </c>
      <c r="CE56" s="72"/>
      <c r="CF56" s="53"/>
      <c r="CG56" s="54" t="n">
        <f aca="false">LOOKUP(CG61,'申請上限運賃額（旧）'!$A$2:$A$2225,'申請上限運賃額（旧）'!$B$2:$B$2225)</f>
        <v>460</v>
      </c>
      <c r="CH56" s="54"/>
      <c r="CK56" s="37" t="n">
        <v>0.5</v>
      </c>
      <c r="CL56" s="37"/>
      <c r="CM56" s="36"/>
      <c r="CN56" s="36"/>
      <c r="CO56" s="31" t="s">
        <v>19</v>
      </c>
      <c r="CP56" s="31"/>
      <c r="CQ56" s="32"/>
      <c r="CR56" s="32"/>
      <c r="CS56" s="33" t="s">
        <v>62</v>
      </c>
      <c r="CT56" s="45"/>
      <c r="CU56" s="45"/>
      <c r="CV56" s="45"/>
      <c r="CW56" s="45"/>
      <c r="CX56" s="45"/>
      <c r="CY56" s="45"/>
      <c r="CZ56" s="45"/>
      <c r="DA56" s="46"/>
      <c r="DB56" s="46"/>
    </row>
    <row r="57" customFormat="false" ht="11.25" hidden="false" customHeight="true" outlineLevel="0" collapsed="false">
      <c r="BH57" s="42"/>
      <c r="BI57" s="42"/>
      <c r="BJ57" s="42"/>
      <c r="BK57" s="56"/>
      <c r="BL57" s="57" t="n">
        <f aca="false">LOOKUP(BL61,現行上限運賃額!$A$2:$A$2225,現行上限運賃額!$B$2:$B$2225)</f>
        <v>170</v>
      </c>
      <c r="BM57" s="57"/>
      <c r="BN57" s="56"/>
      <c r="BO57" s="57" t="n">
        <f aca="false">LOOKUP(BO61,現行上限運賃額!$A$2:$A$2225,現行上限運賃額!$B$2:$B$2225)</f>
        <v>170</v>
      </c>
      <c r="BP57" s="57"/>
      <c r="BQ57" s="56"/>
      <c r="BR57" s="57" t="n">
        <f aca="false">LOOKUP(BR61,現行上限運賃額!$A$2:$A$2225,現行上限運賃額!$B$2:$B$2225)</f>
        <v>170</v>
      </c>
      <c r="BS57" s="57"/>
      <c r="BT57" s="56"/>
      <c r="BU57" s="57" t="n">
        <f aca="false">LOOKUP(BU61,現行上限運賃額!$A$2:$A$2225,現行上限運賃額!$B$2:$B$2225)</f>
        <v>220</v>
      </c>
      <c r="BV57" s="57"/>
      <c r="BW57" s="56"/>
      <c r="BX57" s="57" t="n">
        <f aca="false">LOOKUP(BX61,現行上限運賃額!$A$2:$A$2225,現行上限運賃額!$B$2:$B$2225)</f>
        <v>280</v>
      </c>
      <c r="BY57" s="57"/>
      <c r="BZ57" s="56"/>
      <c r="CA57" s="57" t="n">
        <f aca="false">LOOKUP(CA61,現行上限運賃額!$A$2:$A$2225,現行上限運賃額!$B$2:$B$2225)</f>
        <v>330</v>
      </c>
      <c r="CB57" s="57"/>
      <c r="CC57" s="56"/>
      <c r="CD57" s="76" t="n">
        <f aca="false">LOOKUP(CD61,現行上限運賃額!$A$2:$A$2225,現行上限運賃額!$B$2:$B$2225)</f>
        <v>410</v>
      </c>
      <c r="CE57" s="76"/>
      <c r="CF57" s="56"/>
      <c r="CG57" s="57" t="n">
        <f aca="false">LOOKUP(CG61,現行上限運賃額!$A$2:$A$2225,現行上限運賃額!$B$2:$B$2225)</f>
        <v>450</v>
      </c>
      <c r="CH57" s="57"/>
      <c r="CJ57" s="45"/>
      <c r="CK57" s="30"/>
      <c r="CL57" s="30"/>
      <c r="CM57" s="47"/>
      <c r="CN57" s="47"/>
      <c r="CO57" s="34"/>
      <c r="CP57" s="35"/>
      <c r="CQ57" s="36"/>
      <c r="CR57" s="36"/>
      <c r="CS57" s="45"/>
      <c r="CT57" s="45"/>
      <c r="CU57" s="45"/>
      <c r="CX57" s="45"/>
      <c r="CY57" s="45"/>
      <c r="CZ57" s="45"/>
      <c r="DA57" s="46"/>
      <c r="DB57" s="46"/>
    </row>
    <row r="58" customFormat="false" ht="11.25" hidden="false" customHeight="true" outlineLevel="0" collapsed="false">
      <c r="BH58" s="42"/>
      <c r="BI58" s="42"/>
      <c r="BJ58" s="42"/>
      <c r="BK58" s="56" t="str">
        <f aca="false">IF(BL58&gt;BL56,"●",IF(BL58&lt;(BL56*0.8),"□",""))</f>
        <v/>
      </c>
      <c r="BL58" s="57" t="n">
        <f aca="false">LOOKUP(BL59,改定実施運賃額!$A$2:$A$2225,改定実施運賃額!$B$2:$B$2225)</f>
        <v>180</v>
      </c>
      <c r="BM58" s="57"/>
      <c r="BN58" s="56" t="str">
        <f aca="false">IF(BO58&gt;BO56,"●",IF(BO58&lt;(BO56*0.8),"□",""))</f>
        <v/>
      </c>
      <c r="BO58" s="57" t="n">
        <f aca="false">LOOKUP(BO59,改定実施運賃額!$A$2:$A$2225,改定実施運賃額!$B$2:$B$2225)</f>
        <v>180</v>
      </c>
      <c r="BP58" s="57"/>
      <c r="BQ58" s="56" t="str">
        <f aca="false">IF(BR58&gt;BR56,"●",IF(BR58&lt;(BR56*0.8),"□",""))</f>
        <v/>
      </c>
      <c r="BR58" s="57" t="n">
        <f aca="false">LOOKUP(BR59,改定実施運賃額!$A$2:$A$2225,改定実施運賃額!$B$2:$B$2225)</f>
        <v>180</v>
      </c>
      <c r="BS58" s="57"/>
      <c r="BT58" s="56" t="str">
        <f aca="false">IF(BU58&gt;BU56,"●",IF(BU58&lt;(BU56*0.8),"□",""))</f>
        <v/>
      </c>
      <c r="BU58" s="57" t="n">
        <f aca="false">LOOKUP(BU59,改定実施運賃額!$A$2:$A$2225,改定実施運賃額!$B$2:$B$2225)</f>
        <v>210</v>
      </c>
      <c r="BV58" s="57"/>
      <c r="BW58" s="56" t="str">
        <f aca="false">IF(BX58&gt;BX56,"●",IF(BX58&lt;(BX56*0.8),"□",""))</f>
        <v/>
      </c>
      <c r="BX58" s="57" t="n">
        <f aca="false">LOOKUP(BX59,改定実施運賃額!$A$2:$A$2225,改定実施運賃額!$B$2:$B$2225)</f>
        <v>260</v>
      </c>
      <c r="BY58" s="57"/>
      <c r="BZ58" s="56" t="str">
        <f aca="false">IF(CA58&gt;CA56,"●",IF(CA58&lt;(CA56*0.8),"□",""))</f>
        <v/>
      </c>
      <c r="CA58" s="57" t="n">
        <f aca="false">LOOKUP(CA59,改定実施運賃額!$A$2:$A$2225,改定実施運賃額!$B$2:$B$2225)</f>
        <v>310</v>
      </c>
      <c r="CB58" s="57"/>
      <c r="CC58" s="56" t="str">
        <f aca="false">IF(CD58&gt;CD56,"●",IF(CD58&lt;(CD56*0.8),"□",""))</f>
        <v/>
      </c>
      <c r="CD58" s="76" t="n">
        <f aca="false">LOOKUP(CD59,改定実施運賃額!$A$2:$A$2225,改定実施運賃額!$B$2:$B$2225)</f>
        <v>390</v>
      </c>
      <c r="CE58" s="76"/>
      <c r="CF58" s="56" t="str">
        <f aca="false">IF(CG58&gt;CG56,"●",IF(CG58&lt;(CG56*0.8),"□",""))</f>
        <v/>
      </c>
      <c r="CG58" s="57" t="n">
        <f aca="false">LOOKUP(CG59,改定実施運賃額!$A$2:$A$2225,改定実施運賃額!$B$2:$B$2225)</f>
        <v>430</v>
      </c>
      <c r="CH58" s="57"/>
      <c r="CJ58" s="45"/>
      <c r="CK58" s="37" t="n">
        <v>1</v>
      </c>
      <c r="CL58" s="37"/>
      <c r="CM58" s="36"/>
      <c r="CN58" s="36"/>
      <c r="CO58" s="31" t="s">
        <v>19</v>
      </c>
      <c r="CP58" s="31"/>
      <c r="CQ58" s="31"/>
      <c r="CR58" s="31"/>
      <c r="CS58" s="92" t="s">
        <v>81</v>
      </c>
      <c r="CT58" s="45"/>
      <c r="CU58" s="45"/>
      <c r="CX58" s="45"/>
      <c r="CY58" s="45"/>
      <c r="CZ58" s="45"/>
      <c r="DA58" s="46"/>
      <c r="DB58" s="46"/>
    </row>
    <row r="59" customFormat="false" ht="11.25" hidden="false" customHeight="true" outlineLevel="0" collapsed="false">
      <c r="BH59" s="42"/>
      <c r="BI59" s="42"/>
      <c r="BJ59" s="42"/>
      <c r="BK59" s="56" t="str">
        <f aca="false">IF(BL59&gt;BL57,"●",IF(BL59&lt;(BL57*0.8),"□",""))</f>
        <v/>
      </c>
      <c r="BL59" s="63" t="n">
        <v>170</v>
      </c>
      <c r="BM59" s="63"/>
      <c r="BN59" s="56" t="str">
        <f aca="false">IF(BO59&gt;BO57,"●",IF(BO59&lt;(BO57*0.8),"□",""))</f>
        <v/>
      </c>
      <c r="BO59" s="63" t="n">
        <v>170</v>
      </c>
      <c r="BP59" s="63"/>
      <c r="BQ59" s="56" t="str">
        <f aca="false">IF(BR59&gt;BR57,"●",IF(BR59&lt;(BR57*0.8),"□",""))</f>
        <v/>
      </c>
      <c r="BR59" s="63" t="n">
        <v>170</v>
      </c>
      <c r="BS59" s="63"/>
      <c r="BT59" s="56" t="str">
        <f aca="false">IF(BU59&gt;BU57,"●",IF(BU59&lt;(BU57*0.8),"□",""))</f>
        <v/>
      </c>
      <c r="BU59" s="63" t="n">
        <v>210</v>
      </c>
      <c r="BV59" s="63"/>
      <c r="BW59" s="56" t="str">
        <f aca="false">IF(BX59&gt;BX57,"●",IF(BX59&lt;(BX57*0.8),"□",""))</f>
        <v/>
      </c>
      <c r="BX59" s="63" t="n">
        <v>260</v>
      </c>
      <c r="BY59" s="63"/>
      <c r="BZ59" s="56" t="str">
        <f aca="false">IF(CA59&gt;CA57,"●",IF(CA59&lt;(CA57*0.8),"□",""))</f>
        <v/>
      </c>
      <c r="CA59" s="63" t="n">
        <v>310</v>
      </c>
      <c r="CB59" s="63"/>
      <c r="CC59" s="56" t="str">
        <f aca="false">IF(CD59&gt;CD57,"●",IF(CD59&lt;(CD57*0.8),"□",""))</f>
        <v/>
      </c>
      <c r="CD59" s="81" t="n">
        <v>380</v>
      </c>
      <c r="CE59" s="81"/>
      <c r="CF59" s="56" t="str">
        <f aca="false">IF(CG59&gt;CG57,"●",IF(CG59&lt;(CG57*0.8),"□",""))</f>
        <v/>
      </c>
      <c r="CG59" s="63" t="n">
        <v>420</v>
      </c>
      <c r="CH59" s="63"/>
      <c r="CJ59" s="45"/>
      <c r="CK59" s="30"/>
      <c r="CL59" s="30"/>
      <c r="CM59" s="47"/>
      <c r="CN59" s="47"/>
      <c r="CO59" s="34"/>
      <c r="CP59" s="35"/>
      <c r="CQ59" s="36"/>
      <c r="CR59" s="36"/>
      <c r="CS59" s="45"/>
      <c r="CT59" s="45"/>
      <c r="CU59" s="45"/>
      <c r="CX59" s="45"/>
      <c r="CY59" s="45"/>
      <c r="CZ59" s="45"/>
      <c r="DA59" s="46"/>
      <c r="DB59" s="46"/>
    </row>
    <row r="60" customFormat="false" ht="11.25" hidden="false" customHeight="true" outlineLevel="0" collapsed="false">
      <c r="AT60" s="50"/>
      <c r="AU60" s="50"/>
      <c r="AZ60" s="46"/>
      <c r="BA60" s="46"/>
      <c r="BB60" s="46"/>
      <c r="BC60" s="46"/>
      <c r="BD60" s="46"/>
      <c r="BH60" s="42"/>
      <c r="BI60" s="42"/>
      <c r="BJ60" s="42"/>
      <c r="BK60" s="65"/>
      <c r="BL60" s="66"/>
      <c r="BM60" s="66"/>
      <c r="BN60" s="65"/>
      <c r="BO60" s="66"/>
      <c r="BP60" s="66"/>
      <c r="BQ60" s="65"/>
      <c r="BR60" s="66"/>
      <c r="BS60" s="66"/>
      <c r="BT60" s="65"/>
      <c r="BU60" s="66"/>
      <c r="BV60" s="66"/>
      <c r="BW60" s="65"/>
      <c r="BX60" s="66"/>
      <c r="BY60" s="66"/>
      <c r="BZ60" s="65"/>
      <c r="CA60" s="66"/>
      <c r="CB60" s="66"/>
      <c r="CC60" s="65"/>
      <c r="CD60" s="83"/>
      <c r="CE60" s="83"/>
      <c r="CF60" s="65"/>
      <c r="CG60" s="66"/>
      <c r="CH60" s="66"/>
      <c r="CJ60" s="45"/>
      <c r="CK60" s="37" t="n">
        <v>0.5</v>
      </c>
      <c r="CL60" s="37"/>
      <c r="CM60" s="36"/>
      <c r="CN60" s="36"/>
      <c r="CO60" s="31" t="s">
        <v>18</v>
      </c>
      <c r="CP60" s="31"/>
      <c r="CQ60" s="31"/>
      <c r="CR60" s="31"/>
      <c r="CS60" s="92" t="s">
        <v>82</v>
      </c>
      <c r="CT60" s="45"/>
      <c r="CU60" s="45"/>
      <c r="CX60" s="45"/>
      <c r="CY60" s="45"/>
      <c r="CZ60" s="45"/>
      <c r="DA60" s="46"/>
      <c r="DB60" s="46"/>
    </row>
    <row r="61" customFormat="false" ht="11.25" hidden="false" customHeight="true" outlineLevel="0" collapsed="false">
      <c r="AT61" s="50"/>
      <c r="AU61" s="50"/>
      <c r="AZ61" s="46"/>
      <c r="BA61" s="46"/>
      <c r="BB61" s="46"/>
      <c r="BC61" s="46"/>
      <c r="BD61" s="46"/>
      <c r="BH61" s="42"/>
      <c r="BI61" s="42"/>
      <c r="BJ61" s="42"/>
      <c r="BK61" s="69"/>
      <c r="BL61" s="70" t="n">
        <v>1.1</v>
      </c>
      <c r="BM61" s="70"/>
      <c r="BN61" s="69"/>
      <c r="BO61" s="70" t="n">
        <f aca="false">ROUND($BO$55+BL61,1)</f>
        <v>1.4</v>
      </c>
      <c r="BP61" s="70"/>
      <c r="BQ61" s="69"/>
      <c r="BR61" s="70" t="n">
        <f aca="false">ROUND($BR$49+BO61,1)</f>
        <v>1.8</v>
      </c>
      <c r="BS61" s="70"/>
      <c r="BT61" s="69"/>
      <c r="BU61" s="70" t="n">
        <f aca="false">ROUND($BU$43+BR61,1)</f>
        <v>2.3</v>
      </c>
      <c r="BV61" s="70"/>
      <c r="BW61" s="69"/>
      <c r="BX61" s="70" t="n">
        <f aca="false">ROUND($BX$37+BU61,1)</f>
        <v>3.5</v>
      </c>
      <c r="BY61" s="70"/>
      <c r="BZ61" s="69"/>
      <c r="CA61" s="84" t="n">
        <f aca="false">ROUND($CA$31+BX61,1)</f>
        <v>4.6</v>
      </c>
      <c r="CB61" s="84"/>
      <c r="CC61" s="69"/>
      <c r="CD61" s="84" t="n">
        <f aca="false">ROUND($CD$25+CA61,1)</f>
        <v>6.3</v>
      </c>
      <c r="CE61" s="84"/>
      <c r="CF61" s="69"/>
      <c r="CG61" s="70" t="n">
        <f aca="false">ROUND($CG$19+CD61,1)</f>
        <v>7</v>
      </c>
      <c r="CH61" s="70"/>
      <c r="CJ61" s="45"/>
      <c r="CK61" s="30"/>
      <c r="CL61" s="30"/>
      <c r="CM61" s="47"/>
      <c r="CN61" s="47"/>
      <c r="CO61" s="34"/>
      <c r="CP61" s="35"/>
      <c r="CQ61" s="36"/>
      <c r="CR61" s="36"/>
      <c r="CS61" s="45"/>
      <c r="CT61" s="45"/>
      <c r="CU61" s="45"/>
      <c r="CX61" s="45"/>
      <c r="CY61" s="45"/>
      <c r="CZ61" s="45"/>
      <c r="DA61" s="46"/>
      <c r="DB61" s="46"/>
    </row>
    <row r="62" customFormat="false" ht="11.25" hidden="false" customHeight="true" outlineLevel="0" collapsed="false">
      <c r="AT62" s="50"/>
      <c r="AU62" s="50"/>
      <c r="BB62" s="46"/>
      <c r="BC62" s="46"/>
      <c r="BE62" s="42" t="s">
        <v>78</v>
      </c>
      <c r="BF62" s="42"/>
      <c r="BG62" s="42"/>
      <c r="BH62" s="53"/>
      <c r="BI62" s="54" t="n">
        <f aca="false">LOOKUP(BI67,'申請上限運賃額（旧）'!$A$2:$A$2225,'申請上限運賃額（旧）'!$B$2:$B$2225)</f>
        <v>180</v>
      </c>
      <c r="BJ62" s="54"/>
      <c r="BK62" s="53"/>
      <c r="BL62" s="54" t="n">
        <f aca="false">LOOKUP(BL67,'申請上限運賃額（旧）'!$A$2:$A$2225,'申請上限運賃額（旧）'!$B$2:$B$2225)</f>
        <v>230</v>
      </c>
      <c r="BM62" s="54"/>
      <c r="BN62" s="53"/>
      <c r="BO62" s="54" t="n">
        <f aca="false">LOOKUP(BO67,'申請上限運賃額（旧）'!$A$2:$A$2225,'申請上限運賃額（旧）'!$B$2:$B$2225)</f>
        <v>250</v>
      </c>
      <c r="BP62" s="54"/>
      <c r="BQ62" s="53"/>
      <c r="BR62" s="54" t="n">
        <f aca="false">LOOKUP(BR67,'申請上限運賃額（旧）'!$A$2:$A$2225,'申請上限運賃額（旧）'!$B$2:$B$2225)</f>
        <v>270</v>
      </c>
      <c r="BS62" s="54"/>
      <c r="BT62" s="53"/>
      <c r="BU62" s="54" t="n">
        <f aca="false">LOOKUP(BU67,'申請上限運賃額（旧）'!$A$2:$A$2225,'申請上限運賃額（旧）'!$B$2:$B$2225)</f>
        <v>290</v>
      </c>
      <c r="BV62" s="54"/>
      <c r="BW62" s="53"/>
      <c r="BX62" s="54" t="n">
        <f aca="false">LOOKUP(BX67,'申請上限運賃額（旧）'!$A$2:$A$2225,'申請上限運賃額（旧）'!$B$2:$B$2225)</f>
        <v>360</v>
      </c>
      <c r="BY62" s="54"/>
      <c r="BZ62" s="53"/>
      <c r="CA62" s="54" t="n">
        <f aca="false">LOOKUP(CA67,'申請上限運賃額（旧）'!$A$2:$A$2225,'申請上限運賃額（旧）'!$B$2:$B$2225)</f>
        <v>410</v>
      </c>
      <c r="CB62" s="54"/>
      <c r="CC62" s="53"/>
      <c r="CD62" s="72" t="n">
        <f aca="false">LOOKUP(CD67,'申請上限運賃額（旧）'!$A$2:$A$2225,'申請上限運賃額（旧）'!$B$2:$B$2225)</f>
        <v>500</v>
      </c>
      <c r="CE62" s="72"/>
      <c r="CF62" s="53"/>
      <c r="CG62" s="54" t="n">
        <f aca="false">LOOKUP(CG67,'申請上限運賃額（旧）'!$A$2:$A$2225,'申請上限運賃額（旧）'!$B$2:$B$2225)</f>
        <v>530</v>
      </c>
      <c r="CH62" s="54"/>
      <c r="CJ62" s="45"/>
      <c r="CK62" s="37" t="n">
        <v>0.4</v>
      </c>
      <c r="CL62" s="37"/>
      <c r="CM62" s="36"/>
      <c r="CN62" s="36"/>
      <c r="CO62" s="31" t="s">
        <v>19</v>
      </c>
      <c r="CP62" s="31"/>
      <c r="CQ62" s="31"/>
      <c r="CR62" s="31"/>
      <c r="CS62" s="92" t="s">
        <v>83</v>
      </c>
      <c r="CT62" s="45"/>
      <c r="CU62" s="45"/>
      <c r="CX62" s="45"/>
      <c r="CY62" s="45"/>
      <c r="CZ62" s="45"/>
      <c r="DA62" s="46"/>
      <c r="DB62" s="46"/>
    </row>
    <row r="63" customFormat="false" ht="11.25" hidden="false" customHeight="true" outlineLevel="0" collapsed="false">
      <c r="AT63" s="50"/>
      <c r="AU63" s="50"/>
      <c r="BE63" s="42"/>
      <c r="BF63" s="42"/>
      <c r="BG63" s="42"/>
      <c r="BH63" s="56"/>
      <c r="BI63" s="57" t="n">
        <f aca="false">LOOKUP(BI67,現行上限運賃額!$A$2:$A$2225,現行上限運賃額!$B$2:$B$2225)</f>
        <v>170</v>
      </c>
      <c r="BJ63" s="57"/>
      <c r="BK63" s="56"/>
      <c r="BL63" s="57" t="n">
        <f aca="false">LOOKUP(BL67,現行上限運賃額!$A$2:$A$2225,現行上限運賃額!$B$2:$B$2225)</f>
        <v>230</v>
      </c>
      <c r="BM63" s="57"/>
      <c r="BN63" s="56"/>
      <c r="BO63" s="57" t="n">
        <f aca="false">LOOKUP(BO67,現行上限運賃額!$A$2:$A$2225,現行上限運賃額!$B$2:$B$2225)</f>
        <v>250</v>
      </c>
      <c r="BP63" s="57"/>
      <c r="BQ63" s="56"/>
      <c r="BR63" s="57" t="n">
        <f aca="false">LOOKUP(BR67,現行上限運賃額!$A$2:$A$2225,現行上限運賃額!$B$2:$B$2225)</f>
        <v>270</v>
      </c>
      <c r="BS63" s="57"/>
      <c r="BT63" s="56"/>
      <c r="BU63" s="57" t="n">
        <f aca="false">LOOKUP(BU67,現行上限運賃額!$A$2:$A$2225,現行上限運賃額!$B$2:$B$2225)</f>
        <v>290</v>
      </c>
      <c r="BV63" s="57"/>
      <c r="BW63" s="56"/>
      <c r="BX63" s="57" t="n">
        <f aca="false">LOOKUP(BX67,現行上限運賃額!$A$2:$A$2225,現行上限運賃額!$B$2:$B$2225)</f>
        <v>350</v>
      </c>
      <c r="BY63" s="57"/>
      <c r="BZ63" s="56"/>
      <c r="CA63" s="57" t="n">
        <f aca="false">LOOKUP(CA67,現行上限運賃額!$A$2:$A$2225,現行上限運賃額!$B$2:$B$2225)</f>
        <v>400</v>
      </c>
      <c r="CB63" s="57"/>
      <c r="CC63" s="56"/>
      <c r="CD63" s="76" t="n">
        <f aca="false">LOOKUP(CD67,現行上限運賃額!$A$2:$A$2225,現行上限運賃額!$B$2:$B$2225)</f>
        <v>490</v>
      </c>
      <c r="CE63" s="76"/>
      <c r="CF63" s="56"/>
      <c r="CG63" s="57" t="n">
        <f aca="false">LOOKUP(CG67,現行上限運賃額!$A$2:$A$2225,現行上限運賃額!$B$2:$B$2225)</f>
        <v>520</v>
      </c>
      <c r="CH63" s="57"/>
      <c r="CJ63" s="45"/>
      <c r="CK63" s="30"/>
      <c r="CL63" s="30"/>
      <c r="CM63" s="47"/>
      <c r="CN63" s="47"/>
      <c r="CO63" s="34"/>
      <c r="CP63" s="35"/>
      <c r="CQ63" s="36"/>
      <c r="CR63" s="36"/>
      <c r="CS63" s="36"/>
      <c r="CT63" s="45"/>
      <c r="CU63" s="45"/>
      <c r="CV63" s="45"/>
      <c r="CW63" s="45"/>
      <c r="CX63" s="45"/>
      <c r="CY63" s="45"/>
      <c r="CZ63" s="45"/>
      <c r="DA63" s="46"/>
      <c r="DB63" s="46"/>
    </row>
    <row r="64" customFormat="false" ht="11.25" hidden="false" customHeight="true" outlineLevel="0" collapsed="false">
      <c r="AT64" s="50"/>
      <c r="AU64" s="50"/>
      <c r="BE64" s="42"/>
      <c r="BF64" s="42"/>
      <c r="BG64" s="42"/>
      <c r="BH64" s="56" t="str">
        <f aca="false">IF(BI64&gt;BI62,"●",IF(BI64&lt;(BI62*0.8),"□",""))</f>
        <v/>
      </c>
      <c r="BI64" s="57" t="n">
        <f aca="false">LOOKUP(BI65,改定実施運賃額!$A$2:$A$2225,改定実施運賃額!$B$2:$B$2225)</f>
        <v>180</v>
      </c>
      <c r="BJ64" s="57"/>
      <c r="BK64" s="56" t="str">
        <f aca="false">IF(BL64&gt;BL62,"●",IF(BL64&lt;(BL62*0.8),"□",""))</f>
        <v/>
      </c>
      <c r="BL64" s="57" t="n">
        <f aca="false">LOOKUP(BL65,改定実施運賃額!$A$2:$A$2225,改定実施運賃額!$B$2:$B$2225)</f>
        <v>230</v>
      </c>
      <c r="BM64" s="57"/>
      <c r="BN64" s="56" t="str">
        <f aca="false">IF(BO64&gt;BO62,"●",IF(BO64&lt;(BO62*0.8),"□",""))</f>
        <v/>
      </c>
      <c r="BO64" s="57" t="n">
        <f aca="false">LOOKUP(BO65,改定実施運賃額!$A$2:$A$2225,改定実施運賃額!$B$2:$B$2225)</f>
        <v>240</v>
      </c>
      <c r="BP64" s="57"/>
      <c r="BQ64" s="56" t="str">
        <f aca="false">IF(BR64&gt;BR62,"●",IF(BR64&lt;(BR62*0.8),"□",""))</f>
        <v/>
      </c>
      <c r="BR64" s="57" t="n">
        <f aca="false">LOOKUP(BR65,改定実施運賃額!$A$2:$A$2225,改定実施運賃額!$B$2:$B$2225)</f>
        <v>260</v>
      </c>
      <c r="BS64" s="57"/>
      <c r="BT64" s="56" t="str">
        <f aca="false">IF(BU64&gt;BU62,"●",IF(BU64&lt;(BU62*0.8),"□",""))</f>
        <v/>
      </c>
      <c r="BU64" s="57" t="n">
        <f aca="false">LOOKUP(BU65,改定実施運賃額!$A$2:$A$2225,改定実施運賃額!$B$2:$B$2225)</f>
        <v>280</v>
      </c>
      <c r="BV64" s="57"/>
      <c r="BW64" s="56" t="str">
        <f aca="false">IF(BX64&gt;BX62,"●",IF(BX64&lt;(BX62*0.8),"□",""))</f>
        <v/>
      </c>
      <c r="BX64" s="57" t="n">
        <f aca="false">LOOKUP(BX65,改定実施運賃額!$A$2:$A$2225,改定実施運賃額!$B$2:$B$2225)</f>
        <v>340</v>
      </c>
      <c r="BY64" s="57"/>
      <c r="BZ64" s="56" t="str">
        <f aca="false">IF(CA64&gt;CA62,"●",IF(CA64&lt;(CA62*0.8),"□",""))</f>
        <v/>
      </c>
      <c r="CA64" s="57" t="n">
        <f aca="false">LOOKUP(CA65,改定実施運賃額!$A$2:$A$2225,改定実施運賃額!$B$2:$B$2225)</f>
        <v>390</v>
      </c>
      <c r="CB64" s="57"/>
      <c r="CC64" s="56" t="str">
        <f aca="false">IF(CD64&gt;CD62,"●",IF(CD64&lt;(CD62*0.8),"□",""))</f>
        <v/>
      </c>
      <c r="CD64" s="76" t="n">
        <f aca="false">LOOKUP(CD65,改定実施運賃額!$A$2:$A$2225,改定実施運賃額!$B$2:$B$2225)</f>
        <v>460</v>
      </c>
      <c r="CE64" s="76"/>
      <c r="CF64" s="56" t="str">
        <f aca="false">IF(CG64&gt;CG62,"●",IF(CG64&lt;(CG62*0.8),"□",""))</f>
        <v/>
      </c>
      <c r="CG64" s="57" t="n">
        <f aca="false">LOOKUP(CG65,改定実施運賃額!$A$2:$A$2225,改定実施運賃額!$B$2:$B$2225)</f>
        <v>500</v>
      </c>
      <c r="CH64" s="57"/>
      <c r="CK64" s="37" t="n">
        <v>1.1</v>
      </c>
      <c r="CL64" s="37"/>
      <c r="CM64" s="36"/>
      <c r="CN64" s="36"/>
      <c r="CO64" s="31" t="s">
        <v>19</v>
      </c>
      <c r="CP64" s="31"/>
      <c r="CQ64" s="31"/>
      <c r="CR64" s="31"/>
      <c r="CS64" s="93" t="s">
        <v>84</v>
      </c>
      <c r="CT64" s="45"/>
      <c r="CU64" s="45"/>
      <c r="CV64" s="45"/>
      <c r="CW64" s="45"/>
      <c r="CX64" s="45"/>
      <c r="CY64" s="45"/>
      <c r="CZ64" s="45"/>
      <c r="DA64" s="46"/>
      <c r="DB64" s="46"/>
    </row>
    <row r="65" customFormat="false" ht="11.25" hidden="false" customHeight="true" outlineLevel="0" collapsed="false">
      <c r="AT65" s="50"/>
      <c r="AU65" s="50"/>
      <c r="BE65" s="42"/>
      <c r="BF65" s="42"/>
      <c r="BG65" s="42"/>
      <c r="BH65" s="56" t="str">
        <f aca="false">IF(BI65&gt;BI63,"●",IF(BI65&lt;(BI63*0.8),"□",""))</f>
        <v/>
      </c>
      <c r="BI65" s="63" t="n">
        <v>170</v>
      </c>
      <c r="BJ65" s="63"/>
      <c r="BK65" s="56" t="str">
        <f aca="false">IF(BL65&gt;BL63,"●",IF(BL65&lt;(BL63*0.8),"□",""))</f>
        <v/>
      </c>
      <c r="BL65" s="63" t="n">
        <v>230</v>
      </c>
      <c r="BM65" s="63"/>
      <c r="BN65" s="56" t="str">
        <f aca="false">IF(BO65&gt;BO63,"●",IF(BO65&lt;(BO63*0.8),"□",""))</f>
        <v/>
      </c>
      <c r="BO65" s="63" t="n">
        <v>240</v>
      </c>
      <c r="BP65" s="63"/>
      <c r="BQ65" s="56" t="str">
        <f aca="false">IF(BR65&gt;BR63,"●",IF(BR65&lt;(BR63*0.8),"□",""))</f>
        <v/>
      </c>
      <c r="BR65" s="63" t="n">
        <v>260</v>
      </c>
      <c r="BS65" s="63"/>
      <c r="BT65" s="56" t="str">
        <f aca="false">IF(BU65&gt;BU63,"●",IF(BU65&lt;(BU63*0.8),"□",""))</f>
        <v/>
      </c>
      <c r="BU65" s="63" t="n">
        <v>280</v>
      </c>
      <c r="BV65" s="63"/>
      <c r="BW65" s="56" t="str">
        <f aca="false">IF(BX65&gt;BX63,"●",IF(BX65&lt;(BX63*0.8),"□",""))</f>
        <v/>
      </c>
      <c r="BX65" s="63" t="n">
        <v>330</v>
      </c>
      <c r="BY65" s="63"/>
      <c r="BZ65" s="56" t="str">
        <f aca="false">IF(CA65&gt;CA63,"●",IF(CA65&lt;(CA63*0.8),"□",""))</f>
        <v/>
      </c>
      <c r="CA65" s="63" t="n">
        <v>380</v>
      </c>
      <c r="CB65" s="63"/>
      <c r="CC65" s="56" t="str">
        <f aca="false">IF(CD65&gt;CD63,"●",IF(CD65&lt;(CD63*0.8),"□",""))</f>
        <v/>
      </c>
      <c r="CD65" s="81" t="n">
        <v>450</v>
      </c>
      <c r="CE65" s="81"/>
      <c r="CF65" s="56" t="str">
        <f aca="false">IF(CG65&gt;CG63,"●",IF(CG65&lt;(CG63*0.8),"□",""))</f>
        <v/>
      </c>
      <c r="CG65" s="63" t="n">
        <v>490</v>
      </c>
      <c r="CH65" s="63"/>
      <c r="CK65" s="30"/>
      <c r="CL65" s="30"/>
      <c r="CM65" s="36"/>
      <c r="CN65" s="36"/>
      <c r="CO65" s="34"/>
      <c r="CP65" s="35"/>
      <c r="CQ65" s="36"/>
      <c r="CR65" s="36"/>
      <c r="CS65" s="36"/>
      <c r="CT65" s="45"/>
      <c r="CU65" s="45"/>
      <c r="CV65" s="45"/>
      <c r="CW65" s="45"/>
      <c r="CX65" s="45"/>
      <c r="CY65" s="45"/>
      <c r="CZ65" s="45"/>
      <c r="DA65" s="46"/>
      <c r="DB65" s="46"/>
    </row>
    <row r="66" customFormat="false" ht="11.25" hidden="false" customHeight="true" outlineLevel="0" collapsed="false">
      <c r="AI66" s="46"/>
      <c r="AJ66" s="46"/>
      <c r="AK66" s="46"/>
      <c r="AL66" s="46"/>
      <c r="AM66" s="46"/>
      <c r="AN66" s="46"/>
      <c r="AO66" s="46"/>
      <c r="AP66" s="46"/>
      <c r="AT66" s="50"/>
      <c r="AU66" s="50"/>
      <c r="BE66" s="42"/>
      <c r="BF66" s="42"/>
      <c r="BG66" s="42"/>
      <c r="BH66" s="65"/>
      <c r="BI66" s="66"/>
      <c r="BJ66" s="66"/>
      <c r="BK66" s="65"/>
      <c r="BL66" s="66"/>
      <c r="BM66" s="66"/>
      <c r="BN66" s="65"/>
      <c r="BO66" s="66"/>
      <c r="BP66" s="66"/>
      <c r="BQ66" s="65"/>
      <c r="BR66" s="66"/>
      <c r="BS66" s="66"/>
      <c r="BT66" s="65"/>
      <c r="BU66" s="66"/>
      <c r="BV66" s="66"/>
      <c r="BW66" s="65"/>
      <c r="BX66" s="66"/>
      <c r="BY66" s="66"/>
      <c r="BZ66" s="65"/>
      <c r="CA66" s="66"/>
      <c r="CB66" s="66"/>
      <c r="CC66" s="65"/>
      <c r="CD66" s="83"/>
      <c r="CE66" s="83"/>
      <c r="CF66" s="65"/>
      <c r="CG66" s="66"/>
      <c r="CH66" s="66"/>
      <c r="CK66" s="37" t="n">
        <v>1.2</v>
      </c>
      <c r="CL66" s="37"/>
      <c r="CM66" s="47"/>
      <c r="CN66" s="47"/>
      <c r="CO66" s="31" t="s">
        <v>19</v>
      </c>
      <c r="CP66" s="31"/>
      <c r="CQ66" s="31"/>
      <c r="CR66" s="31"/>
      <c r="CS66" s="93" t="s">
        <v>85</v>
      </c>
      <c r="CT66" s="45"/>
      <c r="CU66" s="45"/>
      <c r="CV66" s="45"/>
      <c r="CW66" s="45"/>
      <c r="CX66" s="45"/>
      <c r="CY66" s="45"/>
      <c r="CZ66" s="45"/>
      <c r="DA66" s="46"/>
      <c r="DB66" s="46"/>
    </row>
    <row r="67" customFormat="false" ht="11.25" hidden="false" customHeight="true" outlineLevel="0" collapsed="false">
      <c r="AI67" s="46"/>
      <c r="AJ67" s="46"/>
      <c r="AK67" s="46"/>
      <c r="AL67" s="46"/>
      <c r="AM67" s="46"/>
      <c r="AN67" s="46"/>
      <c r="AO67" s="46"/>
      <c r="AP67" s="46"/>
      <c r="AT67" s="50"/>
      <c r="AU67" s="50"/>
      <c r="BE67" s="42"/>
      <c r="BF67" s="42"/>
      <c r="BG67" s="42"/>
      <c r="BH67" s="69"/>
      <c r="BI67" s="70" t="n">
        <v>1.5</v>
      </c>
      <c r="BJ67" s="70"/>
      <c r="BK67" s="69"/>
      <c r="BL67" s="70" t="n">
        <f aca="false">ROUND($BL$61+BI67,1)</f>
        <v>2.6</v>
      </c>
      <c r="BM67" s="70"/>
      <c r="BN67" s="69"/>
      <c r="BO67" s="70" t="n">
        <f aca="false">ROUND($BO$55+BL67,1)</f>
        <v>2.9</v>
      </c>
      <c r="BP67" s="70"/>
      <c r="BQ67" s="69"/>
      <c r="BR67" s="70" t="n">
        <f aca="false">ROUND($BR$49+BO67,1)</f>
        <v>3.3</v>
      </c>
      <c r="BS67" s="70"/>
      <c r="BT67" s="69"/>
      <c r="BU67" s="70" t="n">
        <f aca="false">ROUND($BU$43+BR67,1)</f>
        <v>3.8</v>
      </c>
      <c r="BV67" s="70"/>
      <c r="BW67" s="69"/>
      <c r="BX67" s="70" t="n">
        <f aca="false">ROUND($BX$37+BU67,1)</f>
        <v>5</v>
      </c>
      <c r="BY67" s="70"/>
      <c r="BZ67" s="69"/>
      <c r="CA67" s="84" t="n">
        <f aca="false">ROUND($CA$31+BX67,1)</f>
        <v>6.1</v>
      </c>
      <c r="CB67" s="84"/>
      <c r="CC67" s="69"/>
      <c r="CD67" s="84" t="n">
        <f aca="false">ROUND($CD$25+CA67,1)</f>
        <v>7.8</v>
      </c>
      <c r="CE67" s="84"/>
      <c r="CF67" s="69"/>
      <c r="CG67" s="70" t="n">
        <f aca="false">ROUND($CG$19+CD67,1)</f>
        <v>8.5</v>
      </c>
      <c r="CH67" s="70"/>
      <c r="CK67" s="30"/>
      <c r="CL67" s="30"/>
      <c r="CM67" s="36"/>
      <c r="CN67" s="36"/>
      <c r="CO67" s="34"/>
      <c r="CP67" s="35"/>
      <c r="CQ67" s="36"/>
      <c r="CR67" s="36"/>
      <c r="CS67" s="36"/>
      <c r="CT67" s="45"/>
      <c r="CU67" s="45"/>
      <c r="CV67" s="45"/>
      <c r="CW67" s="45"/>
      <c r="CX67" s="45"/>
      <c r="CY67" s="45"/>
      <c r="CZ67" s="45"/>
      <c r="DA67" s="46"/>
      <c r="DB67" s="46"/>
    </row>
    <row r="68" customFormat="false" ht="11.25" hidden="false" customHeight="true" outlineLevel="0" collapsed="false">
      <c r="AI68" s="46"/>
      <c r="AJ68" s="46"/>
      <c r="AK68" s="46"/>
      <c r="AL68" s="46"/>
      <c r="AM68" s="46"/>
      <c r="AN68" s="46"/>
      <c r="AO68" s="46"/>
      <c r="AP68" s="46"/>
      <c r="AT68" s="50"/>
      <c r="AU68" s="50"/>
      <c r="BB68" s="42" t="s">
        <v>62</v>
      </c>
      <c r="BC68" s="42"/>
      <c r="BD68" s="42"/>
      <c r="BE68" s="53"/>
      <c r="BF68" s="54" t="n">
        <f aca="false">LOOKUP(BF73,'申請上限運賃額（旧）'!$A$2:$A$2225,'申請上限運賃額（旧）'!$B$2:$B$2225)</f>
        <v>180</v>
      </c>
      <c r="BG68" s="54"/>
      <c r="BH68" s="53"/>
      <c r="BI68" s="54" t="n">
        <f aca="false">LOOKUP(BI73,'申請上限運賃額（旧）'!$A$2:$A$2225,'申請上限運賃額（旧）'!$B$2:$B$2225)</f>
        <v>260</v>
      </c>
      <c r="BJ68" s="54"/>
      <c r="BK68" s="53"/>
      <c r="BL68" s="54" t="n">
        <f aca="false">LOOKUP(BL73,'申請上限運賃額（旧）'!$A$2:$A$2225,'申請上限運賃額（旧）'!$B$2:$B$2225)</f>
        <v>330</v>
      </c>
      <c r="BM68" s="54"/>
      <c r="BN68" s="53"/>
      <c r="BO68" s="54" t="n">
        <f aca="false">LOOKUP(BO73,'申請上限運賃額（旧）'!$A$2:$A$2225,'申請上限運賃額（旧）'!$B$2:$B$2225)</f>
        <v>340</v>
      </c>
      <c r="BP68" s="54"/>
      <c r="BQ68" s="53"/>
      <c r="BR68" s="54" t="n">
        <f aca="false">LOOKUP(BR73,'申請上限運賃額（旧）'!$A$2:$A$2225,'申請上限運賃額（旧）'!$B$2:$B$2225)</f>
        <v>360</v>
      </c>
      <c r="BS68" s="54"/>
      <c r="BT68" s="53"/>
      <c r="BU68" s="54" t="n">
        <f aca="false">LOOKUP(BU73,'申請上限運賃額（旧）'!$A$2:$A$2225,'申請上限運賃額（旧）'!$B$2:$B$2225)</f>
        <v>380</v>
      </c>
      <c r="BV68" s="54"/>
      <c r="BW68" s="53"/>
      <c r="BX68" s="54" t="n">
        <f aca="false">LOOKUP(BX73,'申請上限運賃額（旧）'!$A$2:$A$2225,'申請上限運賃額（旧）'!$B$2:$B$2225)</f>
        <v>440</v>
      </c>
      <c r="BY68" s="54"/>
      <c r="BZ68" s="53"/>
      <c r="CA68" s="54" t="n">
        <f aca="false">LOOKUP(CA73,'申請上限運賃額（旧）'!$A$2:$A$2225,'申請上限運賃額（旧）'!$B$2:$B$2225)</f>
        <v>500</v>
      </c>
      <c r="CB68" s="54"/>
      <c r="CC68" s="53"/>
      <c r="CD68" s="72" t="n">
        <f aca="false">LOOKUP(CD73,'申請上限運賃額（旧）'!$A$2:$A$2225,'申請上限運賃額（旧）'!$B$2:$B$2225)</f>
        <v>590</v>
      </c>
      <c r="CE68" s="72"/>
      <c r="CF68" s="53"/>
      <c r="CG68" s="54" t="n">
        <f aca="false">LOOKUP(CG73,'申請上限運賃額（旧）'!$A$2:$A$2225,'申請上限運賃額（旧）'!$B$2:$B$2225)</f>
        <v>620</v>
      </c>
      <c r="CH68" s="54"/>
      <c r="CK68" s="37" t="n">
        <v>0.5</v>
      </c>
      <c r="CL68" s="37"/>
      <c r="CM68" s="47"/>
      <c r="CN68" s="47"/>
      <c r="CO68" s="31" t="s">
        <v>18</v>
      </c>
      <c r="CP68" s="31"/>
      <c r="CQ68" s="31"/>
      <c r="CR68" s="31"/>
      <c r="CS68" s="93" t="s">
        <v>66</v>
      </c>
      <c r="CT68" s="45"/>
      <c r="CU68" s="45"/>
      <c r="CV68" s="45"/>
      <c r="CW68" s="45"/>
      <c r="CX68" s="45"/>
      <c r="CY68" s="45"/>
      <c r="CZ68" s="45"/>
      <c r="DA68" s="46"/>
      <c r="DB68" s="46"/>
    </row>
    <row r="69" customFormat="false" ht="11.25" hidden="false" customHeight="true" outlineLevel="0" collapsed="false">
      <c r="AI69" s="46"/>
      <c r="AJ69" s="46"/>
      <c r="AK69" s="46"/>
      <c r="AL69" s="46"/>
      <c r="AM69" s="46"/>
      <c r="AN69" s="46"/>
      <c r="AO69" s="46"/>
      <c r="AP69" s="46"/>
      <c r="AT69" s="50"/>
      <c r="AU69" s="50"/>
      <c r="BB69" s="42"/>
      <c r="BC69" s="42"/>
      <c r="BD69" s="42"/>
      <c r="BE69" s="56"/>
      <c r="BF69" s="57" t="n">
        <f aca="false">LOOKUP(BF73,現行上限運賃額!$A$2:$A$2225,現行上限運賃額!$B$2:$B$2225)</f>
        <v>170</v>
      </c>
      <c r="BG69" s="57"/>
      <c r="BH69" s="56"/>
      <c r="BI69" s="57" t="n">
        <f aca="false">LOOKUP(BI73,現行上限運賃額!$A$2:$A$2225,現行上限運賃額!$B$2:$B$2225)</f>
        <v>260</v>
      </c>
      <c r="BJ69" s="57"/>
      <c r="BK69" s="56"/>
      <c r="BL69" s="57" t="n">
        <f aca="false">LOOKUP(BL73,現行上限運賃額!$A$2:$A$2225,現行上限運賃額!$B$2:$B$2225)</f>
        <v>320</v>
      </c>
      <c r="BM69" s="57"/>
      <c r="BN69" s="56"/>
      <c r="BO69" s="57" t="n">
        <f aca="false">LOOKUP(BO73,現行上限運賃額!$A$2:$A$2225,現行上限運賃額!$B$2:$B$2225)</f>
        <v>330</v>
      </c>
      <c r="BP69" s="57"/>
      <c r="BQ69" s="56"/>
      <c r="BR69" s="57" t="n">
        <f aca="false">LOOKUP(BR73,現行上限運賃額!$A$2:$A$2225,現行上限運賃額!$B$2:$B$2225)</f>
        <v>350</v>
      </c>
      <c r="BS69" s="57"/>
      <c r="BT69" s="56"/>
      <c r="BU69" s="57" t="n">
        <f aca="false">LOOKUP(BU73,現行上限運賃額!$A$2:$A$2225,現行上限運賃額!$B$2:$B$2225)</f>
        <v>370</v>
      </c>
      <c r="BV69" s="57"/>
      <c r="BW69" s="56"/>
      <c r="BX69" s="57" t="n">
        <f aca="false">LOOKUP(BX73,現行上限運賃額!$A$2:$A$2225,現行上限運賃額!$B$2:$B$2225)</f>
        <v>430</v>
      </c>
      <c r="BY69" s="57"/>
      <c r="BZ69" s="56"/>
      <c r="CA69" s="57" t="n">
        <f aca="false">LOOKUP(CA73,現行上限運賃額!$A$2:$A$2225,現行上限運賃額!$B$2:$B$2225)</f>
        <v>490</v>
      </c>
      <c r="CB69" s="57"/>
      <c r="CC69" s="56"/>
      <c r="CD69" s="76" t="n">
        <f aca="false">LOOKUP(CD73,現行上限運賃額!$A$2:$A$2225,現行上限運賃額!$B$2:$B$2225)</f>
        <v>580</v>
      </c>
      <c r="CE69" s="76"/>
      <c r="CF69" s="56"/>
      <c r="CG69" s="57" t="n">
        <f aca="false">LOOKUP(CG73,現行上限運賃額!$A$2:$A$2225,現行上限運賃額!$B$2:$B$2225)</f>
        <v>610</v>
      </c>
      <c r="CH69" s="57"/>
      <c r="CK69" s="30"/>
      <c r="CL69" s="30"/>
      <c r="CM69" s="47"/>
      <c r="CN69" s="47"/>
      <c r="CO69" s="34"/>
      <c r="CP69" s="35"/>
      <c r="CQ69" s="36"/>
      <c r="CR69" s="36"/>
      <c r="CS69" s="36"/>
      <c r="CT69" s="45"/>
      <c r="CU69" s="45"/>
      <c r="CV69" s="45"/>
      <c r="CW69" s="45"/>
      <c r="CX69" s="45"/>
      <c r="CY69" s="45"/>
      <c r="CZ69" s="45"/>
      <c r="DA69" s="46"/>
      <c r="DB69" s="46"/>
    </row>
    <row r="70" customFormat="false" ht="11.25" hidden="false" customHeight="true" outlineLevel="0" collapsed="false">
      <c r="AI70" s="46"/>
      <c r="AJ70" s="46"/>
      <c r="AK70" s="46"/>
      <c r="AL70" s="46"/>
      <c r="AM70" s="46"/>
      <c r="AN70" s="46"/>
      <c r="AO70" s="46"/>
      <c r="AP70" s="46"/>
      <c r="AT70" s="50"/>
      <c r="AU70" s="50"/>
      <c r="BB70" s="42"/>
      <c r="BC70" s="42"/>
      <c r="BD70" s="42"/>
      <c r="BE70" s="56" t="str">
        <f aca="false">IF(BF70&gt;BF68,"●",IF(BF70&lt;(BF68*0.8),"□",""))</f>
        <v/>
      </c>
      <c r="BF70" s="57" t="n">
        <f aca="false">LOOKUP(BF71,改定実施運賃額!$A$2:$A$2225,改定実施運賃額!$B$2:$B$2225)</f>
        <v>180</v>
      </c>
      <c r="BG70" s="57"/>
      <c r="BH70" s="56" t="str">
        <f aca="false">IF(BI70&gt;BI68,"●",IF(BI70&lt;(BI68*0.8),"□",""))</f>
        <v/>
      </c>
      <c r="BI70" s="57" t="n">
        <f aca="false">LOOKUP(BI71,改定実施運賃額!$A$2:$A$2225,改定実施運賃額!$B$2:$B$2225)</f>
        <v>240</v>
      </c>
      <c r="BJ70" s="57"/>
      <c r="BK70" s="56" t="str">
        <f aca="false">IF(BL70&gt;BL68,"●",IF(BL70&lt;(BL68*0.8),"□",""))</f>
        <v/>
      </c>
      <c r="BL70" s="57" t="n">
        <f aca="false">LOOKUP(BL71,改定実施運賃額!$A$2:$A$2225,改定実施運賃額!$B$2:$B$2225)</f>
        <v>290</v>
      </c>
      <c r="BM70" s="57"/>
      <c r="BN70" s="56" t="str">
        <f aca="false">IF(BO70&gt;BO68,"●",IF(BO70&lt;(BO68*0.8),"□",""))</f>
        <v/>
      </c>
      <c r="BO70" s="57" t="n">
        <f aca="false">LOOKUP(BO71,改定実施運賃額!$A$2:$A$2225,改定実施運賃額!$B$2:$B$2225)</f>
        <v>300</v>
      </c>
      <c r="BP70" s="57"/>
      <c r="BQ70" s="56" t="str">
        <f aca="false">IF(BR70&gt;BR68,"●",IF(BR70&lt;(BR68*0.8),"□",""))</f>
        <v/>
      </c>
      <c r="BR70" s="57" t="n">
        <f aca="false">LOOKUP(BR71,改定実施運賃額!$A$2:$A$2225,改定実施運賃額!$B$2:$B$2225)</f>
        <v>330</v>
      </c>
      <c r="BS70" s="57"/>
      <c r="BT70" s="56" t="str">
        <f aca="false">IF(BU70&gt;BU68,"●",IF(BU70&lt;(BU68*0.8),"□",""))</f>
        <v/>
      </c>
      <c r="BU70" s="57" t="n">
        <f aca="false">LOOKUP(BU71,改定実施運賃額!$A$2:$A$2225,改定実施運賃額!$B$2:$B$2225)</f>
        <v>350</v>
      </c>
      <c r="BV70" s="57"/>
      <c r="BW70" s="56" t="str">
        <f aca="false">IF(BX70&gt;BX68,"●",IF(BX70&lt;(BX68*0.8),"□",""))</f>
        <v/>
      </c>
      <c r="BX70" s="57" t="n">
        <f aca="false">LOOKUP(BX71,改定実施運賃額!$A$2:$A$2225,改定実施運賃額!$B$2:$B$2225)</f>
        <v>400</v>
      </c>
      <c r="BY70" s="57"/>
      <c r="BZ70" s="56" t="str">
        <f aca="false">IF(CA70&gt;CA68,"●",IF(CA70&lt;(CA68*0.8),"□",""))</f>
        <v/>
      </c>
      <c r="CA70" s="57" t="n">
        <f aca="false">LOOKUP(CA71,改定実施運賃額!$A$2:$A$2225,改定実施運賃額!$B$2:$B$2225)</f>
        <v>450</v>
      </c>
      <c r="CB70" s="57"/>
      <c r="CC70" s="56" t="str">
        <f aca="false">IF(CD70&gt;CD68,"●",IF(CD70&lt;(CD68*0.8),"□",""))</f>
        <v/>
      </c>
      <c r="CD70" s="76" t="n">
        <f aca="false">LOOKUP(CD71,改定実施運賃額!$A$2:$A$2225,改定実施運賃額!$B$2:$B$2225)</f>
        <v>510</v>
      </c>
      <c r="CE70" s="76"/>
      <c r="CF70" s="56" t="str">
        <f aca="false">IF(CG70&gt;CG68,"●",IF(CG70&lt;(CG68*0.8),"□",""))</f>
        <v/>
      </c>
      <c r="CG70" s="57" t="n">
        <f aca="false">LOOKUP(CG71,改定実施運賃額!$A$2:$A$2225,改定実施運賃額!$B$2:$B$2225)</f>
        <v>560</v>
      </c>
      <c r="CH70" s="57"/>
      <c r="CK70" s="37" t="n">
        <v>0.3</v>
      </c>
      <c r="CL70" s="37"/>
      <c r="CM70" s="36"/>
      <c r="CN70" s="36"/>
      <c r="CO70" s="31" t="s">
        <v>19</v>
      </c>
      <c r="CP70" s="31"/>
      <c r="CQ70" s="31"/>
      <c r="CR70" s="31"/>
      <c r="CS70" s="93" t="s">
        <v>65</v>
      </c>
      <c r="CT70" s="45"/>
      <c r="CU70" s="45"/>
      <c r="CV70" s="45"/>
      <c r="CW70" s="45"/>
      <c r="CX70" s="45"/>
      <c r="CY70" s="45"/>
      <c r="CZ70" s="45"/>
      <c r="DA70" s="46"/>
      <c r="DB70" s="46"/>
    </row>
    <row r="71" customFormat="false" ht="11.25" hidden="false" customHeight="true" outlineLevel="0" collapsed="false">
      <c r="AI71" s="46"/>
      <c r="AJ71" s="46"/>
      <c r="AK71" s="46"/>
      <c r="AL71" s="46"/>
      <c r="AM71" s="46"/>
      <c r="AN71" s="46"/>
      <c r="AO71" s="46"/>
      <c r="AP71" s="46"/>
      <c r="AT71" s="50"/>
      <c r="AU71" s="50"/>
      <c r="BB71" s="42"/>
      <c r="BC71" s="42"/>
      <c r="BD71" s="42"/>
      <c r="BE71" s="56" t="str">
        <f aca="false">IF(BF71&gt;BF69,"●",IF(BF71&lt;(BF69*0.8),"□",""))</f>
        <v/>
      </c>
      <c r="BF71" s="63" t="n">
        <v>170</v>
      </c>
      <c r="BG71" s="63"/>
      <c r="BH71" s="56" t="str">
        <f aca="false">IF(BI71&gt;BI69,"●",IF(BI71&lt;(BI69*0.8),"□",""))</f>
        <v/>
      </c>
      <c r="BI71" s="63" t="n">
        <v>240</v>
      </c>
      <c r="BJ71" s="63"/>
      <c r="BK71" s="56" t="str">
        <f aca="false">IF(BL71&gt;BL69,"●",IF(BL71&lt;(BL69*0.8),"□",""))</f>
        <v/>
      </c>
      <c r="BL71" s="63" t="n">
        <v>290</v>
      </c>
      <c r="BM71" s="63"/>
      <c r="BN71" s="56" t="str">
        <f aca="false">IF(BO71&gt;BO69,"●",IF(BO71&lt;(BO69*0.8),"□",""))</f>
        <v/>
      </c>
      <c r="BO71" s="63" t="n">
        <v>300</v>
      </c>
      <c r="BP71" s="63"/>
      <c r="BQ71" s="56" t="str">
        <f aca="false">IF(BR71&gt;BR69,"●",IF(BR71&lt;(BR69*0.8),"□",""))</f>
        <v/>
      </c>
      <c r="BR71" s="63" t="n">
        <v>320</v>
      </c>
      <c r="BS71" s="63"/>
      <c r="BT71" s="56" t="str">
        <f aca="false">IF(BU71&gt;BU69,"●",IF(BU71&lt;(BU69*0.8),"□",""))</f>
        <v/>
      </c>
      <c r="BU71" s="63" t="n">
        <v>340</v>
      </c>
      <c r="BV71" s="63"/>
      <c r="BW71" s="56" t="str">
        <f aca="false">IF(BX71&gt;BX69,"●",IF(BX71&lt;(BX69*0.8),"□",""))</f>
        <v/>
      </c>
      <c r="BX71" s="63" t="n">
        <v>390</v>
      </c>
      <c r="BY71" s="63"/>
      <c r="BZ71" s="56" t="str">
        <f aca="false">IF(CA71&gt;CA69,"●",IF(CA71&lt;(CA69*0.8),"□",""))</f>
        <v/>
      </c>
      <c r="CA71" s="63" t="n">
        <v>440</v>
      </c>
      <c r="CB71" s="63"/>
      <c r="CC71" s="56" t="str">
        <f aca="false">IF(CD71&gt;CD69,"●",IF(CD71&lt;(CD69*0.8),"□",""))</f>
        <v/>
      </c>
      <c r="CD71" s="81" t="n">
        <v>500</v>
      </c>
      <c r="CE71" s="81"/>
      <c r="CF71" s="56" t="str">
        <f aca="false">IF(CG71&gt;CG69,"●",IF(CG71&lt;(CG69*0.8),"□",""))</f>
        <v/>
      </c>
      <c r="CG71" s="63" t="n">
        <v>550</v>
      </c>
      <c r="CH71" s="63"/>
      <c r="CK71" s="30"/>
      <c r="CL71" s="30"/>
      <c r="CM71" s="47"/>
      <c r="CN71" s="47"/>
      <c r="CO71" s="34"/>
      <c r="CP71" s="35"/>
      <c r="CQ71" s="36"/>
      <c r="CR71" s="36"/>
      <c r="CS71" s="36"/>
      <c r="CT71" s="45"/>
      <c r="CU71" s="45"/>
      <c r="CV71" s="45"/>
      <c r="CW71" s="45"/>
      <c r="CX71" s="45"/>
      <c r="CY71" s="45"/>
      <c r="CZ71" s="45"/>
      <c r="DA71" s="46"/>
      <c r="DB71" s="46"/>
    </row>
    <row r="72" customFormat="false" ht="11.25" hidden="false" customHeight="true" outlineLevel="0" collapsed="false">
      <c r="AI72" s="46"/>
      <c r="AJ72" s="46"/>
      <c r="AK72" s="46"/>
      <c r="AL72" s="46"/>
      <c r="AM72" s="46"/>
      <c r="AN72" s="46"/>
      <c r="AO72" s="46"/>
      <c r="AP72" s="46"/>
      <c r="AT72" s="50"/>
      <c r="AU72" s="50"/>
      <c r="BB72" s="42"/>
      <c r="BC72" s="42"/>
      <c r="BD72" s="42"/>
      <c r="BE72" s="65"/>
      <c r="BF72" s="66"/>
      <c r="BG72" s="66"/>
      <c r="BH72" s="65"/>
      <c r="BI72" s="66"/>
      <c r="BJ72" s="66"/>
      <c r="BK72" s="65"/>
      <c r="BL72" s="66"/>
      <c r="BM72" s="66"/>
      <c r="BN72" s="65"/>
      <c r="BO72" s="66"/>
      <c r="BP72" s="66"/>
      <c r="BQ72" s="65"/>
      <c r="BR72" s="66"/>
      <c r="BS72" s="66"/>
      <c r="BT72" s="65"/>
      <c r="BU72" s="66"/>
      <c r="BV72" s="66"/>
      <c r="BW72" s="65"/>
      <c r="BX72" s="66"/>
      <c r="BY72" s="66"/>
      <c r="BZ72" s="65"/>
      <c r="CA72" s="66"/>
      <c r="CB72" s="66"/>
      <c r="CC72" s="65"/>
      <c r="CD72" s="83"/>
      <c r="CE72" s="83"/>
      <c r="CF72" s="65"/>
      <c r="CG72" s="66"/>
      <c r="CH72" s="66"/>
      <c r="CK72" s="37" t="n">
        <v>0.5</v>
      </c>
      <c r="CL72" s="37"/>
      <c r="CM72" s="36"/>
      <c r="CN72" s="36"/>
      <c r="CO72" s="31" t="s">
        <v>18</v>
      </c>
      <c r="CP72" s="31"/>
      <c r="CQ72" s="31"/>
      <c r="CR72" s="31"/>
      <c r="CS72" s="93" t="s">
        <v>68</v>
      </c>
      <c r="CT72" s="45"/>
      <c r="CU72" s="45"/>
      <c r="CV72" s="45"/>
      <c r="CW72" s="45"/>
      <c r="CX72" s="45"/>
      <c r="CY72" s="45"/>
      <c r="CZ72" s="45"/>
      <c r="DA72" s="46"/>
      <c r="DB72" s="46"/>
    </row>
    <row r="73" customFormat="false" ht="11.25" hidden="false" customHeight="true" outlineLevel="0" collapsed="false">
      <c r="AI73" s="50"/>
      <c r="AJ73" s="50"/>
      <c r="AK73" s="62"/>
      <c r="AL73" s="62"/>
      <c r="AM73" s="62"/>
      <c r="AN73" s="50"/>
      <c r="AO73" s="50"/>
      <c r="AP73" s="50"/>
      <c r="AT73" s="50"/>
      <c r="AU73" s="50"/>
      <c r="BB73" s="42"/>
      <c r="BC73" s="42"/>
      <c r="BD73" s="42"/>
      <c r="BE73" s="69"/>
      <c r="BF73" s="70" t="n">
        <v>1.7</v>
      </c>
      <c r="BG73" s="70"/>
      <c r="BH73" s="69"/>
      <c r="BI73" s="70" t="n">
        <f aca="false">ROUND($BI$67+BF73,1)</f>
        <v>3.2</v>
      </c>
      <c r="BJ73" s="70"/>
      <c r="BK73" s="69"/>
      <c r="BL73" s="70" t="n">
        <f aca="false">ROUND($BL$61+BI73,1)</f>
        <v>4.3</v>
      </c>
      <c r="BM73" s="70"/>
      <c r="BN73" s="69"/>
      <c r="BO73" s="70" t="n">
        <f aca="false">ROUND($BO$55+BL73,1)</f>
        <v>4.6</v>
      </c>
      <c r="BP73" s="70"/>
      <c r="BQ73" s="69"/>
      <c r="BR73" s="70" t="n">
        <f aca="false">ROUND($BR$49+BO73,1)</f>
        <v>5</v>
      </c>
      <c r="BS73" s="70"/>
      <c r="BT73" s="69"/>
      <c r="BU73" s="70" t="n">
        <f aca="false">ROUND($BU$43+BR73,1)</f>
        <v>5.5</v>
      </c>
      <c r="BV73" s="70"/>
      <c r="BW73" s="69"/>
      <c r="BX73" s="70" t="n">
        <f aca="false">ROUND($BX$37+BU73,1)</f>
        <v>6.7</v>
      </c>
      <c r="BY73" s="70"/>
      <c r="BZ73" s="69"/>
      <c r="CA73" s="84" t="n">
        <f aca="false">ROUND($CA$31+BX73,1)</f>
        <v>7.8</v>
      </c>
      <c r="CB73" s="84"/>
      <c r="CC73" s="69"/>
      <c r="CD73" s="84" t="n">
        <f aca="false">ROUND($CD$25+CA73,1)</f>
        <v>9.5</v>
      </c>
      <c r="CE73" s="84"/>
      <c r="CF73" s="69"/>
      <c r="CG73" s="70" t="n">
        <f aca="false">ROUND($CG$19+CD73,1)</f>
        <v>10.2</v>
      </c>
      <c r="CH73" s="70"/>
      <c r="CK73" s="30"/>
      <c r="CL73" s="30"/>
      <c r="CM73" s="47"/>
      <c r="CN73" s="47"/>
      <c r="CO73" s="34"/>
      <c r="CP73" s="35"/>
      <c r="CQ73" s="36"/>
      <c r="CR73" s="36"/>
      <c r="CS73" s="36"/>
      <c r="CT73" s="45"/>
      <c r="CU73" s="45"/>
      <c r="CV73" s="45"/>
      <c r="CW73" s="45"/>
      <c r="CX73" s="45"/>
      <c r="CY73" s="45"/>
      <c r="CZ73" s="45"/>
      <c r="DA73" s="46"/>
      <c r="DB73" s="46"/>
    </row>
    <row r="74" customFormat="false" ht="11.25" hidden="false" customHeight="true" outlineLevel="0" collapsed="false">
      <c r="AI74" s="50"/>
      <c r="AJ74" s="50"/>
      <c r="AK74" s="62"/>
      <c r="AL74" s="62"/>
      <c r="AM74" s="62"/>
      <c r="AN74" s="50"/>
      <c r="AO74" s="50"/>
      <c r="AP74" s="50"/>
      <c r="AT74" s="50"/>
      <c r="AU74" s="50"/>
      <c r="AY74" s="42" t="s">
        <v>81</v>
      </c>
      <c r="AZ74" s="42"/>
      <c r="BA74" s="42"/>
      <c r="BB74" s="53"/>
      <c r="BC74" s="54" t="n">
        <f aca="false">LOOKUP(BC79,'申請上限運賃額（旧）'!$A$2:$A$2225,'申請上限運賃額（旧）'!$B$2:$B$2225)</f>
        <v>180</v>
      </c>
      <c r="BD74" s="54"/>
      <c r="BE74" s="53"/>
      <c r="BF74" s="54" t="n">
        <f aca="false">LOOKUP(BF79,'申請上限運賃額（旧）'!$A$2:$A$2225,'申請上限運賃額（旧）'!$B$2:$B$2225)</f>
        <v>240</v>
      </c>
      <c r="BG74" s="54"/>
      <c r="BH74" s="53"/>
      <c r="BI74" s="54" t="n">
        <f aca="false">LOOKUP(BI79,'申請上限運賃額（旧）'!$A$2:$A$2225,'申請上限運賃額（旧）'!$B$2:$B$2225)</f>
        <v>310</v>
      </c>
      <c r="BJ74" s="54"/>
      <c r="BK74" s="53"/>
      <c r="BL74" s="54" t="n">
        <f aca="false">LOOKUP(BL79,'申請上限運賃額（旧）'!$A$2:$A$2225,'申請上限運賃額（旧）'!$B$2:$B$2225)</f>
        <v>370</v>
      </c>
      <c r="BM74" s="54"/>
      <c r="BN74" s="53"/>
      <c r="BO74" s="54" t="n">
        <f aca="false">LOOKUP(BO79,'申請上限運賃額（旧）'!$A$2:$A$2225,'申請上限運賃額（旧）'!$B$2:$B$2225)</f>
        <v>390</v>
      </c>
      <c r="BP74" s="54"/>
      <c r="BQ74" s="53"/>
      <c r="BR74" s="54" t="n">
        <f aca="false">LOOKUP(BR79,'申請上限運賃額（旧）'!$A$2:$A$2225,'申請上限運賃額（旧）'!$B$2:$B$2225)</f>
        <v>410</v>
      </c>
      <c r="BS74" s="54"/>
      <c r="BT74" s="53"/>
      <c r="BU74" s="54" t="n">
        <f aca="false">LOOKUP(BU79,'申請上限運賃額（旧）'!$A$2:$A$2225,'申請上限運賃額（旧）'!$B$2:$B$2225)</f>
        <v>430</v>
      </c>
      <c r="BV74" s="54"/>
      <c r="BW74" s="53"/>
      <c r="BX74" s="54" t="n">
        <f aca="false">LOOKUP(BX79,'申請上限運賃額（旧）'!$A$2:$A$2225,'申請上限運賃額（旧）'!$B$2:$B$2225)</f>
        <v>490</v>
      </c>
      <c r="BY74" s="54"/>
      <c r="BZ74" s="53"/>
      <c r="CA74" s="54" t="n">
        <f aca="false">LOOKUP(CA79,'申請上限運賃額（旧）'!$A$2:$A$2225,'申請上限運賃額（旧）'!$B$2:$B$2225)</f>
        <v>550</v>
      </c>
      <c r="CB74" s="54"/>
      <c r="CC74" s="53"/>
      <c r="CD74" s="72" t="n">
        <f aca="false">LOOKUP(CD79,'申請上限運賃額（旧）'!$A$2:$A$2225,'申請上限運賃額（旧）'!$B$2:$B$2225)</f>
        <v>630</v>
      </c>
      <c r="CE74" s="72"/>
      <c r="CF74" s="53"/>
      <c r="CG74" s="54" t="n">
        <f aca="false">LOOKUP(CG79,'申請上限運賃額（旧）'!$A$2:$A$2225,'申請上限運賃額（旧）'!$B$2:$B$2225)</f>
        <v>660</v>
      </c>
      <c r="CH74" s="54"/>
      <c r="CK74" s="37" t="n">
        <v>0.2</v>
      </c>
      <c r="CL74" s="37"/>
      <c r="CM74" s="36"/>
      <c r="CN74" s="36"/>
      <c r="CO74" s="31" t="s">
        <v>19</v>
      </c>
      <c r="CP74" s="31"/>
      <c r="CQ74" s="31"/>
      <c r="CR74" s="31"/>
      <c r="CS74" s="93" t="s">
        <v>67</v>
      </c>
      <c r="CT74" s="45"/>
      <c r="CU74" s="45"/>
      <c r="CV74" s="45"/>
      <c r="CW74" s="45"/>
      <c r="CX74" s="45"/>
      <c r="CY74" s="45"/>
      <c r="CZ74" s="45"/>
      <c r="DA74" s="46"/>
      <c r="DB74" s="46"/>
    </row>
    <row r="75" customFormat="false" ht="11.25" hidden="false" customHeight="true" outlineLevel="0" collapsed="false">
      <c r="AI75" s="50"/>
      <c r="AJ75" s="50"/>
      <c r="AK75" s="62"/>
      <c r="AL75" s="62"/>
      <c r="AM75" s="62"/>
      <c r="AN75" s="50"/>
      <c r="AO75" s="50"/>
      <c r="AP75" s="50"/>
      <c r="AT75" s="50"/>
      <c r="AU75" s="50"/>
      <c r="AY75" s="42"/>
      <c r="AZ75" s="42"/>
      <c r="BA75" s="42"/>
      <c r="BB75" s="56"/>
      <c r="BC75" s="57" t="n">
        <f aca="false">LOOKUP(BC79,現行上限運賃額!$A$2:$A$2225,現行上限運賃額!$B$2:$B$2225)</f>
        <v>170</v>
      </c>
      <c r="BD75" s="57"/>
      <c r="BE75" s="56"/>
      <c r="BF75" s="57" t="n">
        <f aca="false">LOOKUP(BF79,現行上限運賃額!$A$2:$A$2225,現行上限運賃額!$B$2:$B$2225)</f>
        <v>240</v>
      </c>
      <c r="BG75" s="57"/>
      <c r="BH75" s="56"/>
      <c r="BI75" s="57" t="n">
        <f aca="false">LOOKUP(BI79,現行上限運賃額!$A$2:$A$2225,現行上限運賃額!$B$2:$B$2225)</f>
        <v>310</v>
      </c>
      <c r="BJ75" s="57"/>
      <c r="BK75" s="56"/>
      <c r="BL75" s="57" t="n">
        <f aca="false">LOOKUP(BL79,現行上限運賃額!$A$2:$A$2225,現行上限運賃額!$B$2:$B$2225)</f>
        <v>360</v>
      </c>
      <c r="BM75" s="57"/>
      <c r="BN75" s="56"/>
      <c r="BO75" s="57" t="n">
        <f aca="false">LOOKUP(BO79,現行上限運賃額!$A$2:$A$2225,現行上限運賃額!$B$2:$B$2225)</f>
        <v>380</v>
      </c>
      <c r="BP75" s="57"/>
      <c r="BQ75" s="56"/>
      <c r="BR75" s="57" t="n">
        <f aca="false">LOOKUP(BR79,現行上限運賃額!$A$2:$A$2225,現行上限運賃額!$B$2:$B$2225)</f>
        <v>400</v>
      </c>
      <c r="BS75" s="57"/>
      <c r="BT75" s="56"/>
      <c r="BU75" s="57" t="n">
        <f aca="false">LOOKUP(BU79,現行上限運賃額!$A$2:$A$2225,現行上限運賃額!$B$2:$B$2225)</f>
        <v>420</v>
      </c>
      <c r="BV75" s="57"/>
      <c r="BW75" s="56"/>
      <c r="BX75" s="57" t="n">
        <f aca="false">LOOKUP(BX79,現行上限運賃額!$A$2:$A$2225,現行上限運賃額!$B$2:$B$2225)</f>
        <v>480</v>
      </c>
      <c r="BY75" s="57"/>
      <c r="BZ75" s="56"/>
      <c r="CA75" s="57" t="n">
        <f aca="false">LOOKUP(CA79,現行上限運賃額!$A$2:$A$2225,現行上限運賃額!$B$2:$B$2225)</f>
        <v>540</v>
      </c>
      <c r="CB75" s="57"/>
      <c r="CC75" s="56"/>
      <c r="CD75" s="76" t="n">
        <f aca="false">LOOKUP(CD79,現行上限運賃額!$A$2:$A$2225,現行上限運賃額!$B$2:$B$2225)</f>
        <v>620</v>
      </c>
      <c r="CE75" s="76"/>
      <c r="CF75" s="56"/>
      <c r="CG75" s="57" t="n">
        <f aca="false">LOOKUP(CG79,現行上限運賃額!$A$2:$A$2225,現行上限運賃額!$B$2:$B$2225)</f>
        <v>650</v>
      </c>
      <c r="CH75" s="57"/>
      <c r="CK75" s="30"/>
      <c r="CL75" s="30"/>
      <c r="CM75" s="47"/>
      <c r="CN75" s="47"/>
      <c r="CO75" s="34"/>
      <c r="CP75" s="35"/>
      <c r="CQ75" s="36"/>
      <c r="CR75" s="36"/>
      <c r="CS75" s="36"/>
      <c r="CT75" s="45"/>
      <c r="CU75" s="45"/>
      <c r="CV75" s="45"/>
      <c r="CW75" s="45"/>
      <c r="CX75" s="45"/>
      <c r="CY75" s="45"/>
      <c r="CZ75" s="45"/>
      <c r="DA75" s="46"/>
      <c r="DB75" s="46"/>
    </row>
    <row r="76" customFormat="false" ht="11.25" hidden="false" customHeight="true" outlineLevel="0" collapsed="false">
      <c r="AI76" s="50"/>
      <c r="AJ76" s="50"/>
      <c r="AK76" s="62"/>
      <c r="AL76" s="62"/>
      <c r="AM76" s="62"/>
      <c r="AN76" s="50"/>
      <c r="AO76" s="50"/>
      <c r="AP76" s="50"/>
      <c r="AT76" s="50"/>
      <c r="AU76" s="50"/>
      <c r="AY76" s="42"/>
      <c r="AZ76" s="42"/>
      <c r="BA76" s="42"/>
      <c r="BB76" s="56" t="str">
        <f aca="false">IF(BC76&gt;BC74,"●",IF(BC76&lt;(BC74*0.8),"□",""))</f>
        <v/>
      </c>
      <c r="BC76" s="57" t="n">
        <f aca="false">LOOKUP(BC77,改定実施運賃額!$A$2:$A$2225,改定実施運賃額!$B$2:$B$2225)</f>
        <v>180</v>
      </c>
      <c r="BD76" s="57"/>
      <c r="BE76" s="56" t="str">
        <f aca="false">IF(BF76&gt;BF74,"●",IF(BF76&lt;(BF74*0.8),"□",""))</f>
        <v/>
      </c>
      <c r="BF76" s="57" t="n">
        <f aca="false">LOOKUP(BF77,改定実施運賃額!$A$2:$A$2225,改定実施運賃額!$B$2:$B$2225)</f>
        <v>210</v>
      </c>
      <c r="BG76" s="57"/>
      <c r="BH76" s="56" t="str">
        <f aca="false">IF(BI76&gt;BI74,"●",IF(BI76&lt;(BI74*0.8),"□",""))</f>
        <v/>
      </c>
      <c r="BI76" s="57" t="n">
        <f aca="false">LOOKUP(BI77,改定実施運賃額!$A$2:$A$2225,改定実施運賃額!$B$2:$B$2225)</f>
        <v>280</v>
      </c>
      <c r="BJ76" s="57"/>
      <c r="BK76" s="56" t="str">
        <f aca="false">IF(BL76&gt;BL74,"●",IF(BL76&lt;(BL74*0.8),"□",""))</f>
        <v/>
      </c>
      <c r="BL76" s="57" t="n">
        <f aca="false">LOOKUP(BL77,改定実施運賃額!$A$2:$A$2225,改定実施運賃額!$B$2:$B$2225)</f>
        <v>340</v>
      </c>
      <c r="BM76" s="57"/>
      <c r="BN76" s="56" t="str">
        <f aca="false">IF(BO76&gt;BO74,"●",IF(BO76&lt;(BO74*0.8),"□",""))</f>
        <v/>
      </c>
      <c r="BO76" s="57" t="n">
        <f aca="false">LOOKUP(BO77,改定実施運賃額!$A$2:$A$2225,改定実施運賃額!$B$2:$B$2225)</f>
        <v>360</v>
      </c>
      <c r="BP76" s="57"/>
      <c r="BQ76" s="56" t="str">
        <f aca="false">IF(BR76&gt;BR74,"●",IF(BR76&lt;(BR74*0.8),"□",""))</f>
        <v/>
      </c>
      <c r="BR76" s="57" t="n">
        <f aca="false">LOOKUP(BR77,改定実施運賃額!$A$2:$A$2225,改定実施運賃額!$B$2:$B$2225)</f>
        <v>370</v>
      </c>
      <c r="BS76" s="57"/>
      <c r="BT76" s="56" t="str">
        <f aca="false">IF(BU76&gt;BU74,"●",IF(BU76&lt;(BU74*0.8),"□",""))</f>
        <v/>
      </c>
      <c r="BU76" s="57" t="n">
        <f aca="false">LOOKUP(BU77,改定実施運賃額!$A$2:$A$2225,改定実施運賃額!$B$2:$B$2225)</f>
        <v>400</v>
      </c>
      <c r="BV76" s="57"/>
      <c r="BW76" s="56" t="str">
        <f aca="false">IF(BX76&gt;BX74,"●",IF(BX76&lt;(BX74*0.8),"□",""))</f>
        <v/>
      </c>
      <c r="BX76" s="57" t="n">
        <f aca="false">LOOKUP(BX77,改定実施運賃額!$A$2:$A$2225,改定実施運賃額!$B$2:$B$2225)</f>
        <v>440</v>
      </c>
      <c r="BY76" s="57"/>
      <c r="BZ76" s="56" t="str">
        <f aca="false">IF(CA76&gt;CA74,"●",IF(CA76&lt;(CA74*0.8),"□",""))</f>
        <v/>
      </c>
      <c r="CA76" s="57" t="n">
        <f aca="false">LOOKUP(CA77,改定実施運賃額!$A$2:$A$2225,改定実施運賃額!$B$2:$B$2225)</f>
        <v>490</v>
      </c>
      <c r="CB76" s="57"/>
      <c r="CC76" s="56" t="str">
        <f aca="false">IF(CD76&gt;CD74,"●",IF(CD76&lt;(CD74*0.8),"□",""))</f>
        <v/>
      </c>
      <c r="CD76" s="76" t="n">
        <f aca="false">LOOKUP(CD77,改定実施運賃額!$A$2:$A$2225,改定実施運賃額!$B$2:$B$2225)</f>
        <v>580</v>
      </c>
      <c r="CE76" s="76"/>
      <c r="CF76" s="56" t="str">
        <f aca="false">IF(CG76&gt;CG74,"●",IF(CG76&lt;(CG74*0.8),"□",""))</f>
        <v/>
      </c>
      <c r="CG76" s="57" t="n">
        <f aca="false">LOOKUP(CG77,改定実施運賃額!$A$2:$A$2225,改定実施運賃額!$B$2:$B$2225)</f>
        <v>600</v>
      </c>
      <c r="CH76" s="57"/>
      <c r="CK76" s="37" t="n">
        <v>0.6</v>
      </c>
      <c r="CL76" s="37"/>
      <c r="CM76" s="36"/>
      <c r="CN76" s="36"/>
      <c r="CO76" s="31" t="s">
        <v>19</v>
      </c>
      <c r="CP76" s="31"/>
      <c r="CQ76" s="31"/>
      <c r="CR76" s="31"/>
      <c r="CS76" s="93" t="s">
        <v>86</v>
      </c>
      <c r="CT76" s="45"/>
      <c r="CU76" s="45"/>
      <c r="CV76" s="45"/>
      <c r="CW76" s="45"/>
      <c r="CX76" s="45"/>
      <c r="CY76" s="45"/>
      <c r="CZ76" s="45"/>
      <c r="DA76" s="46"/>
      <c r="DB76" s="46"/>
    </row>
    <row r="77" customFormat="false" ht="11.25" hidden="false" customHeight="true" outlineLevel="0" collapsed="false">
      <c r="AI77" s="50"/>
      <c r="AJ77" s="50"/>
      <c r="AK77" s="62"/>
      <c r="AL77" s="62"/>
      <c r="AM77" s="62"/>
      <c r="AN77" s="50"/>
      <c r="AO77" s="50"/>
      <c r="AP77" s="50"/>
      <c r="AT77" s="50"/>
      <c r="AU77" s="50"/>
      <c r="AY77" s="42"/>
      <c r="AZ77" s="42"/>
      <c r="BA77" s="42"/>
      <c r="BB77" s="56" t="str">
        <f aca="false">IF(BC77&gt;BC75,"●",IF(BC77&lt;(BC75*0.8),"□",""))</f>
        <v/>
      </c>
      <c r="BC77" s="63" t="n">
        <v>170</v>
      </c>
      <c r="BD77" s="63"/>
      <c r="BE77" s="56" t="str">
        <f aca="false">IF(BF77&gt;BF75,"●",IF(BF77&lt;(BF75*0.8),"□",""))</f>
        <v/>
      </c>
      <c r="BF77" s="63" t="n">
        <v>210</v>
      </c>
      <c r="BG77" s="63"/>
      <c r="BH77" s="56" t="str">
        <f aca="false">IF(BI77&gt;BI75,"●",IF(BI77&lt;(BI75*0.8),"□",""))</f>
        <v/>
      </c>
      <c r="BI77" s="63" t="n">
        <v>280</v>
      </c>
      <c r="BJ77" s="63"/>
      <c r="BK77" s="56" t="str">
        <f aca="false">IF(BL77&gt;BL75,"●",IF(BL77&lt;(BL75*0.8),"□",""))</f>
        <v/>
      </c>
      <c r="BL77" s="63" t="n">
        <v>330</v>
      </c>
      <c r="BM77" s="63"/>
      <c r="BN77" s="56" t="str">
        <f aca="false">IF(BO77&gt;BO75,"●",IF(BO77&lt;(BO75*0.8),"□",""))</f>
        <v/>
      </c>
      <c r="BO77" s="63" t="n">
        <v>350</v>
      </c>
      <c r="BP77" s="63"/>
      <c r="BQ77" s="56" t="str">
        <f aca="false">IF(BR77&gt;BR75,"●",IF(BR77&lt;(BR75*0.8),"□",""))</f>
        <v/>
      </c>
      <c r="BR77" s="63" t="n">
        <v>360</v>
      </c>
      <c r="BS77" s="63"/>
      <c r="BT77" s="56" t="str">
        <f aca="false">IF(BU77&gt;BU75,"●",IF(BU77&lt;(BU75*0.8),"□",""))</f>
        <v/>
      </c>
      <c r="BU77" s="63" t="n">
        <v>390</v>
      </c>
      <c r="BV77" s="63"/>
      <c r="BW77" s="56" t="str">
        <f aca="false">IF(BX77&gt;BX75,"●",IF(BX77&lt;(BX75*0.8),"□",""))</f>
        <v/>
      </c>
      <c r="BX77" s="63" t="n">
        <v>430</v>
      </c>
      <c r="BY77" s="63"/>
      <c r="BZ77" s="56" t="str">
        <f aca="false">IF(CA77&gt;CA75,"●",IF(CA77&lt;(CA75*0.8),"□",""))</f>
        <v/>
      </c>
      <c r="CA77" s="63" t="n">
        <v>480</v>
      </c>
      <c r="CB77" s="63"/>
      <c r="CC77" s="56" t="str">
        <f aca="false">IF(CD77&gt;CD75,"●",IF(CD77&lt;(CD75*0.8),"□",""))</f>
        <v/>
      </c>
      <c r="CD77" s="81" t="n">
        <v>570</v>
      </c>
      <c r="CE77" s="81"/>
      <c r="CF77" s="56" t="str">
        <f aca="false">IF(CG77&gt;CG75,"●",IF(CG77&lt;(CG75*0.8),"□",""))</f>
        <v/>
      </c>
      <c r="CG77" s="63" t="n">
        <v>590</v>
      </c>
      <c r="CH77" s="63"/>
      <c r="CK77" s="30"/>
      <c r="CL77" s="30"/>
      <c r="CM77" s="47"/>
      <c r="CN77" s="47"/>
      <c r="CO77" s="34"/>
      <c r="CP77" s="35"/>
      <c r="CQ77" s="36"/>
      <c r="CR77" s="36"/>
      <c r="CS77" s="36"/>
      <c r="CT77" s="45"/>
      <c r="CU77" s="45"/>
      <c r="CV77" s="45"/>
      <c r="CW77" s="45"/>
      <c r="CX77" s="45"/>
      <c r="CY77" s="45"/>
      <c r="CZ77" s="45"/>
      <c r="DA77" s="46"/>
      <c r="DB77" s="46"/>
    </row>
    <row r="78" customFormat="false" ht="11.25" hidden="false" customHeight="true" outlineLevel="0" collapsed="false">
      <c r="AI78" s="50"/>
      <c r="AJ78" s="50"/>
      <c r="AK78" s="62"/>
      <c r="AL78" s="62"/>
      <c r="AM78" s="62"/>
      <c r="AN78" s="50"/>
      <c r="AO78" s="50"/>
      <c r="AP78" s="50"/>
      <c r="AT78" s="50"/>
      <c r="AU78" s="50"/>
      <c r="AY78" s="42"/>
      <c r="AZ78" s="42"/>
      <c r="BA78" s="42"/>
      <c r="BB78" s="65"/>
      <c r="BC78" s="66"/>
      <c r="BD78" s="66"/>
      <c r="BE78" s="65"/>
      <c r="BF78" s="66"/>
      <c r="BG78" s="66"/>
      <c r="BH78" s="65"/>
      <c r="BI78" s="66"/>
      <c r="BJ78" s="66"/>
      <c r="BK78" s="65"/>
      <c r="BL78" s="66"/>
      <c r="BM78" s="66"/>
      <c r="BN78" s="65"/>
      <c r="BO78" s="66"/>
      <c r="BP78" s="66"/>
      <c r="BQ78" s="65"/>
      <c r="BR78" s="66"/>
      <c r="BS78" s="66"/>
      <c r="BT78" s="65"/>
      <c r="BU78" s="66"/>
      <c r="BV78" s="66"/>
      <c r="BW78" s="65"/>
      <c r="BX78" s="66"/>
      <c r="BY78" s="66"/>
      <c r="BZ78" s="65"/>
      <c r="CA78" s="66"/>
      <c r="CB78" s="66"/>
      <c r="CC78" s="65"/>
      <c r="CD78" s="83"/>
      <c r="CE78" s="83"/>
      <c r="CF78" s="65"/>
      <c r="CG78" s="66"/>
      <c r="CH78" s="66"/>
      <c r="CK78" s="37" t="n">
        <v>0.5</v>
      </c>
      <c r="CL78" s="37"/>
      <c r="CM78" s="36"/>
      <c r="CN78" s="36"/>
      <c r="CO78" s="31" t="s">
        <v>18</v>
      </c>
      <c r="CP78" s="31"/>
      <c r="CQ78" s="31"/>
      <c r="CR78" s="31"/>
      <c r="CS78" s="93" t="s">
        <v>87</v>
      </c>
      <c r="CT78" s="45"/>
      <c r="CU78" s="45"/>
      <c r="CV78" s="45"/>
      <c r="CW78" s="45"/>
      <c r="CX78" s="45"/>
      <c r="CY78" s="45"/>
      <c r="CZ78" s="45"/>
      <c r="DA78" s="46"/>
      <c r="DB78" s="46"/>
    </row>
    <row r="79" customFormat="false" ht="11.25" hidden="false" customHeight="true" outlineLevel="0" collapsed="false">
      <c r="AI79" s="50"/>
      <c r="AJ79" s="94"/>
      <c r="AK79" s="31"/>
      <c r="AL79" s="31"/>
      <c r="AM79" s="31"/>
      <c r="AN79" s="94"/>
      <c r="AO79" s="94"/>
      <c r="AP79" s="94"/>
      <c r="AQ79" s="14"/>
      <c r="AR79" s="14"/>
      <c r="AS79" s="14"/>
      <c r="AT79" s="14"/>
      <c r="AU79" s="14"/>
      <c r="AV79" s="14"/>
      <c r="AW79" s="14"/>
      <c r="AX79" s="14"/>
      <c r="AY79" s="42"/>
      <c r="AZ79" s="42"/>
      <c r="BA79" s="42"/>
      <c r="BB79" s="69"/>
      <c r="BC79" s="70" t="n">
        <v>1</v>
      </c>
      <c r="BD79" s="70"/>
      <c r="BE79" s="69"/>
      <c r="BF79" s="70" t="n">
        <f aca="false">ROUND($BF$73+BC79,1)</f>
        <v>2.7</v>
      </c>
      <c r="BG79" s="70"/>
      <c r="BH79" s="69"/>
      <c r="BI79" s="70" t="n">
        <f aca="false">ROUND($BI$67+BF79,1)</f>
        <v>4.2</v>
      </c>
      <c r="BJ79" s="70"/>
      <c r="BK79" s="69"/>
      <c r="BL79" s="70" t="n">
        <f aca="false">ROUND($BL$61+BI79,1)</f>
        <v>5.3</v>
      </c>
      <c r="BM79" s="70"/>
      <c r="BN79" s="69"/>
      <c r="BO79" s="70" t="n">
        <f aca="false">ROUND($BO$55+BL79,1)</f>
        <v>5.6</v>
      </c>
      <c r="BP79" s="70"/>
      <c r="BQ79" s="69"/>
      <c r="BR79" s="70" t="n">
        <f aca="false">ROUND($BR$49+BO79,1)</f>
        <v>6</v>
      </c>
      <c r="BS79" s="70"/>
      <c r="BT79" s="69"/>
      <c r="BU79" s="70" t="n">
        <f aca="false">ROUND($BU$43+BR79,1)</f>
        <v>6.5</v>
      </c>
      <c r="BV79" s="70"/>
      <c r="BW79" s="69"/>
      <c r="BX79" s="70" t="n">
        <f aca="false">ROUND($BX$37+BU79,1)</f>
        <v>7.7</v>
      </c>
      <c r="BY79" s="70"/>
      <c r="BZ79" s="69"/>
      <c r="CA79" s="84" t="n">
        <f aca="false">ROUND($CA$31+BX79,1)</f>
        <v>8.8</v>
      </c>
      <c r="CB79" s="84"/>
      <c r="CC79" s="69"/>
      <c r="CD79" s="84" t="n">
        <f aca="false">ROUND($CD$25+CA79,1)</f>
        <v>10.5</v>
      </c>
      <c r="CE79" s="84"/>
      <c r="CF79" s="69"/>
      <c r="CG79" s="70" t="n">
        <f aca="false">ROUND($CG$19+CD79,1)</f>
        <v>11.2</v>
      </c>
      <c r="CH79" s="70"/>
      <c r="CK79" s="30"/>
      <c r="CL79" s="30"/>
      <c r="CM79" s="47"/>
      <c r="CN79" s="47"/>
      <c r="CO79" s="34"/>
      <c r="CP79" s="35"/>
      <c r="CQ79" s="36"/>
      <c r="CR79" s="36"/>
      <c r="CS79" s="36"/>
      <c r="CT79" s="45"/>
      <c r="CU79" s="45"/>
      <c r="CV79" s="45"/>
      <c r="CW79" s="45"/>
      <c r="CX79" s="45"/>
      <c r="CY79" s="45"/>
      <c r="CZ79" s="45"/>
      <c r="DA79" s="46"/>
      <c r="DB79" s="46"/>
    </row>
    <row r="80" customFormat="false" ht="11.25" hidden="false" customHeight="true" outlineLevel="0" collapsed="false">
      <c r="AI80" s="50"/>
      <c r="AJ80" s="94"/>
      <c r="AK80" s="31"/>
      <c r="AL80" s="31"/>
      <c r="AM80" s="31"/>
      <c r="AN80" s="94"/>
      <c r="AO80" s="94"/>
      <c r="AP80" s="94"/>
      <c r="AQ80" s="14"/>
      <c r="AR80" s="14"/>
      <c r="AS80" s="45"/>
      <c r="AT80" s="45"/>
      <c r="AU80" s="95"/>
      <c r="AV80" s="42" t="s">
        <v>83</v>
      </c>
      <c r="AW80" s="42"/>
      <c r="AX80" s="42"/>
      <c r="AY80" s="53"/>
      <c r="AZ80" s="54" t="n">
        <f aca="false">LOOKUP(AZ85,'申請上限運賃額（旧）'!$A$2:$A$2225,'申請上限運賃額（旧）'!$B$2:$B$2225)</f>
        <v>180</v>
      </c>
      <c r="BA80" s="54"/>
      <c r="BB80" s="53"/>
      <c r="BC80" s="54" t="n">
        <f aca="false">LOOKUP(BC85,'申請上限運賃額（旧）'!$A$2:$A$2225,'申請上限運賃額（旧）'!$B$2:$B$2225)</f>
        <v>190</v>
      </c>
      <c r="BD80" s="54"/>
      <c r="BE80" s="53"/>
      <c r="BF80" s="54" t="n">
        <f aca="false">LOOKUP(BF85,'申請上限運賃額（旧）'!$A$2:$A$2225,'申請上限運賃額（旧）'!$B$2:$B$2225)</f>
        <v>280</v>
      </c>
      <c r="BG80" s="54"/>
      <c r="BH80" s="53"/>
      <c r="BI80" s="54" t="n">
        <f aca="false">LOOKUP(BI85,'申請上限運賃額（旧）'!$A$2:$A$2225,'申請上限運賃額（旧）'!$B$2:$B$2225)</f>
        <v>360</v>
      </c>
      <c r="BJ80" s="54"/>
      <c r="BK80" s="53"/>
      <c r="BL80" s="54" t="n">
        <f aca="false">LOOKUP(BL85,'申請上限運賃額（旧）'!$A$2:$A$2225,'申請上限運賃額（旧）'!$B$2:$B$2225)</f>
        <v>420</v>
      </c>
      <c r="BM80" s="54"/>
      <c r="BN80" s="53"/>
      <c r="BO80" s="54" t="n">
        <f aca="false">LOOKUP(BO85,'申請上限運賃額（旧）'!$A$2:$A$2225,'申請上限運賃額（旧）'!$B$2:$B$2225)</f>
        <v>430</v>
      </c>
      <c r="BP80" s="54"/>
      <c r="BQ80" s="53"/>
      <c r="BR80" s="54" t="n">
        <f aca="false">LOOKUP(BR85,'申請上限運賃額（旧）'!$A$2:$A$2225,'申請上限運賃額（旧）'!$B$2:$B$2225)</f>
        <v>450</v>
      </c>
      <c r="BS80" s="54"/>
      <c r="BT80" s="53"/>
      <c r="BU80" s="54" t="n">
        <f aca="false">LOOKUP(BU85,'申請上限運賃額（旧）'!$A$2:$A$2225,'申請上限運賃額（旧）'!$B$2:$B$2225)</f>
        <v>480</v>
      </c>
      <c r="BV80" s="54"/>
      <c r="BW80" s="53"/>
      <c r="BX80" s="54" t="n">
        <f aca="false">LOOKUP(BX85,'申請上限運賃額（旧）'!$A$2:$A$2225,'申請上限運賃額（旧）'!$B$2:$B$2225)</f>
        <v>530</v>
      </c>
      <c r="BY80" s="54"/>
      <c r="BZ80" s="53"/>
      <c r="CA80" s="54" t="n">
        <f aca="false">LOOKUP(CA85,'申請上限運賃額（旧）'!$A$2:$A$2225,'申請上限運賃額（旧）'!$B$2:$B$2225)</f>
        <v>600</v>
      </c>
      <c r="CB80" s="54"/>
      <c r="CC80" s="53"/>
      <c r="CD80" s="72" t="n">
        <f aca="false">LOOKUP(CD85,'申請上限運賃額（旧）'!$A$2:$A$2225,'申請上限運賃額（旧）'!$B$2:$B$2225)</f>
        <v>670</v>
      </c>
      <c r="CE80" s="72"/>
      <c r="CF80" s="53"/>
      <c r="CG80" s="54" t="n">
        <f aca="false">LOOKUP(CG85,'申請上限運賃額（旧）'!$A$2:$A$2225,'申請上限運賃額（旧）'!$B$2:$B$2225)</f>
        <v>690</v>
      </c>
      <c r="CH80" s="54"/>
      <c r="CI80" s="96"/>
      <c r="CJ80" s="45"/>
      <c r="CK80" s="37" t="n">
        <v>0.4</v>
      </c>
      <c r="CL80" s="37"/>
      <c r="CM80" s="36"/>
      <c r="CN80" s="36"/>
      <c r="CO80" s="31" t="s">
        <v>19</v>
      </c>
      <c r="CP80" s="31"/>
      <c r="CQ80" s="31"/>
      <c r="CR80" s="31"/>
      <c r="CS80" s="93" t="s">
        <v>70</v>
      </c>
      <c r="CT80" s="45"/>
      <c r="CU80" s="45"/>
      <c r="CV80" s="45"/>
      <c r="CW80" s="45"/>
      <c r="CX80" s="45"/>
      <c r="CY80" s="45"/>
      <c r="CZ80" s="45"/>
      <c r="DA80" s="46"/>
      <c r="DB80" s="46"/>
    </row>
    <row r="81" customFormat="false" ht="11.25" hidden="false" customHeight="true" outlineLevel="0" collapsed="false">
      <c r="AI81" s="97"/>
      <c r="AJ81" s="98"/>
      <c r="AK81" s="98"/>
      <c r="AL81" s="98"/>
      <c r="AM81" s="98"/>
      <c r="AN81" s="94"/>
      <c r="AO81" s="94"/>
      <c r="AP81" s="94"/>
      <c r="AQ81" s="14"/>
      <c r="AR81" s="14"/>
      <c r="AS81" s="45"/>
      <c r="AT81" s="99"/>
      <c r="AU81" s="99"/>
      <c r="AV81" s="42"/>
      <c r="AW81" s="42"/>
      <c r="AX81" s="42"/>
      <c r="AY81" s="56"/>
      <c r="AZ81" s="57" t="n">
        <f aca="false">LOOKUP(AZ85,現行上限運賃額!$A$2:$A$2225,現行上限運賃額!$B$2:$B$2225)</f>
        <v>170</v>
      </c>
      <c r="BA81" s="57"/>
      <c r="BB81" s="56"/>
      <c r="BC81" s="57" t="n">
        <f aca="false">LOOKUP(BC85,現行上限運賃額!$A$2:$A$2225,現行上限運賃額!$B$2:$B$2225)</f>
        <v>190</v>
      </c>
      <c r="BD81" s="57"/>
      <c r="BE81" s="56"/>
      <c r="BF81" s="57" t="n">
        <f aca="false">LOOKUP(BF85,現行上限運賃額!$A$2:$A$2225,現行上限運賃額!$B$2:$B$2225)</f>
        <v>280</v>
      </c>
      <c r="BG81" s="57"/>
      <c r="BH81" s="56"/>
      <c r="BI81" s="57" t="n">
        <f aca="false">LOOKUP(BI85,現行上限運賃額!$A$2:$A$2225,現行上限運賃額!$B$2:$B$2225)</f>
        <v>350</v>
      </c>
      <c r="BJ81" s="57"/>
      <c r="BK81" s="56"/>
      <c r="BL81" s="57" t="n">
        <f aca="false">LOOKUP(BL85,現行上限運賃額!$A$2:$A$2225,現行上限運賃額!$B$2:$B$2225)</f>
        <v>410</v>
      </c>
      <c r="BM81" s="57"/>
      <c r="BN81" s="56"/>
      <c r="BO81" s="57" t="n">
        <f aca="false">LOOKUP(BO85,現行上限運賃額!$A$2:$A$2225,現行上限運賃額!$B$2:$B$2225)</f>
        <v>420</v>
      </c>
      <c r="BP81" s="57"/>
      <c r="BQ81" s="56"/>
      <c r="BR81" s="57" t="n">
        <f aca="false">LOOKUP(BR85,現行上限運賃額!$A$2:$A$2225,現行上限運賃額!$B$2:$B$2225)</f>
        <v>440</v>
      </c>
      <c r="BS81" s="57"/>
      <c r="BT81" s="56"/>
      <c r="BU81" s="57" t="n">
        <f aca="false">LOOKUP(BU85,現行上限運賃額!$A$2:$A$2225,現行上限運賃額!$B$2:$B$2225)</f>
        <v>470</v>
      </c>
      <c r="BV81" s="57"/>
      <c r="BW81" s="56"/>
      <c r="BX81" s="57" t="n">
        <f aca="false">LOOKUP(BX85,現行上限運賃額!$A$2:$A$2225,現行上限運賃額!$B$2:$B$2225)</f>
        <v>520</v>
      </c>
      <c r="BY81" s="57"/>
      <c r="BZ81" s="56"/>
      <c r="CA81" s="57" t="n">
        <f aca="false">LOOKUP(CA85,現行上限運賃額!$A$2:$A$2225,現行上限運賃額!$B$2:$B$2225)</f>
        <v>590</v>
      </c>
      <c r="CB81" s="57"/>
      <c r="CC81" s="56"/>
      <c r="CD81" s="76" t="n">
        <f aca="false">LOOKUP(CD85,現行上限運賃額!$A$2:$A$2225,現行上限運賃額!$B$2:$B$2225)</f>
        <v>660</v>
      </c>
      <c r="CE81" s="76"/>
      <c r="CF81" s="56"/>
      <c r="CG81" s="57" t="n">
        <f aca="false">LOOKUP(CG85,現行上限運賃額!$A$2:$A$2225,現行上限運賃額!$B$2:$B$2225)</f>
        <v>680</v>
      </c>
      <c r="CH81" s="57"/>
      <c r="CI81" s="46"/>
      <c r="CJ81" s="45"/>
      <c r="CK81" s="30"/>
      <c r="CL81" s="30"/>
      <c r="CM81" s="47"/>
      <c r="CN81" s="47"/>
      <c r="CO81" s="34"/>
      <c r="CP81" s="35"/>
      <c r="CQ81" s="36"/>
      <c r="CR81" s="36"/>
      <c r="CS81" s="36"/>
      <c r="CT81" s="45"/>
      <c r="CU81" s="45"/>
      <c r="CV81" s="45"/>
      <c r="CW81" s="45"/>
      <c r="CX81" s="45"/>
      <c r="CY81" s="45"/>
      <c r="CZ81" s="45"/>
      <c r="DA81" s="46"/>
      <c r="DB81" s="46"/>
    </row>
    <row r="82" customFormat="false" ht="11.25" hidden="false" customHeight="true" outlineLevel="0" collapsed="false">
      <c r="AI82" s="97"/>
      <c r="AJ82" s="98"/>
      <c r="AK82" s="98"/>
      <c r="AL82" s="98"/>
      <c r="AM82" s="98"/>
      <c r="AN82" s="94"/>
      <c r="AO82" s="94"/>
      <c r="AP82" s="94"/>
      <c r="AQ82" s="14"/>
      <c r="AR82" s="14"/>
      <c r="AS82" s="45"/>
      <c r="AT82" s="99"/>
      <c r="AU82" s="99"/>
      <c r="AV82" s="42"/>
      <c r="AW82" s="42"/>
      <c r="AX82" s="42"/>
      <c r="AY82" s="56" t="str">
        <f aca="false">IF(AZ82&gt;AZ80,"●",IF(AZ82&lt;(AZ80*0.8),"□",""))</f>
        <v/>
      </c>
      <c r="AZ82" s="57" t="n">
        <f aca="false">LOOKUP(AZ83,改定実施運賃額!$A$2:$A$2225,改定実施運賃額!$B$2:$B$2225)</f>
        <v>180</v>
      </c>
      <c r="BA82" s="57"/>
      <c r="BB82" s="56" t="str">
        <f aca="false">IF(BC82&gt;BC80,"●",IF(BC82&lt;(BC80*0.8),"□",""))</f>
        <v/>
      </c>
      <c r="BC82" s="57" t="n">
        <f aca="false">LOOKUP(BC83,改定実施運賃額!$A$2:$A$2225,改定実施運賃額!$B$2:$B$2225)</f>
        <v>190</v>
      </c>
      <c r="BD82" s="57"/>
      <c r="BE82" s="56" t="str">
        <f aca="false">IF(BF82&gt;BF80,"●",IF(BF82&lt;(BF80*0.8),"□",""))</f>
        <v/>
      </c>
      <c r="BF82" s="57" t="n">
        <f aca="false">LOOKUP(BF83,改定実施運賃額!$A$2:$A$2225,改定実施運賃額!$B$2:$B$2225)</f>
        <v>260</v>
      </c>
      <c r="BG82" s="57"/>
      <c r="BH82" s="56" t="str">
        <f aca="false">IF(BI82&gt;BI80,"●",IF(BI82&lt;(BI80*0.8),"□",""))</f>
        <v/>
      </c>
      <c r="BI82" s="57" t="n">
        <f aca="false">LOOKUP(BI83,改定実施運賃額!$A$2:$A$2225,改定実施運賃額!$B$2:$B$2225)</f>
        <v>330</v>
      </c>
      <c r="BJ82" s="57"/>
      <c r="BK82" s="56" t="str">
        <f aca="false">IF(BL82&gt;BL80,"●",IF(BL82&lt;(BL80*0.8),"□",""))</f>
        <v/>
      </c>
      <c r="BL82" s="57" t="n">
        <f aca="false">LOOKUP(BL83,改定実施運賃額!$A$2:$A$2225,改定実施運賃額!$B$2:$B$2225)</f>
        <v>380</v>
      </c>
      <c r="BM82" s="57"/>
      <c r="BN82" s="56" t="str">
        <f aca="false">IF(BO82&gt;BO80,"●",IF(BO82&lt;(BO80*0.8),"□",""))</f>
        <v/>
      </c>
      <c r="BO82" s="57" t="n">
        <f aca="false">LOOKUP(BO83,改定実施運賃額!$A$2:$A$2225,改定実施運賃額!$B$2:$B$2225)</f>
        <v>400</v>
      </c>
      <c r="BP82" s="57"/>
      <c r="BQ82" s="56" t="str">
        <f aca="false">IF(BR82&gt;BR80,"●",IF(BR82&lt;(BR80*0.8),"□",""))</f>
        <v/>
      </c>
      <c r="BR82" s="57" t="n">
        <f aca="false">LOOKUP(BR83,改定実施運賃額!$A$2:$A$2225,改定実施運賃額!$B$2:$B$2225)</f>
        <v>420</v>
      </c>
      <c r="BS82" s="57"/>
      <c r="BT82" s="56" t="str">
        <f aca="false">IF(BU82&gt;BU80,"●",IF(BU82&lt;(BU80*0.8),"□",""))</f>
        <v/>
      </c>
      <c r="BU82" s="57" t="n">
        <f aca="false">LOOKUP(BU83,改定実施運賃額!$A$2:$A$2225,改定実施運賃額!$B$2:$B$2225)</f>
        <v>440</v>
      </c>
      <c r="BV82" s="57"/>
      <c r="BW82" s="56" t="str">
        <f aca="false">IF(BX82&gt;BX80,"●",IF(BX82&lt;(BX80*0.8),"□",""))</f>
        <v/>
      </c>
      <c r="BX82" s="57" t="n">
        <f aca="false">LOOKUP(BX83,改定実施運賃額!$A$2:$A$2225,改定実施運賃額!$B$2:$B$2225)</f>
        <v>480</v>
      </c>
      <c r="BY82" s="57"/>
      <c r="BZ82" s="56" t="str">
        <f aca="false">IF(CA82&gt;CA80,"●",IF(CA82&lt;(CA80*0.8),"□",""))</f>
        <v/>
      </c>
      <c r="CA82" s="57" t="n">
        <f aca="false">LOOKUP(CA83,改定実施運賃額!$A$2:$A$2225,改定実施運賃額!$B$2:$B$2225)</f>
        <v>530</v>
      </c>
      <c r="CB82" s="57"/>
      <c r="CC82" s="56" t="str">
        <f aca="false">IF(CD82&gt;CD80,"●",IF(CD82&lt;(CD80*0.8),"□",""))</f>
        <v/>
      </c>
      <c r="CD82" s="76" t="n">
        <f aca="false">LOOKUP(CD83,改定実施運賃額!$A$2:$A$2225,改定実施運賃額!$B$2:$B$2225)</f>
        <v>610</v>
      </c>
      <c r="CE82" s="76"/>
      <c r="CF82" s="56" t="str">
        <f aca="false">IF(CG82&gt;CG80,"●",IF(CG82&lt;(CG80*0.8),"□",""))</f>
        <v/>
      </c>
      <c r="CG82" s="57" t="n">
        <f aca="false">LOOKUP(CG83,改定実施運賃額!$A$2:$A$2225,改定実施運賃額!$B$2:$B$2225)</f>
        <v>650</v>
      </c>
      <c r="CH82" s="57"/>
      <c r="CI82" s="46"/>
      <c r="CJ82" s="45"/>
      <c r="CK82" s="37" t="n">
        <v>0.4</v>
      </c>
      <c r="CL82" s="37"/>
      <c r="CM82" s="36"/>
      <c r="CN82" s="36"/>
      <c r="CO82" s="31" t="s">
        <v>18</v>
      </c>
      <c r="CP82" s="31"/>
      <c r="CQ82" s="31"/>
      <c r="CR82" s="31"/>
      <c r="CS82" s="93" t="s">
        <v>71</v>
      </c>
      <c r="CT82" s="45"/>
      <c r="CU82" s="45"/>
      <c r="CV82" s="45"/>
      <c r="CW82" s="45"/>
      <c r="CX82" s="45"/>
      <c r="CY82" s="45"/>
      <c r="CZ82" s="45"/>
      <c r="DA82" s="46"/>
      <c r="DB82" s="46"/>
    </row>
    <row r="83" customFormat="false" ht="11.25" hidden="false" customHeight="true" outlineLevel="0" collapsed="false">
      <c r="AI83" s="97"/>
      <c r="AJ83" s="98"/>
      <c r="AK83" s="98"/>
      <c r="AL83" s="98"/>
      <c r="AM83" s="98"/>
      <c r="AN83" s="94"/>
      <c r="AO83" s="94"/>
      <c r="AP83" s="94"/>
      <c r="AQ83" s="14"/>
      <c r="AR83" s="14"/>
      <c r="AS83" s="45"/>
      <c r="AT83" s="99"/>
      <c r="AU83" s="99"/>
      <c r="AV83" s="42"/>
      <c r="AW83" s="42"/>
      <c r="AX83" s="42"/>
      <c r="AY83" s="56" t="str">
        <f aca="false">IF(AZ83&gt;AZ81,"●",IF(AZ83&lt;(AZ81*0.8),"□",""))</f>
        <v/>
      </c>
      <c r="AZ83" s="63" t="n">
        <v>170</v>
      </c>
      <c r="BA83" s="63"/>
      <c r="BB83" s="56" t="str">
        <f aca="false">IF(BC83&gt;BC81,"●",IF(BC83&lt;(BC81*0.8),"□",""))</f>
        <v/>
      </c>
      <c r="BC83" s="63" t="n">
        <v>190</v>
      </c>
      <c r="BD83" s="63"/>
      <c r="BE83" s="56" t="str">
        <f aca="false">IF(BF83&gt;BF81,"●",IF(BF83&lt;(BF81*0.8),"□",""))</f>
        <v/>
      </c>
      <c r="BF83" s="63" t="n">
        <v>260</v>
      </c>
      <c r="BG83" s="63"/>
      <c r="BH83" s="56" t="str">
        <f aca="false">IF(BI83&gt;BI81,"●",IF(BI83&lt;(BI81*0.8),"□",""))</f>
        <v/>
      </c>
      <c r="BI83" s="63" t="n">
        <v>320</v>
      </c>
      <c r="BJ83" s="63"/>
      <c r="BK83" s="56" t="str">
        <f aca="false">IF(BL83&gt;BL81,"●",IF(BL83&lt;(BL81*0.8),"□",""))</f>
        <v/>
      </c>
      <c r="BL83" s="63" t="n">
        <v>370</v>
      </c>
      <c r="BM83" s="63"/>
      <c r="BN83" s="56" t="str">
        <f aca="false">IF(BO83&gt;BO81,"●",IF(BO83&lt;(BO81*0.8),"□",""))</f>
        <v/>
      </c>
      <c r="BO83" s="63" t="n">
        <v>390</v>
      </c>
      <c r="BP83" s="63"/>
      <c r="BQ83" s="56" t="str">
        <f aca="false">IF(BR83&gt;BR81,"●",IF(BR83&lt;(BR81*0.8),"□",""))</f>
        <v/>
      </c>
      <c r="BR83" s="63" t="n">
        <v>410</v>
      </c>
      <c r="BS83" s="63"/>
      <c r="BT83" s="56" t="str">
        <f aca="false">IF(BU83&gt;BU81,"●",IF(BU83&lt;(BU81*0.8),"□",""))</f>
        <v/>
      </c>
      <c r="BU83" s="63" t="n">
        <v>430</v>
      </c>
      <c r="BV83" s="63"/>
      <c r="BW83" s="56" t="str">
        <f aca="false">IF(BX83&gt;BX81,"●",IF(BX83&lt;(BX81*0.8),"□",""))</f>
        <v/>
      </c>
      <c r="BX83" s="63" t="n">
        <v>470</v>
      </c>
      <c r="BY83" s="63"/>
      <c r="BZ83" s="56" t="str">
        <f aca="false">IF(CA83&gt;CA81,"●",IF(CA83&lt;(CA81*0.8),"□",""))</f>
        <v/>
      </c>
      <c r="CA83" s="63" t="n">
        <v>520</v>
      </c>
      <c r="CB83" s="63"/>
      <c r="CC83" s="56" t="str">
        <f aca="false">IF(CD83&gt;CD81,"●",IF(CD83&lt;(CD81*0.8),"□",""))</f>
        <v/>
      </c>
      <c r="CD83" s="81" t="n">
        <v>600</v>
      </c>
      <c r="CE83" s="81"/>
      <c r="CF83" s="56" t="str">
        <f aca="false">IF(CG83&gt;CG81,"●",IF(CG83&lt;(CG81*0.8),"□",""))</f>
        <v/>
      </c>
      <c r="CG83" s="63" t="n">
        <v>640</v>
      </c>
      <c r="CH83" s="63"/>
      <c r="CI83" s="46"/>
      <c r="CJ83" s="45"/>
      <c r="CK83" s="30"/>
      <c r="CL83" s="30"/>
      <c r="CM83" s="47"/>
      <c r="CN83" s="47"/>
      <c r="CO83" s="34"/>
      <c r="CP83" s="35"/>
      <c r="CQ83" s="36"/>
      <c r="CR83" s="36"/>
      <c r="CS83" s="36"/>
      <c r="CT83" s="45"/>
      <c r="CU83" s="45"/>
      <c r="CV83" s="45"/>
      <c r="CW83" s="45"/>
      <c r="CX83" s="45"/>
      <c r="CY83" s="45"/>
      <c r="CZ83" s="45"/>
      <c r="DA83" s="46"/>
      <c r="DB83" s="46"/>
    </row>
    <row r="84" customFormat="false" ht="11.25" hidden="false" customHeight="true" outlineLevel="0" collapsed="false">
      <c r="AI84" s="50"/>
      <c r="AJ84" s="94"/>
      <c r="AK84" s="31"/>
      <c r="AL84" s="31"/>
      <c r="AM84" s="31"/>
      <c r="AN84" s="94"/>
      <c r="AO84" s="94"/>
      <c r="AP84" s="94"/>
      <c r="AQ84" s="14"/>
      <c r="AR84" s="14"/>
      <c r="AS84" s="45"/>
      <c r="AT84" s="99"/>
      <c r="AU84" s="99"/>
      <c r="AV84" s="42"/>
      <c r="AW84" s="42"/>
      <c r="AX84" s="42"/>
      <c r="AY84" s="65"/>
      <c r="AZ84" s="66"/>
      <c r="BA84" s="66"/>
      <c r="BB84" s="65"/>
      <c r="BC84" s="66"/>
      <c r="BD84" s="66"/>
      <c r="BE84" s="65"/>
      <c r="BF84" s="66"/>
      <c r="BG84" s="66"/>
      <c r="BH84" s="65"/>
      <c r="BI84" s="66"/>
      <c r="BJ84" s="66"/>
      <c r="BK84" s="65"/>
      <c r="BL84" s="66"/>
      <c r="BM84" s="66"/>
      <c r="BN84" s="65"/>
      <c r="BO84" s="66"/>
      <c r="BP84" s="66"/>
      <c r="BQ84" s="65"/>
      <c r="BR84" s="66"/>
      <c r="BS84" s="66"/>
      <c r="BT84" s="65"/>
      <c r="BU84" s="66"/>
      <c r="BV84" s="66"/>
      <c r="BW84" s="65"/>
      <c r="BX84" s="66"/>
      <c r="BY84" s="66"/>
      <c r="BZ84" s="65"/>
      <c r="CA84" s="66"/>
      <c r="CB84" s="66"/>
      <c r="CC84" s="65"/>
      <c r="CD84" s="83"/>
      <c r="CE84" s="83"/>
      <c r="CF84" s="65"/>
      <c r="CG84" s="66"/>
      <c r="CH84" s="66"/>
      <c r="CI84" s="46"/>
      <c r="CJ84" s="45"/>
      <c r="CK84" s="37" t="n">
        <v>0.3</v>
      </c>
      <c r="CL84" s="37"/>
      <c r="CM84" s="36"/>
      <c r="CN84" s="36"/>
      <c r="CO84" s="31" t="s">
        <v>18</v>
      </c>
      <c r="CP84" s="31"/>
      <c r="CQ84" s="31"/>
      <c r="CR84" s="31"/>
      <c r="CS84" s="93" t="s">
        <v>88</v>
      </c>
      <c r="CT84" s="45"/>
      <c r="CU84" s="45"/>
      <c r="CV84" s="45"/>
      <c r="CW84" s="45"/>
      <c r="CX84" s="45"/>
      <c r="CY84" s="45"/>
      <c r="CZ84" s="45"/>
      <c r="DA84" s="46"/>
      <c r="DB84" s="46"/>
    </row>
    <row r="85" customFormat="false" ht="11.25" hidden="false" customHeight="true" outlineLevel="0" collapsed="false">
      <c r="AI85" s="50"/>
      <c r="AJ85" s="94"/>
      <c r="AK85" s="31"/>
      <c r="AL85" s="31"/>
      <c r="AM85" s="31"/>
      <c r="AN85" s="94"/>
      <c r="AO85" s="94"/>
      <c r="AP85" s="94"/>
      <c r="AQ85" s="14"/>
      <c r="AR85" s="14"/>
      <c r="AS85" s="99"/>
      <c r="AT85" s="99"/>
      <c r="AU85" s="99"/>
      <c r="AV85" s="42"/>
      <c r="AW85" s="42"/>
      <c r="AX85" s="42"/>
      <c r="AY85" s="69"/>
      <c r="AZ85" s="70" t="n">
        <v>0.9</v>
      </c>
      <c r="BA85" s="70"/>
      <c r="BB85" s="69"/>
      <c r="BC85" s="70" t="n">
        <f aca="false">ROUND($BC$79+AZ85,1)</f>
        <v>1.9</v>
      </c>
      <c r="BD85" s="70"/>
      <c r="BE85" s="69"/>
      <c r="BF85" s="70" t="n">
        <f aca="false">ROUND($BF$73+BC85,1)</f>
        <v>3.6</v>
      </c>
      <c r="BG85" s="70"/>
      <c r="BH85" s="69"/>
      <c r="BI85" s="70" t="n">
        <f aca="false">ROUND($BI$67+BF85,1)</f>
        <v>5.1</v>
      </c>
      <c r="BJ85" s="70"/>
      <c r="BK85" s="69"/>
      <c r="BL85" s="70" t="n">
        <f aca="false">ROUND($BL$61+BI85,1)</f>
        <v>6.2</v>
      </c>
      <c r="BM85" s="70"/>
      <c r="BN85" s="69"/>
      <c r="BO85" s="70" t="n">
        <f aca="false">ROUND($BO$55+BL85,1)</f>
        <v>6.5</v>
      </c>
      <c r="BP85" s="70"/>
      <c r="BQ85" s="69"/>
      <c r="BR85" s="70" t="n">
        <f aca="false">ROUND($BR$49+BO85,1)</f>
        <v>6.9</v>
      </c>
      <c r="BS85" s="70"/>
      <c r="BT85" s="69"/>
      <c r="BU85" s="70" t="n">
        <f aca="false">ROUND($BU$43+BR85,1)</f>
        <v>7.4</v>
      </c>
      <c r="BV85" s="70"/>
      <c r="BW85" s="69"/>
      <c r="BX85" s="70" t="n">
        <f aca="false">ROUND($BX$37+BU85,1)</f>
        <v>8.6</v>
      </c>
      <c r="BY85" s="70"/>
      <c r="BZ85" s="69"/>
      <c r="CA85" s="84" t="n">
        <f aca="false">ROUND($CA$31+BX85,1)</f>
        <v>9.7</v>
      </c>
      <c r="CB85" s="84"/>
      <c r="CC85" s="69"/>
      <c r="CD85" s="84" t="n">
        <f aca="false">ROUND($CD$25+CA85,1)</f>
        <v>11.4</v>
      </c>
      <c r="CE85" s="84"/>
      <c r="CF85" s="69"/>
      <c r="CG85" s="70" t="n">
        <f aca="false">ROUND($CG$19+CD85,1)</f>
        <v>12.1</v>
      </c>
      <c r="CH85" s="70"/>
      <c r="CI85" s="46"/>
      <c r="CJ85" s="45"/>
      <c r="CK85" s="30"/>
      <c r="CL85" s="30"/>
      <c r="CM85" s="47"/>
      <c r="CN85" s="47"/>
      <c r="CO85" s="34"/>
      <c r="CP85" s="35"/>
      <c r="CQ85" s="36"/>
      <c r="CR85" s="36"/>
      <c r="CS85" s="36"/>
      <c r="CT85" s="45"/>
      <c r="CU85" s="45"/>
      <c r="CV85" s="45"/>
      <c r="CW85" s="45"/>
      <c r="CX85" s="45"/>
      <c r="CY85" s="45"/>
      <c r="CZ85" s="45"/>
      <c r="DA85" s="46"/>
      <c r="DB85" s="46"/>
    </row>
    <row r="86" customFormat="false" ht="11.25" hidden="false" customHeight="true" outlineLevel="0" collapsed="false">
      <c r="AI86" s="50"/>
      <c r="AJ86" s="94"/>
      <c r="AK86" s="31"/>
      <c r="AL86" s="31"/>
      <c r="AM86" s="31"/>
      <c r="AN86" s="94"/>
      <c r="AO86" s="94"/>
      <c r="AP86" s="94"/>
      <c r="AQ86" s="100"/>
      <c r="AR86" s="101"/>
      <c r="AS86" s="42" t="s">
        <v>84</v>
      </c>
      <c r="AT86" s="42"/>
      <c r="AU86" s="42"/>
      <c r="AV86" s="53"/>
      <c r="AW86" s="54" t="n">
        <f aca="false">LOOKUP(AW91,'申請上限運賃額（旧）'!$A$2:$A$2225,'申請上限運賃額（旧）'!$B$2:$B$2225)</f>
        <v>180</v>
      </c>
      <c r="AX86" s="54"/>
      <c r="AY86" s="53"/>
      <c r="AZ86" s="54" t="n">
        <f aca="false">LOOKUP(AZ91,'申請上限運賃額（旧）'!$A$2:$A$2225,'申請上限運賃額（旧）'!$B$2:$B$2225)</f>
        <v>200</v>
      </c>
      <c r="BA86" s="54"/>
      <c r="BB86" s="53"/>
      <c r="BC86" s="54" t="n">
        <f aca="false">LOOKUP(BC91,'申請上限運賃額（旧）'!$A$2:$A$2225,'申請上限運賃額（旧）'!$B$2:$B$2225)</f>
        <v>250</v>
      </c>
      <c r="BD86" s="54"/>
      <c r="BE86" s="53"/>
      <c r="BF86" s="54" t="n">
        <f aca="false">LOOKUP(BF91,'申請上限運賃額（旧）'!$A$2:$A$2225,'申請上限運賃額（旧）'!$B$2:$B$2225)</f>
        <v>340</v>
      </c>
      <c r="BG86" s="54"/>
      <c r="BH86" s="53"/>
      <c r="BI86" s="54" t="n">
        <f aca="false">LOOKUP(BI91,'申請上限運賃額（旧）'!$A$2:$A$2225,'申請上限運賃額（旧）'!$B$2:$B$2225)</f>
        <v>420</v>
      </c>
      <c r="BJ86" s="54"/>
      <c r="BK86" s="53"/>
      <c r="BL86" s="54" t="n">
        <f aca="false">LOOKUP(BL91,'申請上限運賃額（旧）'!$A$2:$A$2225,'申請上限運賃額（旧）'!$B$2:$B$2225)</f>
        <v>470</v>
      </c>
      <c r="BM86" s="54"/>
      <c r="BN86" s="53"/>
      <c r="BO86" s="54" t="n">
        <f aca="false">LOOKUP(BO91,'申請上限運賃額（旧）'!$A$2:$A$2225,'申請上限運賃額（旧）'!$B$2:$B$2225)</f>
        <v>490</v>
      </c>
      <c r="BP86" s="54"/>
      <c r="BQ86" s="53"/>
      <c r="BR86" s="54" t="n">
        <f aca="false">LOOKUP(BR91,'申請上限運賃額（旧）'!$A$2:$A$2225,'申請上限運賃額（旧）'!$B$2:$B$2225)</f>
        <v>510</v>
      </c>
      <c r="BS86" s="54"/>
      <c r="BT86" s="53"/>
      <c r="BU86" s="54" t="n">
        <f aca="false">LOOKUP(BU91,'申請上限運賃額（旧）'!$A$2:$A$2225,'申請上限運賃額（旧）'!$B$2:$B$2225)</f>
        <v>530</v>
      </c>
      <c r="BV86" s="54"/>
      <c r="BW86" s="53"/>
      <c r="BX86" s="54" t="n">
        <f aca="false">LOOKUP(BX91,'申請上限運賃額（旧）'!$A$2:$A$2225,'申請上限運賃額（旧）'!$B$2:$B$2225)</f>
        <v>600</v>
      </c>
      <c r="BY86" s="54"/>
      <c r="BZ86" s="53"/>
      <c r="CA86" s="54" t="n">
        <f aca="false">LOOKUP(CA91,'申請上限運賃額（旧）'!$A$2:$A$2225,'申請上限運賃額（旧）'!$B$2:$B$2225)</f>
        <v>640</v>
      </c>
      <c r="CB86" s="54"/>
      <c r="CC86" s="53"/>
      <c r="CD86" s="72" t="n">
        <f aca="false">LOOKUP(CD91,'申請上限運賃額（旧）'!$A$2:$A$2225,'申請上限運賃額（旧）'!$B$2:$B$2225)</f>
        <v>710</v>
      </c>
      <c r="CE86" s="72"/>
      <c r="CF86" s="53"/>
      <c r="CG86" s="54" t="n">
        <f aca="false">LOOKUP(CG91,'申請上限運賃額（旧）'!$A$2:$A$2225,'申請上限運賃額（旧）'!$B$2:$B$2225)</f>
        <v>740</v>
      </c>
      <c r="CH86" s="54"/>
      <c r="CK86" s="37" t="n">
        <v>0.6</v>
      </c>
      <c r="CL86" s="37"/>
      <c r="CM86" s="36"/>
      <c r="CN86" s="36"/>
      <c r="CO86" s="31" t="s">
        <v>19</v>
      </c>
      <c r="CP86" s="31"/>
      <c r="CQ86" s="31"/>
      <c r="CR86" s="31"/>
      <c r="CS86" s="93" t="s">
        <v>89</v>
      </c>
      <c r="CT86" s="45"/>
      <c r="CU86" s="45"/>
      <c r="CV86" s="45"/>
      <c r="CW86" s="45"/>
      <c r="CX86" s="45"/>
      <c r="CY86" s="45"/>
      <c r="CZ86" s="45"/>
      <c r="DA86" s="46"/>
      <c r="DB86" s="46"/>
    </row>
    <row r="87" customFormat="false" ht="11.25" hidden="false" customHeight="true" outlineLevel="0" collapsed="false">
      <c r="AI87" s="50"/>
      <c r="AJ87" s="94"/>
      <c r="AK87" s="31"/>
      <c r="AL87" s="31"/>
      <c r="AM87" s="31"/>
      <c r="AN87" s="94"/>
      <c r="AO87" s="94"/>
      <c r="AP87" s="100"/>
      <c r="AQ87" s="100"/>
      <c r="AR87" s="101"/>
      <c r="AS87" s="42"/>
      <c r="AT87" s="42"/>
      <c r="AU87" s="42"/>
      <c r="AV87" s="56"/>
      <c r="AW87" s="57" t="n">
        <f aca="false">LOOKUP(AW91,現行上限運賃額!$A$2:$A$2225,現行上限運賃額!$B$2:$B$2225)</f>
        <v>170</v>
      </c>
      <c r="AX87" s="57"/>
      <c r="AY87" s="56"/>
      <c r="AZ87" s="57" t="n">
        <f aca="false">LOOKUP(AZ91,現行上限運賃額!$A$2:$A$2225,現行上限運賃額!$B$2:$B$2225)</f>
        <v>200</v>
      </c>
      <c r="BA87" s="57"/>
      <c r="BB87" s="56"/>
      <c r="BC87" s="57" t="n">
        <f aca="false">LOOKUP(BC91,現行上限運賃額!$A$2:$A$2225,現行上限運賃額!$B$2:$B$2225)</f>
        <v>250</v>
      </c>
      <c r="BD87" s="57"/>
      <c r="BE87" s="56"/>
      <c r="BF87" s="57" t="n">
        <f aca="false">LOOKUP(BF91,現行上限運賃額!$A$2:$A$2225,現行上限運賃額!$B$2:$B$2225)</f>
        <v>330</v>
      </c>
      <c r="BG87" s="57"/>
      <c r="BH87" s="56"/>
      <c r="BI87" s="57" t="n">
        <f aca="false">LOOKUP(BI91,現行上限運賃額!$A$2:$A$2225,現行上限運賃額!$B$2:$B$2225)</f>
        <v>410</v>
      </c>
      <c r="BJ87" s="57"/>
      <c r="BK87" s="56"/>
      <c r="BL87" s="57" t="n">
        <f aca="false">LOOKUP(BL91,現行上限運賃額!$A$2:$A$2225,現行上限運賃額!$B$2:$B$2225)</f>
        <v>460</v>
      </c>
      <c r="BM87" s="57"/>
      <c r="BN87" s="56"/>
      <c r="BO87" s="57" t="n">
        <f aca="false">LOOKUP(BO91,現行上限運賃額!$A$2:$A$2225,現行上限運賃額!$B$2:$B$2225)</f>
        <v>480</v>
      </c>
      <c r="BP87" s="57"/>
      <c r="BQ87" s="56"/>
      <c r="BR87" s="57" t="n">
        <f aca="false">LOOKUP(BR91,現行上限運賃額!$A$2:$A$2225,現行上限運賃額!$B$2:$B$2225)</f>
        <v>500</v>
      </c>
      <c r="BS87" s="57"/>
      <c r="BT87" s="56"/>
      <c r="BU87" s="57" t="n">
        <f aca="false">LOOKUP(BU91,現行上限運賃額!$A$2:$A$2225,現行上限運賃額!$B$2:$B$2225)</f>
        <v>520</v>
      </c>
      <c r="BV87" s="57"/>
      <c r="BW87" s="56"/>
      <c r="BX87" s="57" t="n">
        <f aca="false">LOOKUP(BX91,現行上限運賃額!$A$2:$A$2225,現行上限運賃額!$B$2:$B$2225)</f>
        <v>590</v>
      </c>
      <c r="BY87" s="57"/>
      <c r="BZ87" s="56"/>
      <c r="CA87" s="57" t="n">
        <f aca="false">LOOKUP(CA91,現行上限運賃額!$A$2:$A$2225,現行上限運賃額!$B$2:$B$2225)</f>
        <v>630</v>
      </c>
      <c r="CB87" s="57"/>
      <c r="CC87" s="56"/>
      <c r="CD87" s="76" t="n">
        <f aca="false">LOOKUP(CD91,現行上限運賃額!$A$2:$A$2225,現行上限運賃額!$B$2:$B$2225)</f>
        <v>700</v>
      </c>
      <c r="CE87" s="76"/>
      <c r="CF87" s="56"/>
      <c r="CG87" s="57" t="n">
        <f aca="false">LOOKUP(CG91,現行上限運賃額!$A$2:$A$2225,現行上限運賃額!$B$2:$B$2225)</f>
        <v>730</v>
      </c>
      <c r="CH87" s="57"/>
      <c r="CK87" s="30"/>
      <c r="CL87" s="30"/>
      <c r="CM87" s="47"/>
      <c r="CN87" s="47"/>
      <c r="CO87" s="34"/>
      <c r="CP87" s="35"/>
      <c r="CQ87" s="36"/>
      <c r="CR87" s="36"/>
      <c r="CS87" s="36"/>
      <c r="CT87" s="45"/>
      <c r="CU87" s="45"/>
      <c r="CV87" s="45"/>
      <c r="CW87" s="45"/>
      <c r="CX87" s="45"/>
      <c r="CY87" s="45"/>
      <c r="CZ87" s="45"/>
      <c r="DA87" s="46"/>
      <c r="DB87" s="46"/>
    </row>
    <row r="88" customFormat="false" ht="11.25" hidden="false" customHeight="true" outlineLevel="0" collapsed="false">
      <c r="AI88" s="50"/>
      <c r="AJ88" s="94"/>
      <c r="AK88" s="31"/>
      <c r="AL88" s="31"/>
      <c r="AM88" s="31"/>
      <c r="AN88" s="94"/>
      <c r="AO88" s="94"/>
      <c r="AP88" s="100"/>
      <c r="AQ88" s="100"/>
      <c r="AR88" s="101"/>
      <c r="AS88" s="42"/>
      <c r="AT88" s="42"/>
      <c r="AU88" s="42"/>
      <c r="AV88" s="56" t="str">
        <f aca="false">IF(AW88&gt;AW86,"●",IF(AW88&lt;(AW86*0.8),"□",""))</f>
        <v/>
      </c>
      <c r="AW88" s="57" t="n">
        <f aca="false">LOOKUP(AW89,改定実施運賃額!$A$2:$A$2225,改定実施運賃額!$B$2:$B$2225)</f>
        <v>180</v>
      </c>
      <c r="AX88" s="57"/>
      <c r="AY88" s="56" t="str">
        <f aca="false">IF(AZ88&gt;AZ86,"●",IF(AZ88&lt;(AZ86*0.8),"□",""))</f>
        <v/>
      </c>
      <c r="AZ88" s="57" t="n">
        <f aca="false">LOOKUP(AZ89,改定実施運賃額!$A$2:$A$2225,改定実施運賃額!$B$2:$B$2225)</f>
        <v>200</v>
      </c>
      <c r="BA88" s="57"/>
      <c r="BB88" s="56" t="str">
        <f aca="false">IF(BC88&gt;BC86,"●",IF(BC88&lt;(BC86*0.8),"□",""))</f>
        <v/>
      </c>
      <c r="BC88" s="57" t="n">
        <f aca="false">LOOKUP(BC89,改定実施運賃額!$A$2:$A$2225,改定実施運賃額!$B$2:$B$2225)</f>
        <v>250</v>
      </c>
      <c r="BD88" s="57"/>
      <c r="BE88" s="56" t="str">
        <f aca="false">IF(BF88&gt;BF86,"●",IF(BF88&lt;(BF86*0.8),"□",""))</f>
        <v/>
      </c>
      <c r="BF88" s="57" t="n">
        <f aca="false">LOOKUP(BF89,改定実施運賃額!$A$2:$A$2225,改定実施運賃額!$B$2:$B$2225)</f>
        <v>310</v>
      </c>
      <c r="BG88" s="57"/>
      <c r="BH88" s="56" t="str">
        <f aca="false">IF(BI88&gt;BI86,"●",IF(BI88&lt;(BI86*0.8),"□",""))</f>
        <v/>
      </c>
      <c r="BI88" s="57" t="n">
        <f aca="false">LOOKUP(BI89,改定実施運賃額!$A$2:$A$2225,改定実施運賃額!$B$2:$B$2225)</f>
        <v>380</v>
      </c>
      <c r="BJ88" s="57"/>
      <c r="BK88" s="56" t="str">
        <f aca="false">IF(BL88&gt;BL86,"●",IF(BL88&lt;(BL86*0.8),"□",""))</f>
        <v/>
      </c>
      <c r="BL88" s="57" t="n">
        <f aca="false">LOOKUP(BL89,改定実施運賃額!$A$2:$A$2225,改定実施運賃額!$B$2:$B$2225)</f>
        <v>430</v>
      </c>
      <c r="BM88" s="57"/>
      <c r="BN88" s="56" t="str">
        <f aca="false">IF(BO88&gt;BO86,"●",IF(BO88&lt;(BO86*0.8),"□",""))</f>
        <v/>
      </c>
      <c r="BO88" s="57" t="n">
        <f aca="false">LOOKUP(BO89,改定実施運賃額!$A$2:$A$2225,改定実施運賃額!$B$2:$B$2225)</f>
        <v>450</v>
      </c>
      <c r="BP88" s="57"/>
      <c r="BQ88" s="56" t="str">
        <f aca="false">IF(BR88&gt;BR86,"●",IF(BR88&lt;(BR86*0.8),"□",""))</f>
        <v/>
      </c>
      <c r="BR88" s="57" t="n">
        <f aca="false">LOOKUP(BR89,改定実施運賃額!$A$2:$A$2225,改定実施運賃額!$B$2:$B$2225)</f>
        <v>460</v>
      </c>
      <c r="BS88" s="57"/>
      <c r="BT88" s="56" t="str">
        <f aca="false">IF(BU88&gt;BU86,"●",IF(BU88&lt;(BU86*0.8),"□",""))</f>
        <v/>
      </c>
      <c r="BU88" s="57" t="n">
        <f aca="false">LOOKUP(BU89,改定実施運賃額!$A$2:$A$2225,改定実施運賃額!$B$2:$B$2225)</f>
        <v>490</v>
      </c>
      <c r="BV88" s="57"/>
      <c r="BW88" s="56" t="str">
        <f aca="false">IF(BX88&gt;BX86,"●",IF(BX88&lt;(BX86*0.8),"□",""))</f>
        <v/>
      </c>
      <c r="BX88" s="57" t="n">
        <f aca="false">LOOKUP(BX89,改定実施運賃額!$A$2:$A$2225,改定実施運賃額!$B$2:$B$2225)</f>
        <v>530</v>
      </c>
      <c r="BY88" s="57"/>
      <c r="BZ88" s="56" t="str">
        <f aca="false">IF(CA88&gt;CA86,"●",IF(CA88&lt;(CA86*0.8),"□",""))</f>
        <v/>
      </c>
      <c r="CA88" s="57" t="n">
        <f aca="false">LOOKUP(CA89,改定実施運賃額!$A$2:$A$2225,改定実施運賃額!$B$2:$B$2225)</f>
        <v>590</v>
      </c>
      <c r="CB88" s="57"/>
      <c r="CC88" s="56" t="str">
        <f aca="false">IF(CD88&gt;CD86,"●",IF(CD88&lt;(CD86*0.8),"□",""))</f>
        <v/>
      </c>
      <c r="CD88" s="76" t="n">
        <f aca="false">LOOKUP(CD89,改定実施運賃額!$A$2:$A$2225,改定実施運賃額!$B$2:$B$2225)</f>
        <v>650</v>
      </c>
      <c r="CE88" s="76"/>
      <c r="CF88" s="56" t="str">
        <f aca="false">IF(CG88&gt;CG86,"●",IF(CG88&lt;(CG86*0.8),"□",""))</f>
        <v/>
      </c>
      <c r="CG88" s="57" t="n">
        <f aca="false">LOOKUP(CG89,改定実施運賃額!$A$2:$A$2225,改定実施運賃額!$B$2:$B$2225)</f>
        <v>690</v>
      </c>
      <c r="CH88" s="57"/>
      <c r="CK88" s="37" t="n">
        <v>0.7</v>
      </c>
      <c r="CL88" s="37"/>
      <c r="CM88" s="36"/>
      <c r="CN88" s="36"/>
      <c r="CO88" s="31" t="s">
        <v>19</v>
      </c>
      <c r="CP88" s="31"/>
      <c r="CQ88" s="31"/>
      <c r="CR88" s="31"/>
      <c r="CS88" s="93" t="s">
        <v>90</v>
      </c>
      <c r="CT88" s="45"/>
      <c r="CU88" s="45"/>
      <c r="CV88" s="45"/>
      <c r="CW88" s="45"/>
      <c r="CX88" s="45"/>
      <c r="CY88" s="45"/>
      <c r="CZ88" s="45"/>
      <c r="DA88" s="46"/>
      <c r="DB88" s="46"/>
    </row>
    <row r="89" customFormat="false" ht="11.25" hidden="false" customHeight="true" outlineLevel="0" collapsed="false">
      <c r="AI89" s="50"/>
      <c r="AJ89" s="94"/>
      <c r="AK89" s="31"/>
      <c r="AL89" s="31"/>
      <c r="AM89" s="31"/>
      <c r="AN89" s="94"/>
      <c r="AO89" s="94"/>
      <c r="AP89" s="100"/>
      <c r="AQ89" s="100"/>
      <c r="AR89" s="101"/>
      <c r="AS89" s="42"/>
      <c r="AT89" s="42"/>
      <c r="AU89" s="42"/>
      <c r="AV89" s="56" t="str">
        <f aca="false">IF(AW89&gt;AW87,"●",IF(AW89&lt;(AW87*0.8),"□",""))</f>
        <v/>
      </c>
      <c r="AW89" s="63" t="n">
        <v>170</v>
      </c>
      <c r="AX89" s="63"/>
      <c r="AY89" s="56" t="str">
        <f aca="false">IF(AZ89&gt;AZ87,"●",IF(AZ89&lt;(AZ87*0.8),"□",""))</f>
        <v/>
      </c>
      <c r="AZ89" s="63" t="n">
        <v>200</v>
      </c>
      <c r="BA89" s="63"/>
      <c r="BB89" s="56" t="str">
        <f aca="false">IF(BC89&gt;BC87,"●",IF(BC89&lt;(BC87*0.8),"□",""))</f>
        <v/>
      </c>
      <c r="BC89" s="63" t="n">
        <v>250</v>
      </c>
      <c r="BD89" s="63"/>
      <c r="BE89" s="56" t="str">
        <f aca="false">IF(BF89&gt;BF87,"●",IF(BF89&lt;(BF87*0.8),"□",""))</f>
        <v/>
      </c>
      <c r="BF89" s="63" t="n">
        <v>310</v>
      </c>
      <c r="BG89" s="63"/>
      <c r="BH89" s="56" t="str">
        <f aca="false">IF(BI89&gt;BI87,"●",IF(BI89&lt;(BI87*0.8),"□",""))</f>
        <v/>
      </c>
      <c r="BI89" s="63" t="n">
        <v>370</v>
      </c>
      <c r="BJ89" s="63"/>
      <c r="BK89" s="56" t="str">
        <f aca="false">IF(BL89&gt;BL87,"●",IF(BL89&lt;(BL87*0.8),"□",""))</f>
        <v/>
      </c>
      <c r="BL89" s="63" t="n">
        <v>420</v>
      </c>
      <c r="BM89" s="63"/>
      <c r="BN89" s="56" t="str">
        <f aca="false">IF(BO89&gt;BO87,"●",IF(BO89&lt;(BO87*0.8),"□",""))</f>
        <v/>
      </c>
      <c r="BO89" s="63" t="n">
        <v>440</v>
      </c>
      <c r="BP89" s="63"/>
      <c r="BQ89" s="56" t="str">
        <f aca="false">IF(BR89&gt;BR87,"●",IF(BR89&lt;(BR87*0.8),"□",""))</f>
        <v/>
      </c>
      <c r="BR89" s="63" t="n">
        <v>450</v>
      </c>
      <c r="BS89" s="63"/>
      <c r="BT89" s="56" t="str">
        <f aca="false">IF(BU89&gt;BU87,"●",IF(BU89&lt;(BU87*0.8),"□",""))</f>
        <v/>
      </c>
      <c r="BU89" s="63" t="n">
        <v>480</v>
      </c>
      <c r="BV89" s="63"/>
      <c r="BW89" s="56" t="str">
        <f aca="false">IF(BX89&gt;BX87,"●",IF(BX89&lt;(BX87*0.8),"□",""))</f>
        <v/>
      </c>
      <c r="BX89" s="63" t="n">
        <v>520</v>
      </c>
      <c r="BY89" s="63"/>
      <c r="BZ89" s="56" t="str">
        <f aca="false">IF(CA89&gt;CA87,"●",IF(CA89&lt;(CA87*0.8),"□",""))</f>
        <v/>
      </c>
      <c r="CA89" s="63" t="n">
        <v>580</v>
      </c>
      <c r="CB89" s="63"/>
      <c r="CC89" s="56" t="str">
        <f aca="false">IF(CD89&gt;CD87,"●",IF(CD89&lt;(CD87*0.8),"□",""))</f>
        <v/>
      </c>
      <c r="CD89" s="81" t="n">
        <v>640</v>
      </c>
      <c r="CE89" s="81"/>
      <c r="CF89" s="56" t="str">
        <f aca="false">IF(CG89&gt;CG87,"●",IF(CG89&lt;(CG87*0.8),"□",""))</f>
        <v/>
      </c>
      <c r="CG89" s="63" t="n">
        <v>680</v>
      </c>
      <c r="CH89" s="63"/>
      <c r="CK89" s="30"/>
      <c r="CL89" s="30"/>
      <c r="CM89" s="47"/>
      <c r="CN89" s="47"/>
      <c r="CO89" s="34"/>
      <c r="CP89" s="35"/>
      <c r="CQ89" s="36"/>
      <c r="CR89" s="36"/>
      <c r="CS89" s="36"/>
      <c r="CT89" s="45"/>
      <c r="CU89" s="45"/>
      <c r="CV89" s="45"/>
      <c r="CW89" s="45"/>
      <c r="CX89" s="45"/>
      <c r="CY89" s="45"/>
      <c r="CZ89" s="45"/>
      <c r="DA89" s="46"/>
      <c r="DB89" s="46"/>
    </row>
    <row r="90" customFormat="false" ht="11.25" hidden="false" customHeight="true" outlineLevel="0" collapsed="false">
      <c r="AJ90" s="14"/>
      <c r="AK90" s="14"/>
      <c r="AL90" s="14"/>
      <c r="AM90" s="14"/>
      <c r="AN90" s="14"/>
      <c r="AO90" s="14"/>
      <c r="AP90" s="100"/>
      <c r="AQ90" s="100"/>
      <c r="AR90" s="101"/>
      <c r="AS90" s="42"/>
      <c r="AT90" s="42"/>
      <c r="AU90" s="42"/>
      <c r="AV90" s="65"/>
      <c r="AW90" s="66"/>
      <c r="AX90" s="66"/>
      <c r="AY90" s="65"/>
      <c r="AZ90" s="66"/>
      <c r="BA90" s="66"/>
      <c r="BB90" s="65"/>
      <c r="BC90" s="66"/>
      <c r="BD90" s="66"/>
      <c r="BE90" s="65"/>
      <c r="BF90" s="66"/>
      <c r="BG90" s="66"/>
      <c r="BH90" s="65"/>
      <c r="BI90" s="66"/>
      <c r="BJ90" s="66"/>
      <c r="BK90" s="65"/>
      <c r="BL90" s="66"/>
      <c r="BM90" s="66"/>
      <c r="BN90" s="65"/>
      <c r="BO90" s="66"/>
      <c r="BP90" s="66"/>
      <c r="BQ90" s="65"/>
      <c r="BR90" s="66"/>
      <c r="BS90" s="66"/>
      <c r="BT90" s="65"/>
      <c r="BU90" s="66"/>
      <c r="BV90" s="66"/>
      <c r="BW90" s="65"/>
      <c r="BX90" s="66"/>
      <c r="BY90" s="66"/>
      <c r="BZ90" s="65"/>
      <c r="CA90" s="66"/>
      <c r="CB90" s="66"/>
      <c r="CC90" s="65"/>
      <c r="CD90" s="83"/>
      <c r="CE90" s="83"/>
      <c r="CF90" s="65"/>
      <c r="CG90" s="66"/>
      <c r="CH90" s="66"/>
      <c r="CK90" s="37" t="n">
        <v>0.3</v>
      </c>
      <c r="CL90" s="37"/>
      <c r="CM90" s="36"/>
      <c r="CN90" s="36"/>
      <c r="CO90" s="31" t="s">
        <v>18</v>
      </c>
      <c r="CP90" s="31"/>
      <c r="CQ90" s="31"/>
      <c r="CR90" s="31"/>
      <c r="CS90" s="93" t="s">
        <v>91</v>
      </c>
      <c r="CT90" s="45"/>
      <c r="CU90" s="45"/>
      <c r="CV90" s="45"/>
      <c r="CW90" s="45"/>
      <c r="CX90" s="45"/>
      <c r="CY90" s="45"/>
      <c r="CZ90" s="45"/>
      <c r="DA90" s="46"/>
      <c r="DB90" s="46"/>
    </row>
    <row r="91" customFormat="false" ht="11.25" hidden="false" customHeight="true" outlineLevel="0" collapsed="false">
      <c r="AJ91" s="14"/>
      <c r="AK91" s="14"/>
      <c r="AL91" s="14"/>
      <c r="AM91" s="14"/>
      <c r="AN91" s="14"/>
      <c r="AO91" s="14"/>
      <c r="AP91" s="102"/>
      <c r="AQ91" s="102"/>
      <c r="AR91" s="103"/>
      <c r="AS91" s="42"/>
      <c r="AT91" s="42"/>
      <c r="AU91" s="42"/>
      <c r="AV91" s="69"/>
      <c r="AW91" s="70" t="n">
        <v>1.1</v>
      </c>
      <c r="AX91" s="70"/>
      <c r="AY91" s="69"/>
      <c r="AZ91" s="70" t="n">
        <f aca="false">ROUND($AZ$85+AW91,1)</f>
        <v>2</v>
      </c>
      <c r="BA91" s="70"/>
      <c r="BB91" s="69"/>
      <c r="BC91" s="70" t="n">
        <f aca="false">ROUND($BC$79+AZ91,1)</f>
        <v>3</v>
      </c>
      <c r="BD91" s="70"/>
      <c r="BE91" s="69"/>
      <c r="BF91" s="70" t="n">
        <f aca="false">ROUND($BF$73+BC91,1)</f>
        <v>4.7</v>
      </c>
      <c r="BG91" s="70"/>
      <c r="BH91" s="69"/>
      <c r="BI91" s="70" t="n">
        <f aca="false">ROUND($BI$67+BF91,1)</f>
        <v>6.2</v>
      </c>
      <c r="BJ91" s="70"/>
      <c r="BK91" s="69"/>
      <c r="BL91" s="70" t="n">
        <f aca="false">ROUND($BL$61+BI91,1)</f>
        <v>7.3</v>
      </c>
      <c r="BM91" s="70"/>
      <c r="BN91" s="69"/>
      <c r="BO91" s="70" t="n">
        <f aca="false">ROUND($BO$55+BL91,1)</f>
        <v>7.6</v>
      </c>
      <c r="BP91" s="70"/>
      <c r="BQ91" s="69"/>
      <c r="BR91" s="70" t="n">
        <f aca="false">ROUND($BR$49+BO91,1)</f>
        <v>8</v>
      </c>
      <c r="BS91" s="70"/>
      <c r="BT91" s="69"/>
      <c r="BU91" s="70" t="n">
        <f aca="false">ROUND($BU$43+BR91,1)</f>
        <v>8.5</v>
      </c>
      <c r="BV91" s="70"/>
      <c r="BW91" s="69"/>
      <c r="BX91" s="70" t="n">
        <f aca="false">ROUND($BX$37+BU91,1)</f>
        <v>9.7</v>
      </c>
      <c r="BY91" s="70"/>
      <c r="BZ91" s="69"/>
      <c r="CA91" s="84" t="n">
        <f aca="false">ROUND($CA$31+BX91,1)</f>
        <v>10.8</v>
      </c>
      <c r="CB91" s="84"/>
      <c r="CC91" s="69"/>
      <c r="CD91" s="84" t="n">
        <f aca="false">ROUND($CD$25+CA91,1)</f>
        <v>12.5</v>
      </c>
      <c r="CE91" s="84"/>
      <c r="CF91" s="69"/>
      <c r="CG91" s="70" t="n">
        <f aca="false">ROUND($CG$19+CD91,1)</f>
        <v>13.2</v>
      </c>
      <c r="CH91" s="70"/>
      <c r="CK91" s="30"/>
      <c r="CL91" s="30"/>
      <c r="CM91" s="47"/>
      <c r="CN91" s="47"/>
      <c r="CO91" s="34"/>
      <c r="CP91" s="35"/>
      <c r="CQ91" s="36"/>
      <c r="CR91" s="36"/>
      <c r="CS91" s="36"/>
      <c r="CT91" s="45"/>
      <c r="CU91" s="45"/>
      <c r="CV91" s="45"/>
      <c r="CW91" s="45"/>
      <c r="CX91" s="45"/>
      <c r="CY91" s="45"/>
      <c r="CZ91" s="45"/>
      <c r="DA91" s="46"/>
      <c r="DB91" s="46"/>
    </row>
    <row r="92" customFormat="false" ht="11.25" hidden="false" customHeight="true" outlineLevel="0" collapsed="false">
      <c r="AJ92" s="14"/>
      <c r="AK92" s="14"/>
      <c r="AL92" s="14"/>
      <c r="AM92" s="14"/>
      <c r="AN92" s="14"/>
      <c r="AO92" s="14"/>
      <c r="AP92" s="42" t="s">
        <v>85</v>
      </c>
      <c r="AQ92" s="42"/>
      <c r="AR92" s="42"/>
      <c r="AS92" s="53"/>
      <c r="AT92" s="54" t="n">
        <f aca="false">LOOKUP(AT97,'申請上限運賃額（旧）'!$A$2:$A$2225,'申請上限運賃額（旧）'!$B$2:$B$2225)</f>
        <v>180</v>
      </c>
      <c r="AU92" s="54"/>
      <c r="AV92" s="53"/>
      <c r="AW92" s="54" t="n">
        <f aca="false">LOOKUP(AW97,'申請上限運賃額（旧）'!$A$2:$A$2225,'申請上限運賃額（旧）'!$B$2:$B$2225)</f>
        <v>220</v>
      </c>
      <c r="AX92" s="54"/>
      <c r="AY92" s="53"/>
      <c r="AZ92" s="54" t="n">
        <f aca="false">LOOKUP(AZ97,'申請上限運賃額（旧）'!$A$2:$A$2225,'申請上限運賃額（旧）'!$B$2:$B$2225)</f>
        <v>260</v>
      </c>
      <c r="BA92" s="54"/>
      <c r="BB92" s="53"/>
      <c r="BC92" s="54" t="n">
        <f aca="false">LOOKUP(BC97,'申請上限運賃額（旧）'!$A$2:$A$2225,'申請上限運賃額（旧）'!$B$2:$B$2225)</f>
        <v>310</v>
      </c>
      <c r="BD92" s="54"/>
      <c r="BE92" s="53"/>
      <c r="BF92" s="54" t="n">
        <f aca="false">LOOKUP(BF97,'申請上限運賃額（旧）'!$A$2:$A$2225,'申請上限運賃額（旧）'!$B$2:$B$2225)</f>
        <v>400</v>
      </c>
      <c r="BG92" s="54"/>
      <c r="BH92" s="53"/>
      <c r="BI92" s="54" t="n">
        <f aca="false">LOOKUP(BI97,'申請上限運賃額（旧）'!$A$2:$A$2225,'申請上限運賃額（旧）'!$B$2:$B$2225)</f>
        <v>480</v>
      </c>
      <c r="BJ92" s="54"/>
      <c r="BK92" s="53"/>
      <c r="BL92" s="54" t="n">
        <f aca="false">LOOKUP(BL97,'申請上限運賃額（旧）'!$A$2:$A$2225,'申請上限運賃額（旧）'!$B$2:$B$2225)</f>
        <v>530</v>
      </c>
      <c r="BM92" s="54"/>
      <c r="BN92" s="53"/>
      <c r="BO92" s="54" t="n">
        <f aca="false">LOOKUP(BO97,'申請上限運賃額（旧）'!$A$2:$A$2225,'申請上限運賃額（旧）'!$B$2:$B$2225)</f>
        <v>550</v>
      </c>
      <c r="BP92" s="54"/>
      <c r="BQ92" s="53"/>
      <c r="BR92" s="54" t="n">
        <f aca="false">LOOKUP(BR97,'申請上限運賃額（旧）'!$A$2:$A$2225,'申請上限運賃額（旧）'!$B$2:$B$2225)</f>
        <v>570</v>
      </c>
      <c r="BS92" s="54"/>
      <c r="BT92" s="53"/>
      <c r="BU92" s="54" t="n">
        <f aca="false">LOOKUP(BU97,'申請上限運賃額（旧）'!$A$2:$A$2225,'申請上限運賃額（旧）'!$B$2:$B$2225)</f>
        <v>600</v>
      </c>
      <c r="BV92" s="54"/>
      <c r="BW92" s="53"/>
      <c r="BX92" s="54" t="n">
        <f aca="false">LOOKUP(BX97,'申請上限運賃額（旧）'!$A$2:$A$2225,'申請上限運賃額（旧）'!$B$2:$B$2225)</f>
        <v>650</v>
      </c>
      <c r="BY92" s="54"/>
      <c r="BZ92" s="53"/>
      <c r="CA92" s="54" t="n">
        <f aca="false">LOOKUP(CA97,'申請上限運賃額（旧）'!$A$2:$A$2225,'申請上限運賃額（旧）'!$B$2:$B$2225)</f>
        <v>690</v>
      </c>
      <c r="CB92" s="54"/>
      <c r="CC92" s="53"/>
      <c r="CD92" s="72" t="n">
        <f aca="false">LOOKUP(CD97,'申請上限運賃額（旧）'!$A$2:$A$2225,'申請上限運賃額（旧）'!$B$2:$B$2225)</f>
        <v>770</v>
      </c>
      <c r="CE92" s="72"/>
      <c r="CF92" s="53"/>
      <c r="CG92" s="54" t="n">
        <f aca="false">LOOKUP(CG97,'申請上限運賃額（旧）'!$A$2:$A$2225,'申請上限運賃額（旧）'!$B$2:$B$2225)</f>
        <v>790</v>
      </c>
      <c r="CH92" s="54"/>
      <c r="CK92" s="37" t="n">
        <v>0.3</v>
      </c>
      <c r="CL92" s="37"/>
      <c r="CM92" s="36"/>
      <c r="CN92" s="36"/>
      <c r="CO92" s="31" t="s">
        <v>18</v>
      </c>
      <c r="CP92" s="31"/>
      <c r="CQ92" s="31"/>
      <c r="CR92" s="31"/>
      <c r="CS92" s="93" t="s">
        <v>92</v>
      </c>
      <c r="CT92" s="45"/>
      <c r="CU92" s="45"/>
      <c r="CV92" s="45"/>
      <c r="CW92" s="45"/>
      <c r="CX92" s="45"/>
      <c r="CY92" s="45"/>
      <c r="CZ92" s="45"/>
      <c r="DA92" s="46"/>
      <c r="DB92" s="46"/>
    </row>
    <row r="93" customFormat="false" ht="11.25" hidden="false" customHeight="true" outlineLevel="0" collapsed="false">
      <c r="AJ93" s="14"/>
      <c r="AK93" s="14"/>
      <c r="AL93" s="14"/>
      <c r="AM93" s="14"/>
      <c r="AN93" s="14"/>
      <c r="AO93" s="14"/>
      <c r="AP93" s="42"/>
      <c r="AQ93" s="42"/>
      <c r="AR93" s="42"/>
      <c r="AS93" s="56"/>
      <c r="AT93" s="57" t="n">
        <f aca="false">LOOKUP(AT97,現行上限運賃額!$A$2:$A$2225,現行上限運賃額!$B$2:$B$2225)</f>
        <v>170</v>
      </c>
      <c r="AU93" s="57"/>
      <c r="AV93" s="56"/>
      <c r="AW93" s="57" t="n">
        <f aca="false">LOOKUP(AW97,現行上限運賃額!$A$2:$A$2225,現行上限運賃額!$B$2:$B$2225)</f>
        <v>220</v>
      </c>
      <c r="AX93" s="57"/>
      <c r="AY93" s="56"/>
      <c r="AZ93" s="57" t="n">
        <f aca="false">LOOKUP(AZ97,現行上限運賃額!$A$2:$A$2225,現行上限運賃額!$B$2:$B$2225)</f>
        <v>260</v>
      </c>
      <c r="BA93" s="57"/>
      <c r="BB93" s="56"/>
      <c r="BC93" s="57" t="n">
        <f aca="false">LOOKUP(BC97,現行上限運賃額!$A$2:$A$2225,現行上限運賃額!$B$2:$B$2225)</f>
        <v>310</v>
      </c>
      <c r="BD93" s="57"/>
      <c r="BE93" s="56"/>
      <c r="BF93" s="57" t="n">
        <f aca="false">LOOKUP(BF97,現行上限運賃額!$A$2:$A$2225,現行上限運賃額!$B$2:$B$2225)</f>
        <v>390</v>
      </c>
      <c r="BG93" s="57"/>
      <c r="BH93" s="56"/>
      <c r="BI93" s="57" t="n">
        <f aca="false">LOOKUP(BI97,現行上限運賃額!$A$2:$A$2225,現行上限運賃額!$B$2:$B$2225)</f>
        <v>470</v>
      </c>
      <c r="BJ93" s="57"/>
      <c r="BK93" s="56"/>
      <c r="BL93" s="57" t="n">
        <f aca="false">LOOKUP(BL97,現行上限運賃額!$A$2:$A$2225,現行上限運賃額!$B$2:$B$2225)</f>
        <v>520</v>
      </c>
      <c r="BM93" s="57"/>
      <c r="BN93" s="56"/>
      <c r="BO93" s="57" t="n">
        <f aca="false">LOOKUP(BO97,現行上限運賃額!$A$2:$A$2225,現行上限運賃額!$B$2:$B$2225)</f>
        <v>540</v>
      </c>
      <c r="BP93" s="57"/>
      <c r="BQ93" s="56"/>
      <c r="BR93" s="57" t="n">
        <f aca="false">LOOKUP(BR97,現行上限運賃額!$A$2:$A$2225,現行上限運賃額!$B$2:$B$2225)</f>
        <v>560</v>
      </c>
      <c r="BS93" s="57"/>
      <c r="BT93" s="56"/>
      <c r="BU93" s="57" t="n">
        <f aca="false">LOOKUP(BU97,現行上限運賃額!$A$2:$A$2225,現行上限運賃額!$B$2:$B$2225)</f>
        <v>590</v>
      </c>
      <c r="BV93" s="57"/>
      <c r="BW93" s="56"/>
      <c r="BX93" s="57" t="n">
        <f aca="false">LOOKUP(BX97,現行上限運賃額!$A$2:$A$2225,現行上限運賃額!$B$2:$B$2225)</f>
        <v>640</v>
      </c>
      <c r="BY93" s="57"/>
      <c r="BZ93" s="56"/>
      <c r="CA93" s="57" t="n">
        <f aca="false">LOOKUP(CA97,現行上限運賃額!$A$2:$A$2225,現行上限運賃額!$B$2:$B$2225)</f>
        <v>680</v>
      </c>
      <c r="CB93" s="57"/>
      <c r="CC93" s="56"/>
      <c r="CD93" s="76" t="n">
        <f aca="false">LOOKUP(CD97,現行上限運賃額!$A$2:$A$2225,現行上限運賃額!$B$2:$B$2225)</f>
        <v>750</v>
      </c>
      <c r="CE93" s="76"/>
      <c r="CF93" s="56"/>
      <c r="CG93" s="57" t="n">
        <f aca="false">LOOKUP(CG97,現行上限運賃額!$A$2:$A$2225,現行上限運賃額!$B$2:$B$2225)</f>
        <v>770</v>
      </c>
      <c r="CH93" s="57"/>
      <c r="CK93" s="30"/>
      <c r="CL93" s="30"/>
      <c r="CM93" s="47"/>
      <c r="CN93" s="47"/>
      <c r="CO93" s="34"/>
      <c r="CP93" s="35"/>
      <c r="CQ93" s="36"/>
      <c r="CR93" s="36"/>
      <c r="CS93" s="36"/>
      <c r="CT93" s="45"/>
      <c r="CU93" s="45"/>
      <c r="CV93" s="45"/>
      <c r="CW93" s="45"/>
      <c r="CX93" s="45"/>
      <c r="CY93" s="45"/>
      <c r="CZ93" s="45"/>
      <c r="DA93" s="46"/>
      <c r="DB93" s="46"/>
    </row>
    <row r="94" customFormat="false" ht="11.25" hidden="false" customHeight="true" outlineLevel="0" collapsed="false">
      <c r="AJ94" s="14"/>
      <c r="AK94" s="14"/>
      <c r="AL94" s="14"/>
      <c r="AM94" s="14"/>
      <c r="AN94" s="14"/>
      <c r="AO94" s="14"/>
      <c r="AP94" s="42"/>
      <c r="AQ94" s="42"/>
      <c r="AR94" s="42"/>
      <c r="AS94" s="56" t="str">
        <f aca="false">IF(AT94&gt;AT92,"●",IF(AT94&lt;(AT92*0.8),"□",""))</f>
        <v/>
      </c>
      <c r="AT94" s="57" t="n">
        <f aca="false">LOOKUP(AT95,改定実施運賃額!$A$2:$A$2225,改定実施運賃額!$B$2:$B$2225)</f>
        <v>180</v>
      </c>
      <c r="AU94" s="57"/>
      <c r="AV94" s="56" t="str">
        <f aca="false">IF(AW94&gt;AW92,"●",IF(AW94&lt;(AW92*0.8),"□",""))</f>
        <v/>
      </c>
      <c r="AW94" s="57" t="n">
        <f aca="false">LOOKUP(AW95,改定実施運賃額!$A$2:$A$2225,改定実施運賃額!$B$2:$B$2225)</f>
        <v>210</v>
      </c>
      <c r="AX94" s="57"/>
      <c r="AY94" s="56" t="str">
        <f aca="false">IF(AZ94&gt;AZ92,"●",IF(AZ94&lt;(AZ92*0.8),"□",""))</f>
        <v/>
      </c>
      <c r="AZ94" s="57" t="n">
        <f aca="false">LOOKUP(AZ95,改定実施運賃額!$A$2:$A$2225,改定実施運賃額!$B$2:$B$2225)</f>
        <v>260</v>
      </c>
      <c r="BA94" s="57"/>
      <c r="BB94" s="56" t="str">
        <f aca="false">IF(BC94&gt;BC92,"●",IF(BC94&lt;(BC92*0.8),"□",""))</f>
        <v/>
      </c>
      <c r="BC94" s="57" t="n">
        <f aca="false">LOOKUP(BC95,改定実施運賃額!$A$2:$A$2225,改定実施運賃額!$B$2:$B$2225)</f>
        <v>300</v>
      </c>
      <c r="BD94" s="57"/>
      <c r="BE94" s="56" t="str">
        <f aca="false">IF(BF94&gt;BF92,"●",IF(BF94&lt;(BF92*0.8),"□",""))</f>
        <v/>
      </c>
      <c r="BF94" s="57" t="n">
        <f aca="false">LOOKUP(BF95,改定実施運賃額!$A$2:$A$2225,改定実施運賃額!$B$2:$B$2225)</f>
        <v>370</v>
      </c>
      <c r="BG94" s="57"/>
      <c r="BH94" s="56" t="str">
        <f aca="false">IF(BI94&gt;BI92,"●",IF(BI94&lt;(BI92*0.8),"□",""))</f>
        <v/>
      </c>
      <c r="BI94" s="57" t="n">
        <f aca="false">LOOKUP(BI95,改定実施運賃額!$A$2:$A$2225,改定実施運賃額!$B$2:$B$2225)</f>
        <v>440</v>
      </c>
      <c r="BJ94" s="57"/>
      <c r="BK94" s="56" t="str">
        <f aca="false">IF(BL94&gt;BL92,"●",IF(BL94&lt;(BL92*0.8),"□",""))</f>
        <v/>
      </c>
      <c r="BL94" s="57" t="n">
        <f aca="false">LOOKUP(BL95,改定実施運賃額!$A$2:$A$2225,改定実施運賃額!$B$2:$B$2225)</f>
        <v>490</v>
      </c>
      <c r="BM94" s="57"/>
      <c r="BN94" s="56" t="str">
        <f aca="false">IF(BO94&gt;BO92,"●",IF(BO94&lt;(BO92*0.8),"□",""))</f>
        <v/>
      </c>
      <c r="BO94" s="57" t="n">
        <f aca="false">LOOKUP(BO95,改定実施運賃額!$A$2:$A$2225,改定実施運賃額!$B$2:$B$2225)</f>
        <v>500</v>
      </c>
      <c r="BP94" s="57"/>
      <c r="BQ94" s="56" t="str">
        <f aca="false">IF(BR94&gt;BR92,"●",IF(BR94&lt;(BR92*0.8),"□",""))</f>
        <v/>
      </c>
      <c r="BR94" s="57" t="n">
        <f aca="false">LOOKUP(BR95,改定実施運賃額!$A$2:$A$2225,改定実施運賃額!$B$2:$B$2225)</f>
        <v>530</v>
      </c>
      <c r="BS94" s="57"/>
      <c r="BT94" s="56" t="str">
        <f aca="false">IF(BU94&gt;BU92,"●",IF(BU94&lt;(BU92*0.8),"□",""))</f>
        <v/>
      </c>
      <c r="BU94" s="57" t="n">
        <f aca="false">LOOKUP(BU95,改定実施運賃額!$A$2:$A$2225,改定実施運賃額!$B$2:$B$2225)</f>
        <v>550</v>
      </c>
      <c r="BV94" s="57"/>
      <c r="BW94" s="56" t="str">
        <f aca="false">IF(BX94&gt;BX92,"●",IF(BX94&lt;(BX92*0.8),"□",""))</f>
        <v/>
      </c>
      <c r="BX94" s="57" t="n">
        <f aca="false">LOOKUP(BX95,改定実施運賃額!$A$2:$A$2225,改定実施運賃額!$B$2:$B$2225)</f>
        <v>590</v>
      </c>
      <c r="BY94" s="57"/>
      <c r="BZ94" s="56" t="str">
        <f aca="false">IF(CA94&gt;CA92,"●",IF(CA94&lt;(CA92*0.8),"□",""))</f>
        <v/>
      </c>
      <c r="CA94" s="57" t="n">
        <f aca="false">LOOKUP(CA95,改定実施運賃額!$A$2:$A$2225,改定実施運賃額!$B$2:$B$2225)</f>
        <v>640</v>
      </c>
      <c r="CB94" s="57"/>
      <c r="CC94" s="56" t="str">
        <f aca="false">IF(CD94&gt;CD92,"●",IF(CD94&lt;(CD92*0.8),"□",""))</f>
        <v/>
      </c>
      <c r="CD94" s="76" t="n">
        <f aca="false">LOOKUP(CD95,改定実施運賃額!$A$2:$A$2225,改定実施運賃額!$B$2:$B$2225)</f>
        <v>700</v>
      </c>
      <c r="CE94" s="76"/>
      <c r="CF94" s="56" t="str">
        <f aca="false">IF(CG94&gt;CG92,"●",IF(CG94&lt;(CG92*0.8),"□",""))</f>
        <v/>
      </c>
      <c r="CG94" s="57" t="n">
        <f aca="false">LOOKUP(CG95,改定実施運賃額!$A$2:$A$2225,改定実施運賃額!$B$2:$B$2225)</f>
        <v>720</v>
      </c>
      <c r="CH94" s="57"/>
      <c r="CK94" s="37" t="n">
        <v>0.4</v>
      </c>
      <c r="CL94" s="37"/>
      <c r="CM94" s="36"/>
      <c r="CN94" s="36"/>
      <c r="CO94" s="31" t="s">
        <v>18</v>
      </c>
      <c r="CP94" s="31"/>
      <c r="CQ94" s="31"/>
      <c r="CR94" s="31"/>
      <c r="CS94" s="93" t="s">
        <v>93</v>
      </c>
      <c r="CT94" s="45"/>
      <c r="CU94" s="45"/>
      <c r="CV94" s="45"/>
      <c r="CW94" s="45"/>
      <c r="CX94" s="45"/>
      <c r="CY94" s="45"/>
      <c r="CZ94" s="45"/>
      <c r="DA94" s="46"/>
      <c r="DB94" s="46"/>
    </row>
    <row r="95" customFormat="false" ht="11.25" hidden="false" customHeight="true" outlineLevel="0" collapsed="false">
      <c r="AJ95" s="14"/>
      <c r="AK95" s="14"/>
      <c r="AL95" s="14"/>
      <c r="AM95" s="14"/>
      <c r="AN95" s="14"/>
      <c r="AO95" s="14"/>
      <c r="AP95" s="42"/>
      <c r="AQ95" s="42"/>
      <c r="AR95" s="42"/>
      <c r="AS95" s="56" t="str">
        <f aca="false">IF(AT95&gt;AT93,"●",IF(AT95&lt;(AT93*0.8),"□",""))</f>
        <v/>
      </c>
      <c r="AT95" s="63" t="n">
        <v>170</v>
      </c>
      <c r="AU95" s="63"/>
      <c r="AV95" s="56" t="str">
        <f aca="false">IF(AW95&gt;AW93,"●",IF(AW95&lt;(AW93*0.8),"□",""))</f>
        <v/>
      </c>
      <c r="AW95" s="63" t="n">
        <v>210</v>
      </c>
      <c r="AX95" s="63"/>
      <c r="AY95" s="56" t="str">
        <f aca="false">IF(AZ95&gt;AZ93,"●",IF(AZ95&lt;(AZ93*0.8),"□",""))</f>
        <v/>
      </c>
      <c r="AZ95" s="63" t="n">
        <v>260</v>
      </c>
      <c r="BA95" s="63"/>
      <c r="BB95" s="56" t="str">
        <f aca="false">IF(BC95&gt;BC93,"●",IF(BC95&lt;(BC93*0.8),"□",""))</f>
        <v/>
      </c>
      <c r="BC95" s="63" t="n">
        <v>300</v>
      </c>
      <c r="BD95" s="63"/>
      <c r="BE95" s="56" t="str">
        <f aca="false">IF(BF95&gt;BF93,"●",IF(BF95&lt;(BF93*0.8),"□",""))</f>
        <v/>
      </c>
      <c r="BF95" s="63" t="n">
        <v>360</v>
      </c>
      <c r="BG95" s="63"/>
      <c r="BH95" s="56" t="str">
        <f aca="false">IF(BI95&gt;BI93,"●",IF(BI95&lt;(BI93*0.8),"□",""))</f>
        <v/>
      </c>
      <c r="BI95" s="63" t="n">
        <v>430</v>
      </c>
      <c r="BJ95" s="63"/>
      <c r="BK95" s="56" t="str">
        <f aca="false">IF(BL95&gt;BL93,"●",IF(BL95&lt;(BL93*0.8),"□",""))</f>
        <v/>
      </c>
      <c r="BL95" s="63" t="n">
        <v>480</v>
      </c>
      <c r="BM95" s="63"/>
      <c r="BN95" s="56" t="str">
        <f aca="false">IF(BO95&gt;BO93,"●",IF(BO95&lt;(BO93*0.8),"□",""))</f>
        <v/>
      </c>
      <c r="BO95" s="63" t="n">
        <v>490</v>
      </c>
      <c r="BP95" s="63"/>
      <c r="BQ95" s="56" t="str">
        <f aca="false">IF(BR95&gt;BR93,"●",IF(BR95&lt;(BR93*0.8),"□",""))</f>
        <v/>
      </c>
      <c r="BR95" s="63" t="n">
        <v>520</v>
      </c>
      <c r="BS95" s="63"/>
      <c r="BT95" s="56" t="str">
        <f aca="false">IF(BU95&gt;BU93,"●",IF(BU95&lt;(BU93*0.8),"□",""))</f>
        <v/>
      </c>
      <c r="BU95" s="63" t="n">
        <v>540</v>
      </c>
      <c r="BV95" s="63"/>
      <c r="BW95" s="56" t="str">
        <f aca="false">IF(BX95&gt;BX93,"●",IF(BX95&lt;(BX93*0.8),"□",""))</f>
        <v/>
      </c>
      <c r="BX95" s="63" t="n">
        <v>580</v>
      </c>
      <c r="BY95" s="63"/>
      <c r="BZ95" s="56" t="str">
        <f aca="false">IF(CA95&gt;CA93,"●",IF(CA95&lt;(CA93*0.8),"□",""))</f>
        <v/>
      </c>
      <c r="CA95" s="63" t="n">
        <v>630</v>
      </c>
      <c r="CB95" s="63"/>
      <c r="CC95" s="56" t="str">
        <f aca="false">IF(CD95&gt;CD93,"●",IF(CD95&lt;(CD93*0.8),"□",""))</f>
        <v/>
      </c>
      <c r="CD95" s="81" t="n">
        <v>690</v>
      </c>
      <c r="CE95" s="81"/>
      <c r="CF95" s="56" t="str">
        <f aca="false">IF(CG95&gt;CG93,"●",IF(CG95&lt;(CG93*0.8),"□",""))</f>
        <v/>
      </c>
      <c r="CG95" s="63" t="n">
        <v>710</v>
      </c>
      <c r="CH95" s="63"/>
      <c r="CK95" s="30"/>
      <c r="CL95" s="30"/>
      <c r="CM95" s="47"/>
      <c r="CN95" s="47"/>
      <c r="CO95" s="34"/>
      <c r="CP95" s="35"/>
      <c r="CQ95" s="36"/>
      <c r="CR95" s="36"/>
      <c r="CS95" s="36"/>
      <c r="CT95" s="45"/>
      <c r="CU95" s="45"/>
      <c r="CV95" s="45"/>
      <c r="CW95" s="45"/>
      <c r="CX95" s="45"/>
      <c r="CY95" s="45"/>
      <c r="CZ95" s="45"/>
      <c r="DA95" s="46"/>
      <c r="DB95" s="46"/>
    </row>
    <row r="96" customFormat="false" ht="11.25" hidden="false" customHeight="true" outlineLevel="0" collapsed="false">
      <c r="AJ96" s="14"/>
      <c r="AK96" s="14"/>
      <c r="AL96" s="14"/>
      <c r="AM96" s="14"/>
      <c r="AN96" s="14"/>
      <c r="AO96" s="14"/>
      <c r="AP96" s="42"/>
      <c r="AQ96" s="42"/>
      <c r="AR96" s="42"/>
      <c r="AS96" s="65"/>
      <c r="AT96" s="66"/>
      <c r="AU96" s="66"/>
      <c r="AV96" s="65"/>
      <c r="AW96" s="66"/>
      <c r="AX96" s="66"/>
      <c r="AY96" s="65"/>
      <c r="AZ96" s="66"/>
      <c r="BA96" s="66"/>
      <c r="BB96" s="65"/>
      <c r="BC96" s="66"/>
      <c r="BD96" s="66"/>
      <c r="BE96" s="65"/>
      <c r="BF96" s="66"/>
      <c r="BG96" s="66"/>
      <c r="BH96" s="65"/>
      <c r="BI96" s="66"/>
      <c r="BJ96" s="66"/>
      <c r="BK96" s="65"/>
      <c r="BL96" s="66"/>
      <c r="BM96" s="66"/>
      <c r="BN96" s="65"/>
      <c r="BO96" s="66"/>
      <c r="BP96" s="66"/>
      <c r="BQ96" s="65"/>
      <c r="BR96" s="66"/>
      <c r="BS96" s="66"/>
      <c r="BT96" s="65"/>
      <c r="BU96" s="66"/>
      <c r="BV96" s="66"/>
      <c r="BW96" s="65"/>
      <c r="BX96" s="66"/>
      <c r="BY96" s="66"/>
      <c r="BZ96" s="65"/>
      <c r="CA96" s="66"/>
      <c r="CB96" s="66"/>
      <c r="CC96" s="65"/>
      <c r="CD96" s="83"/>
      <c r="CE96" s="83"/>
      <c r="CF96" s="65"/>
      <c r="CG96" s="66"/>
      <c r="CH96" s="66"/>
      <c r="CK96" s="37" t="n">
        <v>0.5</v>
      </c>
      <c r="CL96" s="37"/>
      <c r="CM96" s="36"/>
      <c r="CN96" s="36"/>
      <c r="CO96" s="31" t="s">
        <v>19</v>
      </c>
      <c r="CP96" s="31"/>
      <c r="CQ96" s="31"/>
      <c r="CR96" s="31"/>
      <c r="CS96" s="93" t="s">
        <v>94</v>
      </c>
      <c r="CT96" s="45"/>
      <c r="CU96" s="45"/>
      <c r="CV96" s="45"/>
      <c r="CW96" s="45"/>
      <c r="CX96" s="45"/>
      <c r="CY96" s="45"/>
      <c r="CZ96" s="45"/>
      <c r="DA96" s="46"/>
      <c r="DB96" s="46"/>
    </row>
    <row r="97" customFormat="false" ht="11.25" hidden="false" customHeight="true" outlineLevel="0" collapsed="false">
      <c r="AJ97" s="14"/>
      <c r="AK97" s="14"/>
      <c r="AL97" s="14"/>
      <c r="AM97" s="14"/>
      <c r="AN97" s="14"/>
      <c r="AO97" s="14"/>
      <c r="AP97" s="42"/>
      <c r="AQ97" s="42"/>
      <c r="AR97" s="42"/>
      <c r="AS97" s="69"/>
      <c r="AT97" s="70" t="n">
        <v>1.2</v>
      </c>
      <c r="AU97" s="70"/>
      <c r="AV97" s="69"/>
      <c r="AW97" s="70" t="n">
        <f aca="false">ROUND($AW$91+AT97,1)</f>
        <v>2.3</v>
      </c>
      <c r="AX97" s="70"/>
      <c r="AY97" s="69"/>
      <c r="AZ97" s="70" t="n">
        <f aca="false">ROUND($AZ$85+AW97,1)</f>
        <v>3.2</v>
      </c>
      <c r="BA97" s="70"/>
      <c r="BB97" s="69"/>
      <c r="BC97" s="70" t="n">
        <f aca="false">ROUND($BC$79+AZ97,1)</f>
        <v>4.2</v>
      </c>
      <c r="BD97" s="70"/>
      <c r="BE97" s="69"/>
      <c r="BF97" s="70" t="n">
        <f aca="false">ROUND($BF$73+BC97,1)</f>
        <v>5.9</v>
      </c>
      <c r="BG97" s="70"/>
      <c r="BH97" s="69"/>
      <c r="BI97" s="70" t="n">
        <f aca="false">ROUND($BI$67+BF97,1)</f>
        <v>7.4</v>
      </c>
      <c r="BJ97" s="70"/>
      <c r="BK97" s="69"/>
      <c r="BL97" s="70" t="n">
        <f aca="false">ROUND($BL$61+BI97,1)</f>
        <v>8.5</v>
      </c>
      <c r="BM97" s="70"/>
      <c r="BN97" s="69"/>
      <c r="BO97" s="70" t="n">
        <f aca="false">ROUND($BO$55+BL97,1)</f>
        <v>8.8</v>
      </c>
      <c r="BP97" s="70"/>
      <c r="BQ97" s="69"/>
      <c r="BR97" s="70" t="n">
        <f aca="false">ROUND($BR$49+BO97,1)</f>
        <v>9.2</v>
      </c>
      <c r="BS97" s="70"/>
      <c r="BT97" s="69"/>
      <c r="BU97" s="70" t="n">
        <f aca="false">ROUND($BU$43+BR97,1)</f>
        <v>9.7</v>
      </c>
      <c r="BV97" s="70"/>
      <c r="BW97" s="69"/>
      <c r="BX97" s="70" t="n">
        <f aca="false">ROUND($BX$37+BU97,1)</f>
        <v>10.9</v>
      </c>
      <c r="BY97" s="70"/>
      <c r="BZ97" s="69"/>
      <c r="CA97" s="84" t="n">
        <f aca="false">ROUND($CA$31+BX97,1)</f>
        <v>12</v>
      </c>
      <c r="CB97" s="84"/>
      <c r="CC97" s="69"/>
      <c r="CD97" s="84" t="n">
        <f aca="false">ROUND($CD$25+CA97,1)</f>
        <v>13.7</v>
      </c>
      <c r="CE97" s="84"/>
      <c r="CF97" s="69"/>
      <c r="CG97" s="70" t="n">
        <f aca="false">ROUND($CG$19+CD97,1)</f>
        <v>14.4</v>
      </c>
      <c r="CH97" s="70"/>
      <c r="CK97" s="30"/>
      <c r="CL97" s="30"/>
      <c r="CM97" s="47"/>
      <c r="CN97" s="47"/>
      <c r="CO97" s="34"/>
      <c r="CP97" s="35"/>
      <c r="CQ97" s="36"/>
      <c r="CR97" s="36"/>
      <c r="CS97" s="36"/>
      <c r="CT97" s="45"/>
      <c r="CU97" s="45"/>
      <c r="CV97" s="45"/>
      <c r="CW97" s="45"/>
      <c r="CX97" s="45"/>
      <c r="CY97" s="45"/>
      <c r="CZ97" s="45"/>
      <c r="DA97" s="46"/>
      <c r="DB97" s="46"/>
    </row>
    <row r="98" customFormat="false" ht="11.25" hidden="false" customHeight="true" outlineLevel="0" collapsed="false">
      <c r="AE98" s="14"/>
      <c r="AF98" s="14"/>
      <c r="AG98" s="14"/>
      <c r="AH98" s="14"/>
      <c r="AI98" s="14"/>
      <c r="AJ98" s="14"/>
      <c r="AK98" s="14"/>
      <c r="AL98" s="14"/>
      <c r="AM98" s="42" t="s">
        <v>65</v>
      </c>
      <c r="AN98" s="42"/>
      <c r="AO98" s="42"/>
      <c r="AP98" s="53"/>
      <c r="AQ98" s="54" t="n">
        <f aca="false">LOOKUP(AQ103,'申請上限運賃額（旧）'!$A$2:$A$2225,'申請上限運賃額（旧）'!$B$2:$B$2225)</f>
        <v>180</v>
      </c>
      <c r="AR98" s="54"/>
      <c r="AS98" s="53"/>
      <c r="AT98" s="54" t="n">
        <f aca="false">LOOKUP(AT103,'申請上限運賃額（旧）'!$A$2:$A$2225,'申請上限運賃額（旧）'!$B$2:$B$2225)</f>
        <v>200</v>
      </c>
      <c r="AU98" s="54"/>
      <c r="AV98" s="53"/>
      <c r="AW98" s="54" t="n">
        <f aca="false">LOOKUP(AW103,'申請上限運賃額（旧）'!$A$2:$A$2225,'申請上限運賃額（旧）'!$B$2:$B$2225)</f>
        <v>260</v>
      </c>
      <c r="AX98" s="54"/>
      <c r="AY98" s="53"/>
      <c r="AZ98" s="54" t="n">
        <f aca="false">LOOKUP(AZ103,'申請上限運賃額（旧）'!$A$2:$A$2225,'申請上限運賃額（旧）'!$B$2:$B$2225)</f>
        <v>300</v>
      </c>
      <c r="BA98" s="54"/>
      <c r="BB98" s="53"/>
      <c r="BC98" s="54" t="n">
        <f aca="false">LOOKUP(BC103,'申請上限運賃額（旧）'!$A$2:$A$2225,'申請上限運賃額（旧）'!$B$2:$B$2225)</f>
        <v>360</v>
      </c>
      <c r="BD98" s="54"/>
      <c r="BE98" s="53"/>
      <c r="BF98" s="54" t="n">
        <f aca="false">LOOKUP(BF103,'申請上限運賃額（旧）'!$A$2:$A$2225,'申請上限運賃額（旧）'!$B$2:$B$2225)</f>
        <v>440</v>
      </c>
      <c r="BG98" s="54"/>
      <c r="BH98" s="53"/>
      <c r="BI98" s="54" t="n">
        <f aca="false">LOOKUP(BI103,'申請上限運賃額（旧）'!$A$2:$A$2225,'申請上限運賃額（旧）'!$B$2:$B$2225)</f>
        <v>510</v>
      </c>
      <c r="BJ98" s="54"/>
      <c r="BK98" s="53"/>
      <c r="BL98" s="54" t="n">
        <f aca="false">LOOKUP(BL103,'申請上限運賃額（旧）'!$A$2:$A$2225,'申請上限運賃額（旧）'!$B$2:$B$2225)</f>
        <v>580</v>
      </c>
      <c r="BM98" s="54"/>
      <c r="BN98" s="53"/>
      <c r="BO98" s="54" t="n">
        <f aca="false">LOOKUP(BO103,'申請上限運賃額（旧）'!$A$2:$A$2225,'申請上限運賃額（旧）'!$B$2:$B$2225)</f>
        <v>590</v>
      </c>
      <c r="BP98" s="54"/>
      <c r="BQ98" s="53"/>
      <c r="BR98" s="54" t="n">
        <f aca="false">LOOKUP(BR103,'申請上限運賃額（旧）'!$A$2:$A$2225,'申請上限運賃額（旧）'!$B$2:$B$2225)</f>
        <v>610</v>
      </c>
      <c r="BS98" s="54"/>
      <c r="BT98" s="53"/>
      <c r="BU98" s="54" t="n">
        <f aca="false">LOOKUP(BU103,'申請上限運賃額（旧）'!$A$2:$A$2225,'申請上限運賃額（旧）'!$B$2:$B$2225)</f>
        <v>630</v>
      </c>
      <c r="BV98" s="54"/>
      <c r="BW98" s="53"/>
      <c r="BX98" s="54" t="n">
        <f aca="false">LOOKUP(BX103,'申請上限運賃額（旧）'!$A$2:$A$2225,'申請上限運賃額（旧）'!$B$2:$B$2225)</f>
        <v>680</v>
      </c>
      <c r="BY98" s="54"/>
      <c r="BZ98" s="53"/>
      <c r="CA98" s="54" t="n">
        <f aca="false">LOOKUP(CA103,'申請上限運賃額（旧）'!$A$2:$A$2225,'申請上限運賃額（旧）'!$B$2:$B$2225)</f>
        <v>720</v>
      </c>
      <c r="CB98" s="54"/>
      <c r="CC98" s="53"/>
      <c r="CD98" s="72" t="n">
        <f aca="false">LOOKUP(CD103,'申請上限運賃額（旧）'!$A$2:$A$2225,'申請上限運賃額（旧）'!$B$2:$B$2225)</f>
        <v>800</v>
      </c>
      <c r="CE98" s="72"/>
      <c r="CF98" s="53"/>
      <c r="CG98" s="54" t="n">
        <f aca="false">LOOKUP(CG103,'申請上限運賃額（旧）'!$A$2:$A$2225,'申請上限運賃額（旧）'!$B$2:$B$2225)</f>
        <v>820</v>
      </c>
      <c r="CH98" s="54"/>
      <c r="CK98" s="37" t="n">
        <v>0.3</v>
      </c>
      <c r="CL98" s="37"/>
      <c r="CM98" s="36"/>
      <c r="CN98" s="36"/>
      <c r="CO98" s="31" t="s">
        <v>18</v>
      </c>
      <c r="CP98" s="31"/>
      <c r="CQ98" s="31"/>
      <c r="CR98" s="31"/>
      <c r="CS98" s="93" t="s">
        <v>95</v>
      </c>
      <c r="CT98" s="45"/>
      <c r="CU98" s="45"/>
      <c r="CV98" s="45"/>
      <c r="CW98" s="45"/>
      <c r="CX98" s="45"/>
      <c r="CY98" s="45"/>
      <c r="CZ98" s="45"/>
      <c r="DA98" s="46"/>
      <c r="DB98" s="46"/>
    </row>
    <row r="99" customFormat="false" ht="11.25" hidden="false" customHeight="true" outlineLevel="0" collapsed="false">
      <c r="AE99" s="14"/>
      <c r="AF99" s="14"/>
      <c r="AG99" s="14"/>
      <c r="AH99" s="14"/>
      <c r="AI99" s="14"/>
      <c r="AJ99" s="14"/>
      <c r="AK99" s="14"/>
      <c r="AL99" s="14"/>
      <c r="AM99" s="42"/>
      <c r="AN99" s="42"/>
      <c r="AO99" s="42"/>
      <c r="AP99" s="56"/>
      <c r="AQ99" s="57" t="n">
        <f aca="false">LOOKUP(AQ103,現行上限運賃額!$A$2:$A$2225,現行上限運賃額!$B$2:$B$2225)</f>
        <v>170</v>
      </c>
      <c r="AR99" s="57"/>
      <c r="AS99" s="56"/>
      <c r="AT99" s="57" t="n">
        <f aca="false">LOOKUP(AT103,現行上限運賃額!$A$2:$A$2225,現行上限運賃額!$B$2:$B$2225)</f>
        <v>200</v>
      </c>
      <c r="AU99" s="57"/>
      <c r="AV99" s="56"/>
      <c r="AW99" s="57" t="n">
        <f aca="false">LOOKUP(AW103,現行上限運賃額!$A$2:$A$2225,現行上限運賃額!$B$2:$B$2225)</f>
        <v>260</v>
      </c>
      <c r="AX99" s="57"/>
      <c r="AY99" s="56"/>
      <c r="AZ99" s="57" t="n">
        <f aca="false">LOOKUP(AZ103,現行上限運賃額!$A$2:$A$2225,現行上限運賃額!$B$2:$B$2225)</f>
        <v>300</v>
      </c>
      <c r="BA99" s="57"/>
      <c r="BB99" s="56"/>
      <c r="BC99" s="57" t="n">
        <f aca="false">LOOKUP(BC103,現行上限運賃額!$A$2:$A$2225,現行上限運賃額!$B$2:$B$2225)</f>
        <v>350</v>
      </c>
      <c r="BD99" s="57"/>
      <c r="BE99" s="56"/>
      <c r="BF99" s="57" t="n">
        <f aca="false">LOOKUP(BF103,現行上限運賃額!$A$2:$A$2225,現行上限運賃額!$B$2:$B$2225)</f>
        <v>430</v>
      </c>
      <c r="BG99" s="57"/>
      <c r="BH99" s="56"/>
      <c r="BI99" s="57" t="n">
        <f aca="false">LOOKUP(BI103,現行上限運賃額!$A$2:$A$2225,現行上限運賃額!$B$2:$B$2225)</f>
        <v>500</v>
      </c>
      <c r="BJ99" s="57"/>
      <c r="BK99" s="56"/>
      <c r="BL99" s="57" t="n">
        <f aca="false">LOOKUP(BL103,現行上限運賃額!$A$2:$A$2225,現行上限運賃額!$B$2:$B$2225)</f>
        <v>570</v>
      </c>
      <c r="BM99" s="57"/>
      <c r="BN99" s="56"/>
      <c r="BO99" s="57" t="n">
        <f aca="false">LOOKUP(BO103,現行上限運賃額!$A$2:$A$2225,現行上限運賃額!$B$2:$B$2225)</f>
        <v>580</v>
      </c>
      <c r="BP99" s="57"/>
      <c r="BQ99" s="56"/>
      <c r="BR99" s="57" t="n">
        <f aca="false">LOOKUP(BR103,現行上限運賃額!$A$2:$A$2225,現行上限運賃額!$B$2:$B$2225)</f>
        <v>600</v>
      </c>
      <c r="BS99" s="57"/>
      <c r="BT99" s="56"/>
      <c r="BU99" s="57" t="n">
        <f aca="false">LOOKUP(BU103,現行上限運賃額!$A$2:$A$2225,現行上限運賃額!$B$2:$B$2225)</f>
        <v>620</v>
      </c>
      <c r="BV99" s="57"/>
      <c r="BW99" s="56"/>
      <c r="BX99" s="57" t="n">
        <f aca="false">LOOKUP(BX103,現行上限運賃額!$A$2:$A$2225,現行上限運賃額!$B$2:$B$2225)</f>
        <v>670</v>
      </c>
      <c r="BY99" s="57"/>
      <c r="BZ99" s="56"/>
      <c r="CA99" s="57" t="n">
        <f aca="false">LOOKUP(CA103,現行上限運賃額!$A$2:$A$2225,現行上限運賃額!$B$2:$B$2225)</f>
        <v>710</v>
      </c>
      <c r="CB99" s="57"/>
      <c r="CC99" s="56"/>
      <c r="CD99" s="76" t="n">
        <f aca="false">LOOKUP(CD103,現行上限運賃額!$A$2:$A$2225,現行上限運賃額!$B$2:$B$2225)</f>
        <v>780</v>
      </c>
      <c r="CE99" s="76"/>
      <c r="CF99" s="56"/>
      <c r="CG99" s="57" t="n">
        <f aca="false">LOOKUP(CG103,現行上限運賃額!$A$2:$A$2225,現行上限運賃額!$B$2:$B$2225)</f>
        <v>800</v>
      </c>
      <c r="CH99" s="57"/>
      <c r="CK99" s="30"/>
      <c r="CL99" s="30"/>
      <c r="CM99" s="47"/>
      <c r="CN99" s="47"/>
      <c r="CO99" s="34"/>
      <c r="CP99" s="35"/>
      <c r="CQ99" s="36"/>
      <c r="CR99" s="36"/>
      <c r="CS99" s="36"/>
      <c r="CT99" s="45"/>
      <c r="CU99" s="45"/>
      <c r="CV99" s="45"/>
      <c r="CW99" s="45"/>
      <c r="CX99" s="45"/>
      <c r="CY99" s="45"/>
      <c r="CZ99" s="45"/>
      <c r="DA99" s="46"/>
      <c r="DB99" s="46"/>
    </row>
    <row r="100" customFormat="false" ht="11.25" hidden="false" customHeight="true" outlineLevel="0" collapsed="false">
      <c r="AE100" s="14"/>
      <c r="AF100" s="14"/>
      <c r="AG100" s="14"/>
      <c r="AH100" s="14"/>
      <c r="AI100" s="14"/>
      <c r="AJ100" s="14"/>
      <c r="AK100" s="14"/>
      <c r="AL100" s="14"/>
      <c r="AM100" s="42"/>
      <c r="AN100" s="42"/>
      <c r="AO100" s="42"/>
      <c r="AP100" s="56" t="str">
        <f aca="false">IF(AQ100&gt;AQ98,"●",IF(AQ100&lt;(AQ98*0.8),"□",""))</f>
        <v/>
      </c>
      <c r="AQ100" s="57" t="n">
        <f aca="false">LOOKUP(AQ101,改定実施運賃額!$A$2:$A$2225,改定実施運賃額!$B$2:$B$2225)</f>
        <v>180</v>
      </c>
      <c r="AR100" s="57"/>
      <c r="AS100" s="56" t="str">
        <f aca="false">IF(AT100&gt;AT98,"●",IF(AT100&lt;(AT98*0.8),"□",""))</f>
        <v/>
      </c>
      <c r="AT100" s="57" t="n">
        <f aca="false">LOOKUP(AT101,改定実施運賃額!$A$2:$A$2225,改定実施運賃額!$B$2:$B$2225)</f>
        <v>200</v>
      </c>
      <c r="AU100" s="57"/>
      <c r="AV100" s="56" t="str">
        <f aca="false">IF(AW100&gt;AW98,"●",IF(AW100&lt;(AW98*0.8),"□",""))</f>
        <v/>
      </c>
      <c r="AW100" s="57" t="n">
        <f aca="false">LOOKUP(AW101,改定実施運賃額!$A$2:$A$2225,改定実施運賃額!$B$2:$B$2225)</f>
        <v>250</v>
      </c>
      <c r="AX100" s="57"/>
      <c r="AY100" s="56" t="str">
        <f aca="false">IF(AZ100&gt;AZ98,"●",IF(AZ100&lt;(AZ98*0.8),"□",""))</f>
        <v/>
      </c>
      <c r="AZ100" s="57" t="n">
        <f aca="false">LOOKUP(AZ101,改定実施運賃額!$A$2:$A$2225,改定実施運賃額!$B$2:$B$2225)</f>
        <v>290</v>
      </c>
      <c r="BA100" s="57"/>
      <c r="BB100" s="56" t="str">
        <f aca="false">IF(BC100&gt;BC98,"●",IF(BC100&lt;(BC98*0.8),"□",""))</f>
        <v/>
      </c>
      <c r="BC100" s="57" t="n">
        <f aca="false">LOOKUP(BC101,改定実施運賃額!$A$2:$A$2225,改定実施運賃額!$B$2:$B$2225)</f>
        <v>350</v>
      </c>
      <c r="BD100" s="57"/>
      <c r="BE100" s="56" t="str">
        <f aca="false">IF(BF100&gt;BF98,"●",IF(BF100&lt;(BF98*0.8),"□",""))</f>
        <v/>
      </c>
      <c r="BF100" s="57" t="n">
        <f aca="false">LOOKUP(BF101,改定実施運賃額!$A$2:$A$2225,改定実施運賃額!$B$2:$B$2225)</f>
        <v>410</v>
      </c>
      <c r="BG100" s="57"/>
      <c r="BH100" s="56" t="str">
        <f aca="false">IF(BI100&gt;BI98,"●",IF(BI100&lt;(BI98*0.8),"□",""))</f>
        <v/>
      </c>
      <c r="BI100" s="57" t="n">
        <f aca="false">LOOKUP(BI101,改定実施運賃額!$A$2:$A$2225,改定実施運賃額!$B$2:$B$2225)</f>
        <v>470</v>
      </c>
      <c r="BJ100" s="57"/>
      <c r="BK100" s="56" t="str">
        <f aca="false">IF(BL100&gt;BL98,"●",IF(BL100&lt;(BL98*0.8),"□",""))</f>
        <v/>
      </c>
      <c r="BL100" s="57" t="n">
        <f aca="false">LOOKUP(BL101,改定実施運賃額!$A$2:$A$2225,改定実施運賃額!$B$2:$B$2225)</f>
        <v>530</v>
      </c>
      <c r="BM100" s="57"/>
      <c r="BN100" s="56" t="str">
        <f aca="false">IF(BO100&gt;BO98,"●",IF(BO100&lt;(BO98*0.8),"□",""))</f>
        <v/>
      </c>
      <c r="BO100" s="57" t="n">
        <f aca="false">LOOKUP(BO101,改定実施運賃額!$A$2:$A$2225,改定実施運賃額!$B$2:$B$2225)</f>
        <v>550</v>
      </c>
      <c r="BP100" s="57"/>
      <c r="BQ100" s="56" t="str">
        <f aca="false">IF(BR100&gt;BR98,"●",IF(BR100&lt;(BR98*0.8),"□",""))</f>
        <v/>
      </c>
      <c r="BR100" s="57" t="n">
        <f aca="false">LOOKUP(BR101,改定実施運賃額!$A$2:$A$2225,改定実施運賃額!$B$2:$B$2225)</f>
        <v>570</v>
      </c>
      <c r="BS100" s="57"/>
      <c r="BT100" s="56" t="str">
        <f aca="false">IF(BU100&gt;BU98,"●",IF(BU100&lt;(BU98*0.8),"□",""))</f>
        <v/>
      </c>
      <c r="BU100" s="57" t="n">
        <f aca="false">LOOKUP(BU101,改定実施運賃額!$A$2:$A$2225,改定実施運賃額!$B$2:$B$2225)</f>
        <v>590</v>
      </c>
      <c r="BV100" s="57"/>
      <c r="BW100" s="56" t="str">
        <f aca="false">IF(BX100&gt;BX98,"●",IF(BX100&lt;(BX98*0.8),"□",""))</f>
        <v/>
      </c>
      <c r="BX100" s="57" t="n">
        <f aca="false">LOOKUP(BX101,改定実施運賃額!$A$2:$A$2225,改定実施運賃額!$B$2:$B$2225)</f>
        <v>620</v>
      </c>
      <c r="BY100" s="57"/>
      <c r="BZ100" s="56" t="str">
        <f aca="false">IF(CA100&gt;CA98,"●",IF(CA100&lt;(CA98*0.8),"□",""))</f>
        <v/>
      </c>
      <c r="CA100" s="57" t="n">
        <f aca="false">LOOKUP(CA101,改定実施運賃額!$A$2:$A$2225,改定実施運賃額!$B$2:$B$2225)</f>
        <v>670</v>
      </c>
      <c r="CB100" s="57"/>
      <c r="CC100" s="56" t="str">
        <f aca="false">IF(CD100&gt;CD98,"●",IF(CD100&lt;(CD98*0.8),"□",""))</f>
        <v/>
      </c>
      <c r="CD100" s="76" t="n">
        <f aca="false">LOOKUP(CD101,改定実施運賃額!$A$2:$A$2225,改定実施運賃額!$B$2:$B$2225)</f>
        <v>730</v>
      </c>
      <c r="CE100" s="76"/>
      <c r="CF100" s="56" t="str">
        <f aca="false">IF(CG100&gt;CG98,"●",IF(CG100&lt;(CG98*0.8),"□",""))</f>
        <v/>
      </c>
      <c r="CG100" s="57" t="n">
        <f aca="false">LOOKUP(CG101,改定実施運賃額!$A$2:$A$2225,改定実施運賃額!$B$2:$B$2225)</f>
        <v>750</v>
      </c>
      <c r="CH100" s="57"/>
      <c r="CK100" s="37" t="n">
        <v>0.6</v>
      </c>
      <c r="CL100" s="37"/>
      <c r="CM100" s="36"/>
      <c r="CN100" s="36"/>
      <c r="CO100" s="31" t="s">
        <v>19</v>
      </c>
      <c r="CP100" s="31"/>
      <c r="CQ100" s="31"/>
      <c r="CR100" s="31"/>
      <c r="CS100" s="93" t="s">
        <v>96</v>
      </c>
      <c r="CT100" s="45"/>
      <c r="CU100" s="45"/>
      <c r="CV100" s="45"/>
      <c r="CW100" s="45"/>
      <c r="CX100" s="45"/>
      <c r="CY100" s="45"/>
      <c r="CZ100" s="45"/>
      <c r="DA100" s="46"/>
      <c r="DB100" s="46"/>
    </row>
    <row r="101" customFormat="false" ht="11.25" hidden="false" customHeight="true" outlineLevel="0" collapsed="false">
      <c r="AE101" s="14"/>
      <c r="AF101" s="14"/>
      <c r="AG101" s="14"/>
      <c r="AH101" s="14"/>
      <c r="AI101" s="14"/>
      <c r="AJ101" s="14"/>
      <c r="AK101" s="14"/>
      <c r="AL101" s="14"/>
      <c r="AM101" s="42"/>
      <c r="AN101" s="42"/>
      <c r="AO101" s="42"/>
      <c r="AP101" s="56" t="str">
        <f aca="false">IF(AQ101&gt;AQ99,"●",IF(AQ101&lt;(AQ99*0.8),"□",""))</f>
        <v/>
      </c>
      <c r="AQ101" s="63" t="n">
        <v>170</v>
      </c>
      <c r="AR101" s="63"/>
      <c r="AS101" s="56" t="str">
        <f aca="false">IF(AT101&gt;AT99,"●",IF(AT101&lt;(AT99*0.8),"□",""))</f>
        <v/>
      </c>
      <c r="AT101" s="63" t="n">
        <v>200</v>
      </c>
      <c r="AU101" s="63"/>
      <c r="AV101" s="56" t="str">
        <f aca="false">IF(AW101&gt;AW99,"●",IF(AW101&lt;(AW99*0.8),"□",""))</f>
        <v/>
      </c>
      <c r="AW101" s="63" t="n">
        <v>250</v>
      </c>
      <c r="AX101" s="63"/>
      <c r="AY101" s="56" t="str">
        <f aca="false">IF(AZ101&gt;AZ99,"●",IF(AZ101&lt;(AZ99*0.8),"□",""))</f>
        <v/>
      </c>
      <c r="AZ101" s="63" t="n">
        <v>290</v>
      </c>
      <c r="BA101" s="63"/>
      <c r="BB101" s="56" t="str">
        <f aca="false">IF(BC101&gt;BC99,"●",IF(BC101&lt;(BC99*0.8),"□",""))</f>
        <v/>
      </c>
      <c r="BC101" s="63" t="n">
        <v>340</v>
      </c>
      <c r="BD101" s="63"/>
      <c r="BE101" s="56" t="str">
        <f aca="false">IF(BF101&gt;BF99,"●",IF(BF101&lt;(BF99*0.8),"□",""))</f>
        <v/>
      </c>
      <c r="BF101" s="63" t="n">
        <v>400</v>
      </c>
      <c r="BG101" s="63"/>
      <c r="BH101" s="56" t="str">
        <f aca="false">IF(BI101&gt;BI99,"●",IF(BI101&lt;(BI99*0.8),"□",""))</f>
        <v/>
      </c>
      <c r="BI101" s="63" t="n">
        <v>460</v>
      </c>
      <c r="BJ101" s="63"/>
      <c r="BK101" s="56" t="str">
        <f aca="false">IF(BL101&gt;BL99,"●",IF(BL101&lt;(BL99*0.8),"□",""))</f>
        <v/>
      </c>
      <c r="BL101" s="63" t="n">
        <v>520</v>
      </c>
      <c r="BM101" s="63"/>
      <c r="BN101" s="56" t="str">
        <f aca="false">IF(BO101&gt;BO99,"●",IF(BO101&lt;(BO99*0.8),"□",""))</f>
        <v/>
      </c>
      <c r="BO101" s="63" t="n">
        <v>540</v>
      </c>
      <c r="BP101" s="63"/>
      <c r="BQ101" s="56" t="str">
        <f aca="false">IF(BR101&gt;BR99,"●",IF(BR101&lt;(BR99*0.8),"□",""))</f>
        <v/>
      </c>
      <c r="BR101" s="63" t="n">
        <v>560</v>
      </c>
      <c r="BS101" s="63"/>
      <c r="BT101" s="56" t="str">
        <f aca="false">IF(BU101&gt;BU99,"●",IF(BU101&lt;(BU99*0.8),"□",""))</f>
        <v/>
      </c>
      <c r="BU101" s="63" t="n">
        <v>580</v>
      </c>
      <c r="BV101" s="63"/>
      <c r="BW101" s="56" t="str">
        <f aca="false">IF(BX101&gt;BX99,"●",IF(BX101&lt;(BX99*0.8),"□",""))</f>
        <v/>
      </c>
      <c r="BX101" s="63" t="n">
        <v>610</v>
      </c>
      <c r="BY101" s="63"/>
      <c r="BZ101" s="56" t="str">
        <f aca="false">IF(CA101&gt;CA99,"●",IF(CA101&lt;(CA99*0.8),"□",""))</f>
        <v/>
      </c>
      <c r="CA101" s="63" t="n">
        <v>660</v>
      </c>
      <c r="CB101" s="63"/>
      <c r="CC101" s="56" t="str">
        <f aca="false">IF(CD101&gt;CD99,"●",IF(CD101&lt;(CD99*0.8),"□",""))</f>
        <v/>
      </c>
      <c r="CD101" s="81" t="n">
        <v>720</v>
      </c>
      <c r="CE101" s="81"/>
      <c r="CF101" s="56" t="str">
        <f aca="false">IF(CG101&gt;CG99,"●",IF(CG101&lt;(CG99*0.8),"□",""))</f>
        <v/>
      </c>
      <c r="CG101" s="63" t="n">
        <v>740</v>
      </c>
      <c r="CH101" s="63"/>
      <c r="CK101" s="30"/>
      <c r="CL101" s="30"/>
      <c r="CM101" s="47"/>
      <c r="CN101" s="47"/>
      <c r="CO101" s="34"/>
      <c r="CP101" s="35"/>
      <c r="CQ101" s="36"/>
      <c r="CR101" s="36"/>
      <c r="CS101" s="36"/>
      <c r="CT101" s="45"/>
      <c r="CU101" s="45"/>
      <c r="CV101" s="45"/>
      <c r="CW101" s="45"/>
      <c r="CX101" s="45"/>
      <c r="CY101" s="45"/>
      <c r="CZ101" s="45"/>
      <c r="DA101" s="46"/>
      <c r="DB101" s="46"/>
    </row>
    <row r="102" customFormat="false" ht="11.25" hidden="false" customHeight="true" outlineLevel="0" collapsed="false">
      <c r="AE102" s="14"/>
      <c r="AF102" s="14"/>
      <c r="AG102" s="14"/>
      <c r="AH102" s="45"/>
      <c r="AI102" s="45"/>
      <c r="AJ102" s="14"/>
      <c r="AK102" s="14"/>
      <c r="AL102" s="14"/>
      <c r="AM102" s="42"/>
      <c r="AN102" s="42"/>
      <c r="AO102" s="42"/>
      <c r="AP102" s="65"/>
      <c r="AQ102" s="66"/>
      <c r="AR102" s="66"/>
      <c r="AS102" s="65"/>
      <c r="AT102" s="66"/>
      <c r="AU102" s="66"/>
      <c r="AV102" s="65"/>
      <c r="AW102" s="66"/>
      <c r="AX102" s="66"/>
      <c r="AY102" s="65"/>
      <c r="AZ102" s="66"/>
      <c r="BA102" s="66"/>
      <c r="BB102" s="65"/>
      <c r="BC102" s="66"/>
      <c r="BD102" s="66"/>
      <c r="BE102" s="65"/>
      <c r="BF102" s="66"/>
      <c r="BG102" s="66"/>
      <c r="BH102" s="65"/>
      <c r="BI102" s="66"/>
      <c r="BJ102" s="66"/>
      <c r="BK102" s="65"/>
      <c r="BL102" s="66"/>
      <c r="BM102" s="66"/>
      <c r="BN102" s="65"/>
      <c r="BO102" s="66"/>
      <c r="BP102" s="66"/>
      <c r="BQ102" s="65"/>
      <c r="BR102" s="66"/>
      <c r="BS102" s="66"/>
      <c r="BT102" s="65"/>
      <c r="BU102" s="66"/>
      <c r="BV102" s="66"/>
      <c r="BW102" s="65"/>
      <c r="BX102" s="66"/>
      <c r="BY102" s="66"/>
      <c r="BZ102" s="65"/>
      <c r="CA102" s="66"/>
      <c r="CB102" s="66"/>
      <c r="CC102" s="65"/>
      <c r="CD102" s="83"/>
      <c r="CE102" s="83"/>
      <c r="CF102" s="65"/>
      <c r="CG102" s="66"/>
      <c r="CH102" s="66"/>
      <c r="CK102" s="37" t="n">
        <v>0.4</v>
      </c>
      <c r="CL102" s="37"/>
      <c r="CM102" s="36"/>
      <c r="CN102" s="36"/>
      <c r="CO102" s="31" t="s">
        <v>18</v>
      </c>
      <c r="CP102" s="31"/>
      <c r="CQ102" s="31"/>
      <c r="CR102" s="31"/>
      <c r="CS102" s="93" t="s">
        <v>97</v>
      </c>
      <c r="CT102" s="45"/>
      <c r="CU102" s="45"/>
      <c r="CV102" s="45"/>
      <c r="CW102" s="45"/>
      <c r="CX102" s="45"/>
      <c r="CY102" s="45"/>
      <c r="CZ102" s="45"/>
      <c r="DA102" s="46"/>
      <c r="DB102" s="46"/>
    </row>
    <row r="103" customFormat="false" ht="11.25" hidden="false" customHeight="true" outlineLevel="0" collapsed="false">
      <c r="AE103" s="14"/>
      <c r="AF103" s="14"/>
      <c r="AG103" s="14"/>
      <c r="AH103" s="45"/>
      <c r="AI103" s="45"/>
      <c r="AJ103" s="14"/>
      <c r="AK103" s="14"/>
      <c r="AL103" s="14"/>
      <c r="AM103" s="42"/>
      <c r="AN103" s="42"/>
      <c r="AO103" s="42"/>
      <c r="AP103" s="69"/>
      <c r="AQ103" s="70" t="n">
        <v>0.8</v>
      </c>
      <c r="AR103" s="70"/>
      <c r="AS103" s="69"/>
      <c r="AT103" s="70" t="n">
        <f aca="false">ROUND($AT$97+AQ103,1)</f>
        <v>2</v>
      </c>
      <c r="AU103" s="70"/>
      <c r="AV103" s="69"/>
      <c r="AW103" s="70" t="n">
        <f aca="false">ROUND($AW$91+AT103,1)</f>
        <v>3.1</v>
      </c>
      <c r="AX103" s="70"/>
      <c r="AY103" s="69"/>
      <c r="AZ103" s="70" t="n">
        <f aca="false">ROUND($AZ$85+AW103,1)</f>
        <v>4</v>
      </c>
      <c r="BA103" s="70"/>
      <c r="BB103" s="69"/>
      <c r="BC103" s="70" t="n">
        <f aca="false">ROUND($BC$79+AZ103,1)</f>
        <v>5</v>
      </c>
      <c r="BD103" s="70"/>
      <c r="BE103" s="69"/>
      <c r="BF103" s="70" t="n">
        <f aca="false">ROUND($BF$73+BC103,1)</f>
        <v>6.7</v>
      </c>
      <c r="BG103" s="70"/>
      <c r="BH103" s="69"/>
      <c r="BI103" s="70" t="n">
        <f aca="false">ROUND($BI$67+BF103,1)</f>
        <v>8.2</v>
      </c>
      <c r="BJ103" s="70"/>
      <c r="BK103" s="69"/>
      <c r="BL103" s="70" t="n">
        <f aca="false">ROUND($BL$61+BI103,1)</f>
        <v>9.3</v>
      </c>
      <c r="BM103" s="70"/>
      <c r="BN103" s="69"/>
      <c r="BO103" s="70" t="n">
        <f aca="false">ROUND($BO$55+BL103,1)</f>
        <v>9.6</v>
      </c>
      <c r="BP103" s="70"/>
      <c r="BQ103" s="69"/>
      <c r="BR103" s="70" t="n">
        <f aca="false">ROUND($BR$49+BO103,1)</f>
        <v>10</v>
      </c>
      <c r="BS103" s="70"/>
      <c r="BT103" s="69"/>
      <c r="BU103" s="70" t="n">
        <f aca="false">ROUND($BU$43+BR103,1)</f>
        <v>10.5</v>
      </c>
      <c r="BV103" s="70"/>
      <c r="BW103" s="69"/>
      <c r="BX103" s="70" t="n">
        <f aca="false">ROUND($BX$37+BU103,1)</f>
        <v>11.7</v>
      </c>
      <c r="BY103" s="70"/>
      <c r="BZ103" s="69"/>
      <c r="CA103" s="84" t="n">
        <f aca="false">ROUND($CA$31+BX103,1)</f>
        <v>12.8</v>
      </c>
      <c r="CB103" s="84"/>
      <c r="CC103" s="69"/>
      <c r="CD103" s="84" t="n">
        <f aca="false">ROUND($CD$25+CA103,1)</f>
        <v>14.5</v>
      </c>
      <c r="CE103" s="84"/>
      <c r="CF103" s="69"/>
      <c r="CG103" s="70" t="n">
        <f aca="false">ROUND($CG$19+CD103,1)</f>
        <v>15.2</v>
      </c>
      <c r="CH103" s="70"/>
      <c r="CK103" s="30"/>
      <c r="CL103" s="30"/>
      <c r="CM103" s="47"/>
      <c r="CN103" s="47"/>
      <c r="CO103" s="34"/>
      <c r="CP103" s="35"/>
      <c r="CQ103" s="36"/>
      <c r="CR103" s="36"/>
      <c r="CS103" s="36"/>
      <c r="CT103" s="45"/>
      <c r="CU103" s="45"/>
      <c r="CV103" s="45"/>
      <c r="CW103" s="45"/>
      <c r="CX103" s="45"/>
      <c r="CY103" s="45"/>
      <c r="CZ103" s="45"/>
      <c r="DA103" s="46"/>
      <c r="DB103" s="46"/>
      <c r="DC103" s="46"/>
      <c r="DD103" s="46"/>
      <c r="DE103" s="46"/>
      <c r="DF103" s="46"/>
      <c r="DG103" s="46"/>
      <c r="DH103" s="46"/>
      <c r="DI103" s="46"/>
    </row>
    <row r="104" customFormat="false" ht="11.25" hidden="false" customHeight="true" outlineLevel="0" collapsed="false">
      <c r="AE104" s="14"/>
      <c r="AF104" s="14"/>
      <c r="AG104" s="14"/>
      <c r="AH104" s="14"/>
      <c r="AI104" s="14"/>
      <c r="AJ104" s="42" t="s">
        <v>67</v>
      </c>
      <c r="AK104" s="42"/>
      <c r="AL104" s="42"/>
      <c r="AM104" s="53"/>
      <c r="AN104" s="54" t="n">
        <f aca="false">LOOKUP(AN109,'申請上限運賃額（旧）'!$A$2:$A$2225,'申請上限運賃額（旧）'!$B$2:$B$2225)</f>
        <v>180</v>
      </c>
      <c r="AO104" s="54"/>
      <c r="AP104" s="53"/>
      <c r="AQ104" s="54" t="n">
        <f aca="false">LOOKUP(AQ109,'申請上限運賃額（旧）'!$A$2:$A$2225,'申請上限運賃額（旧）'!$B$2:$B$2225)</f>
        <v>180</v>
      </c>
      <c r="AR104" s="54"/>
      <c r="AS104" s="53"/>
      <c r="AT104" s="54" t="n">
        <f aca="false">LOOKUP(AT109,'申請上限運賃額（旧）'!$A$2:$A$2225,'申請上限運賃額（旧）'!$B$2:$B$2225)</f>
        <v>240</v>
      </c>
      <c r="AU104" s="54"/>
      <c r="AV104" s="53"/>
      <c r="AW104" s="54" t="n">
        <f aca="false">LOOKUP(AW109,'申請上限運賃額（旧）'!$A$2:$A$2225,'申請上限運賃額（旧）'!$B$2:$B$2225)</f>
        <v>290</v>
      </c>
      <c r="AX104" s="54"/>
      <c r="AY104" s="53"/>
      <c r="AZ104" s="54" t="n">
        <f aca="false">LOOKUP(AZ109,'申請上限運賃額（旧）'!$A$2:$A$2225,'申請上限運賃額（旧）'!$B$2:$B$2225)</f>
        <v>340</v>
      </c>
      <c r="BA104" s="54"/>
      <c r="BB104" s="53"/>
      <c r="BC104" s="54" t="n">
        <f aca="false">LOOKUP(BC109,'申請上限運賃額（旧）'!$A$2:$A$2225,'申請上限運賃額（旧）'!$B$2:$B$2225)</f>
        <v>390</v>
      </c>
      <c r="BD104" s="54"/>
      <c r="BE104" s="53"/>
      <c r="BF104" s="54" t="n">
        <f aca="false">LOOKUP(BF109,'申請上限運賃額（旧）'!$A$2:$A$2225,'申請上限運賃額（旧）'!$B$2:$B$2225)</f>
        <v>480</v>
      </c>
      <c r="BG104" s="54"/>
      <c r="BH104" s="53"/>
      <c r="BI104" s="54" t="n">
        <f aca="false">LOOKUP(BI109,'申請上限運賃額（旧）'!$A$2:$A$2225,'申請上限運賃額（旧）'!$B$2:$B$2225)</f>
        <v>560</v>
      </c>
      <c r="BJ104" s="54"/>
      <c r="BK104" s="53"/>
      <c r="BL104" s="54" t="n">
        <f aca="false">LOOKUP(BL109,'申請上限運賃額（旧）'!$A$2:$A$2225,'申請上限運賃額（旧）'!$B$2:$B$2225)</f>
        <v>610</v>
      </c>
      <c r="BM104" s="54"/>
      <c r="BN104" s="53"/>
      <c r="BO104" s="54" t="n">
        <f aca="false">LOOKUP(BO109,'申請上限運賃額（旧）'!$A$2:$A$2225,'申請上限運賃額（旧）'!$B$2:$B$2225)</f>
        <v>620</v>
      </c>
      <c r="BP104" s="54"/>
      <c r="BQ104" s="53"/>
      <c r="BR104" s="54" t="n">
        <f aca="false">LOOKUP(BR109,'申請上限運賃額（旧）'!$A$2:$A$2225,'申請上限運賃額（旧）'!$B$2:$B$2225)</f>
        <v>640</v>
      </c>
      <c r="BS104" s="54"/>
      <c r="BT104" s="53"/>
      <c r="BU104" s="54" t="n">
        <f aca="false">LOOKUP(BU109,'申請上限運賃額（旧）'!$A$2:$A$2225,'申請上限運賃額（旧）'!$B$2:$B$2225)</f>
        <v>660</v>
      </c>
      <c r="BV104" s="54"/>
      <c r="BW104" s="53"/>
      <c r="BX104" s="54" t="n">
        <f aca="false">LOOKUP(BX109,'申請上限運賃額（旧）'!$A$2:$A$2225,'申請上限運賃額（旧）'!$B$2:$B$2225)</f>
        <v>710</v>
      </c>
      <c r="BY104" s="54"/>
      <c r="BZ104" s="53"/>
      <c r="CA104" s="54" t="n">
        <f aca="false">LOOKUP(CA109,'申請上限運賃額（旧）'!$A$2:$A$2225,'申請上限運賃額（旧）'!$B$2:$B$2225)</f>
        <v>750</v>
      </c>
      <c r="CB104" s="54"/>
      <c r="CC104" s="53"/>
      <c r="CD104" s="72" t="n">
        <f aca="false">LOOKUP(CD109,'申請上限運賃額（旧）'!$A$2:$A$2225,'申請上限運賃額（旧）'!$B$2:$B$2225)</f>
        <v>820</v>
      </c>
      <c r="CE104" s="72"/>
      <c r="CF104" s="53"/>
      <c r="CG104" s="54" t="n">
        <f aca="false">LOOKUP(CG109,'申請上限運賃額（旧）'!$A$2:$A$2225,'申請上限運賃額（旧）'!$B$2:$B$2225)</f>
        <v>850</v>
      </c>
      <c r="CH104" s="54"/>
      <c r="CK104" s="37" t="n">
        <v>0.3</v>
      </c>
      <c r="CL104" s="37"/>
      <c r="CM104" s="36"/>
      <c r="CN104" s="36"/>
      <c r="CO104" s="31" t="s">
        <v>18</v>
      </c>
      <c r="CP104" s="31"/>
      <c r="CQ104" s="31"/>
      <c r="CR104" s="31"/>
      <c r="CS104" s="93" t="s">
        <v>73</v>
      </c>
      <c r="CT104" s="45"/>
      <c r="CU104" s="45"/>
      <c r="CV104" s="45"/>
      <c r="CW104" s="45"/>
      <c r="CX104" s="45"/>
      <c r="CY104" s="45"/>
      <c r="CZ104" s="45"/>
      <c r="DA104" s="46"/>
      <c r="DB104" s="104"/>
      <c r="DC104" s="104"/>
      <c r="DD104" s="89"/>
      <c r="DE104" s="89"/>
      <c r="DF104" s="89"/>
      <c r="DG104" s="89"/>
      <c r="DH104" s="89"/>
      <c r="DI104" s="46"/>
      <c r="DJ104" s="46"/>
    </row>
    <row r="105" customFormat="false" ht="11.25" hidden="false" customHeight="true" outlineLevel="0" collapsed="false">
      <c r="AE105" s="14"/>
      <c r="AF105" s="14"/>
      <c r="AG105" s="14"/>
      <c r="AH105" s="14"/>
      <c r="AI105" s="14"/>
      <c r="AJ105" s="42"/>
      <c r="AK105" s="42"/>
      <c r="AL105" s="42"/>
      <c r="AM105" s="56"/>
      <c r="AN105" s="57" t="n">
        <f aca="false">LOOKUP(AN109,現行上限運賃額!$A$2:$A$2225,現行上限運賃額!$B$2:$B$2225)</f>
        <v>170</v>
      </c>
      <c r="AO105" s="57"/>
      <c r="AP105" s="56"/>
      <c r="AQ105" s="57" t="n">
        <f aca="false">LOOKUP(AQ109,現行上限運賃額!$A$2:$A$2225,現行上限運賃額!$B$2:$B$2225)</f>
        <v>170</v>
      </c>
      <c r="AR105" s="57"/>
      <c r="AS105" s="56"/>
      <c r="AT105" s="57" t="n">
        <f aca="false">LOOKUP(AT109,現行上限運賃額!$A$2:$A$2225,現行上限運賃額!$B$2:$B$2225)</f>
        <v>240</v>
      </c>
      <c r="AU105" s="57"/>
      <c r="AV105" s="56"/>
      <c r="AW105" s="57" t="n">
        <f aca="false">LOOKUP(AW109,現行上限運賃額!$A$2:$A$2225,現行上限運賃額!$B$2:$B$2225)</f>
        <v>290</v>
      </c>
      <c r="AX105" s="57"/>
      <c r="AY105" s="56"/>
      <c r="AZ105" s="57" t="n">
        <f aca="false">LOOKUP(AZ109,現行上限運賃額!$A$2:$A$2225,現行上限運賃額!$B$2:$B$2225)</f>
        <v>330</v>
      </c>
      <c r="BA105" s="57"/>
      <c r="BB105" s="56"/>
      <c r="BC105" s="57" t="n">
        <f aca="false">LOOKUP(BC109,現行上限運賃額!$A$2:$A$2225,現行上限運賃額!$B$2:$B$2225)</f>
        <v>380</v>
      </c>
      <c r="BD105" s="57"/>
      <c r="BE105" s="56"/>
      <c r="BF105" s="57" t="n">
        <f aca="false">LOOKUP(BF109,現行上限運賃額!$A$2:$A$2225,現行上限運賃額!$B$2:$B$2225)</f>
        <v>470</v>
      </c>
      <c r="BG105" s="57"/>
      <c r="BH105" s="56"/>
      <c r="BI105" s="57" t="n">
        <f aca="false">LOOKUP(BI109,現行上限運賃額!$A$2:$A$2225,現行上限運賃額!$B$2:$B$2225)</f>
        <v>550</v>
      </c>
      <c r="BJ105" s="57"/>
      <c r="BK105" s="56"/>
      <c r="BL105" s="57" t="n">
        <f aca="false">LOOKUP(BL109,現行上限運賃額!$A$2:$A$2225,現行上限運賃額!$B$2:$B$2225)</f>
        <v>600</v>
      </c>
      <c r="BM105" s="57"/>
      <c r="BN105" s="56"/>
      <c r="BO105" s="57" t="n">
        <f aca="false">LOOKUP(BO109,現行上限運賃額!$A$2:$A$2225,現行上限運賃額!$B$2:$B$2225)</f>
        <v>610</v>
      </c>
      <c r="BP105" s="57"/>
      <c r="BQ105" s="56"/>
      <c r="BR105" s="57" t="n">
        <f aca="false">LOOKUP(BR109,現行上限運賃額!$A$2:$A$2225,現行上限運賃額!$B$2:$B$2225)</f>
        <v>630</v>
      </c>
      <c r="BS105" s="57"/>
      <c r="BT105" s="56"/>
      <c r="BU105" s="57" t="n">
        <f aca="false">LOOKUP(BU109,現行上限運賃額!$A$2:$A$2225,現行上限運賃額!$B$2:$B$2225)</f>
        <v>650</v>
      </c>
      <c r="BV105" s="57"/>
      <c r="BW105" s="56"/>
      <c r="BX105" s="57" t="n">
        <f aca="false">LOOKUP(BX109,現行上限運賃額!$A$2:$A$2225,現行上限運賃額!$B$2:$B$2225)</f>
        <v>700</v>
      </c>
      <c r="BY105" s="57"/>
      <c r="BZ105" s="56"/>
      <c r="CA105" s="57" t="n">
        <f aca="false">LOOKUP(CA109,現行上限運賃額!$A$2:$A$2225,現行上限運賃額!$B$2:$B$2225)</f>
        <v>740</v>
      </c>
      <c r="CB105" s="57"/>
      <c r="CC105" s="56"/>
      <c r="CD105" s="76" t="n">
        <f aca="false">LOOKUP(CD109,現行上限運賃額!$A$2:$A$2225,現行上限運賃額!$B$2:$B$2225)</f>
        <v>800</v>
      </c>
      <c r="CE105" s="76"/>
      <c r="CF105" s="56"/>
      <c r="CG105" s="57" t="n">
        <f aca="false">LOOKUP(CG109,現行上限運賃額!$A$2:$A$2225,現行上限運賃額!$B$2:$B$2225)</f>
        <v>830</v>
      </c>
      <c r="CH105" s="57"/>
      <c r="CK105" s="30"/>
      <c r="CL105" s="30"/>
      <c r="CM105" s="47"/>
      <c r="CN105" s="47"/>
      <c r="CO105" s="34"/>
      <c r="CP105" s="35"/>
      <c r="CQ105" s="36"/>
      <c r="CR105" s="36"/>
      <c r="CS105" s="36"/>
      <c r="CT105" s="45"/>
      <c r="CU105" s="45"/>
      <c r="CV105" s="45"/>
      <c r="CW105" s="45"/>
      <c r="CX105" s="45"/>
      <c r="CY105" s="45"/>
      <c r="CZ105" s="45"/>
      <c r="DA105" s="46"/>
      <c r="DB105" s="105"/>
      <c r="DC105" s="105"/>
      <c r="DD105" s="46"/>
      <c r="DE105" s="46"/>
      <c r="DF105" s="62"/>
      <c r="DG105" s="62"/>
      <c r="DH105" s="62"/>
      <c r="DI105" s="46"/>
      <c r="DJ105" s="46"/>
    </row>
    <row r="106" customFormat="false" ht="11.25" hidden="false" customHeight="true" outlineLevel="0" collapsed="false">
      <c r="AE106" s="14"/>
      <c r="AF106" s="14"/>
      <c r="AG106" s="14"/>
      <c r="AH106" s="14"/>
      <c r="AI106" s="14"/>
      <c r="AJ106" s="42"/>
      <c r="AK106" s="42"/>
      <c r="AL106" s="42"/>
      <c r="AM106" s="56" t="str">
        <f aca="false">IF(AN106&gt;AN104,"●",IF(AN106&lt;(AN104*0.8),"□",""))</f>
        <v/>
      </c>
      <c r="AN106" s="57" t="n">
        <f aca="false">LOOKUP(AN107,改定実施運賃額!$A$2:$A$2225,改定実施運賃額!$B$2:$B$2225)</f>
        <v>180</v>
      </c>
      <c r="AO106" s="57"/>
      <c r="AP106" s="56" t="str">
        <f aca="false">IF(AQ106&gt;AQ104,"●",IF(AQ106&lt;(AQ104*0.8),"□",""))</f>
        <v/>
      </c>
      <c r="AQ106" s="57" t="n">
        <f aca="false">LOOKUP(AQ107,改定実施運賃額!$A$2:$A$2225,改定実施運賃額!$B$2:$B$2225)</f>
        <v>180</v>
      </c>
      <c r="AR106" s="57"/>
      <c r="AS106" s="56" t="str">
        <f aca="false">IF(AT106&gt;AT104,"●",IF(AT106&lt;(AT104*0.8),"□",""))</f>
        <v/>
      </c>
      <c r="AT106" s="57" t="n">
        <f aca="false">LOOKUP(AT107,改定実施運賃額!$A$2:$A$2225,改定実施運賃額!$B$2:$B$2225)</f>
        <v>230</v>
      </c>
      <c r="AU106" s="57"/>
      <c r="AV106" s="56" t="str">
        <f aca="false">IF(AW106&gt;AW104,"●",IF(AW106&lt;(AW104*0.8),"□",""))</f>
        <v/>
      </c>
      <c r="AW106" s="57" t="n">
        <f aca="false">LOOKUP(AW107,改定実施運賃額!$A$2:$A$2225,改定実施運賃額!$B$2:$B$2225)</f>
        <v>280</v>
      </c>
      <c r="AX106" s="57"/>
      <c r="AY106" s="56" t="str">
        <f aca="false">IF(AZ106&gt;AZ104,"●",IF(AZ106&lt;(AZ104*0.8),"□",""))</f>
        <v/>
      </c>
      <c r="AZ106" s="57" t="n">
        <f aca="false">LOOKUP(AZ107,改定実施運賃額!$A$2:$A$2225,改定実施運賃額!$B$2:$B$2225)</f>
        <v>330</v>
      </c>
      <c r="BA106" s="57"/>
      <c r="BB106" s="56" t="str">
        <f aca="false">IF(BC106&gt;BC104,"●",IF(BC106&lt;(BC104*0.8),"□",""))</f>
        <v/>
      </c>
      <c r="BC106" s="57" t="n">
        <f aca="false">LOOKUP(BC107,改定実施運賃額!$A$2:$A$2225,改定実施運賃額!$B$2:$B$2225)</f>
        <v>380</v>
      </c>
      <c r="BD106" s="57"/>
      <c r="BE106" s="56" t="str">
        <f aca="false">IF(BF106&gt;BF104,"●",IF(BF106&lt;(BF104*0.8),"□",""))</f>
        <v/>
      </c>
      <c r="BF106" s="57" t="n">
        <f aca="false">LOOKUP(BF107,改定実施運賃額!$A$2:$A$2225,改定実施運賃額!$B$2:$B$2225)</f>
        <v>440</v>
      </c>
      <c r="BG106" s="57"/>
      <c r="BH106" s="56" t="str">
        <f aca="false">IF(BI106&gt;BI104,"●",IF(BI106&lt;(BI104*0.8),"□",""))</f>
        <v/>
      </c>
      <c r="BI106" s="57" t="n">
        <f aca="false">LOOKUP(BI107,改定実施運賃額!$A$2:$A$2225,改定実施運賃額!$B$2:$B$2225)</f>
        <v>510</v>
      </c>
      <c r="BJ106" s="57"/>
      <c r="BK106" s="56" t="str">
        <f aca="false">IF(BL106&gt;BL104,"●",IF(BL106&lt;(BL104*0.8),"□",""))</f>
        <v/>
      </c>
      <c r="BL106" s="57" t="n">
        <f aca="false">LOOKUP(BL107,改定実施運賃額!$A$2:$A$2225,改定実施運賃額!$B$2:$B$2225)</f>
        <v>570</v>
      </c>
      <c r="BM106" s="57"/>
      <c r="BN106" s="56" t="str">
        <f aca="false">IF(BO106&gt;BO104,"●",IF(BO106&lt;(BO104*0.8),"□",""))</f>
        <v/>
      </c>
      <c r="BO106" s="57" t="n">
        <f aca="false">LOOKUP(BO107,改定実施運賃額!$A$2:$A$2225,改定実施運賃額!$B$2:$B$2225)</f>
        <v>580</v>
      </c>
      <c r="BP106" s="57"/>
      <c r="BQ106" s="56" t="str">
        <f aca="false">IF(BR106&gt;BR104,"●",IF(BR106&lt;(BR104*0.8),"□",""))</f>
        <v/>
      </c>
      <c r="BR106" s="57" t="n">
        <f aca="false">LOOKUP(BR107,改定実施運賃額!$A$2:$A$2225,改定実施運賃額!$B$2:$B$2225)</f>
        <v>590</v>
      </c>
      <c r="BS106" s="57"/>
      <c r="BT106" s="56" t="str">
        <f aca="false">IF(BU106&gt;BU104,"●",IF(BU106&lt;(BU104*0.8),"□",""))</f>
        <v/>
      </c>
      <c r="BU106" s="57" t="n">
        <f aca="false">LOOKUP(BU107,改定実施運賃額!$A$2:$A$2225,改定実施運賃額!$B$2:$B$2225)</f>
        <v>610</v>
      </c>
      <c r="BV106" s="57"/>
      <c r="BW106" s="56" t="str">
        <f aca="false">IF(BX106&gt;BX104,"●",IF(BX106&lt;(BX104*0.8),"□",""))</f>
        <v/>
      </c>
      <c r="BX106" s="57" t="n">
        <f aca="false">LOOKUP(BX107,改定実施運賃額!$A$2:$A$2225,改定実施運賃額!$B$2:$B$2225)</f>
        <v>660</v>
      </c>
      <c r="BY106" s="57"/>
      <c r="BZ106" s="56" t="str">
        <f aca="false">IF(CA106&gt;CA104,"●",IF(CA106&lt;(CA104*0.8),"□",""))</f>
        <v/>
      </c>
      <c r="CA106" s="57" t="n">
        <f aca="false">LOOKUP(CA107,改定実施運賃額!$A$2:$A$2225,改定実施運賃額!$B$2:$B$2225)</f>
        <v>700</v>
      </c>
      <c r="CB106" s="57"/>
      <c r="CC106" s="56" t="str">
        <f aca="false">IF(CD106&gt;CD104,"●",IF(CD106&lt;(CD104*0.8),"□",""))</f>
        <v/>
      </c>
      <c r="CD106" s="76" t="n">
        <f aca="false">LOOKUP(CD107,改定実施運賃額!$A$2:$A$2225,改定実施運賃額!$B$2:$B$2225)</f>
        <v>770</v>
      </c>
      <c r="CE106" s="76"/>
      <c r="CF106" s="56" t="str">
        <f aca="false">IF(CG106&gt;CG104,"●",IF(CG106&lt;(CG104*0.8),"□",""))</f>
        <v/>
      </c>
      <c r="CG106" s="57" t="n">
        <f aca="false">LOOKUP(CG107,改定実施運賃額!$A$2:$A$2225,改定実施運賃額!$B$2:$B$2225)</f>
        <v>790</v>
      </c>
      <c r="CH106" s="57"/>
      <c r="CK106" s="37" t="n">
        <v>0.4</v>
      </c>
      <c r="CL106" s="37"/>
      <c r="CM106" s="36"/>
      <c r="CN106" s="36"/>
      <c r="CO106" s="31" t="s">
        <v>19</v>
      </c>
      <c r="CP106" s="31"/>
      <c r="CQ106" s="31"/>
      <c r="CR106" s="31"/>
      <c r="CS106" s="93" t="s">
        <v>72</v>
      </c>
      <c r="CT106" s="45"/>
      <c r="CU106" s="45"/>
      <c r="CV106" s="45"/>
      <c r="CW106" s="45"/>
      <c r="CX106" s="45"/>
      <c r="CY106" s="45"/>
      <c r="CZ106" s="45"/>
      <c r="DA106" s="46"/>
      <c r="DB106" s="46"/>
    </row>
    <row r="107" customFormat="false" ht="11.25" hidden="false" customHeight="true" outlineLevel="0" collapsed="false">
      <c r="AE107" s="14"/>
      <c r="AF107" s="14"/>
      <c r="AG107" s="14"/>
      <c r="AH107" s="14"/>
      <c r="AI107" s="14"/>
      <c r="AJ107" s="42"/>
      <c r="AK107" s="42"/>
      <c r="AL107" s="42"/>
      <c r="AM107" s="56" t="str">
        <f aca="false">IF(AN107&gt;AN105,"●",IF(AN107&lt;(AN105*0.8),"□",""))</f>
        <v/>
      </c>
      <c r="AN107" s="63" t="n">
        <v>170</v>
      </c>
      <c r="AO107" s="63"/>
      <c r="AP107" s="56" t="str">
        <f aca="false">IF(AQ107&gt;AQ105,"●",IF(AQ107&lt;(AQ105*0.8),"□",""))</f>
        <v/>
      </c>
      <c r="AQ107" s="63" t="n">
        <v>170</v>
      </c>
      <c r="AR107" s="63"/>
      <c r="AS107" s="56" t="str">
        <f aca="false">IF(AT107&gt;AT105,"●",IF(AT107&lt;(AT105*0.8),"□",""))</f>
        <v/>
      </c>
      <c r="AT107" s="63" t="n">
        <v>230</v>
      </c>
      <c r="AU107" s="63"/>
      <c r="AV107" s="56" t="str">
        <f aca="false">IF(AW107&gt;AW105,"●",IF(AW107&lt;(AW105*0.8),"□",""))</f>
        <v/>
      </c>
      <c r="AW107" s="63" t="n">
        <v>280</v>
      </c>
      <c r="AX107" s="63"/>
      <c r="AY107" s="56" t="str">
        <f aca="false">IF(AZ107&gt;AZ105,"●",IF(AZ107&lt;(AZ105*0.8),"□",""))</f>
        <v/>
      </c>
      <c r="AZ107" s="63" t="n">
        <v>320</v>
      </c>
      <c r="BA107" s="63"/>
      <c r="BB107" s="56" t="str">
        <f aca="false">IF(BC107&gt;BC105,"●",IF(BC107&lt;(BC105*0.8),"□",""))</f>
        <v/>
      </c>
      <c r="BC107" s="63" t="n">
        <v>370</v>
      </c>
      <c r="BD107" s="63"/>
      <c r="BE107" s="56" t="str">
        <f aca="false">IF(BF107&gt;BF105,"●",IF(BF107&lt;(BF105*0.8),"□",""))</f>
        <v/>
      </c>
      <c r="BF107" s="63" t="n">
        <v>430</v>
      </c>
      <c r="BG107" s="63"/>
      <c r="BH107" s="56" t="str">
        <f aca="false">IF(BI107&gt;BI105,"●",IF(BI107&lt;(BI105*0.8),"□",""))</f>
        <v/>
      </c>
      <c r="BI107" s="63" t="n">
        <v>500</v>
      </c>
      <c r="BJ107" s="63"/>
      <c r="BK107" s="56" t="str">
        <f aca="false">IF(BL107&gt;BL105,"●",IF(BL107&lt;(BL105*0.8),"□",""))</f>
        <v/>
      </c>
      <c r="BL107" s="63" t="n">
        <v>560</v>
      </c>
      <c r="BM107" s="63"/>
      <c r="BN107" s="56" t="str">
        <f aca="false">IF(BO107&gt;BO105,"●",IF(BO107&lt;(BO105*0.8),"□",""))</f>
        <v/>
      </c>
      <c r="BO107" s="63" t="n">
        <v>570</v>
      </c>
      <c r="BP107" s="63"/>
      <c r="BQ107" s="56" t="str">
        <f aca="false">IF(BR107&gt;BR105,"●",IF(BR107&lt;(BR105*0.8),"□",""))</f>
        <v/>
      </c>
      <c r="BR107" s="63" t="n">
        <v>580</v>
      </c>
      <c r="BS107" s="63"/>
      <c r="BT107" s="56" t="str">
        <f aca="false">IF(BU107&gt;BU105,"●",IF(BU107&lt;(BU105*0.8),"□",""))</f>
        <v/>
      </c>
      <c r="BU107" s="63" t="n">
        <v>600</v>
      </c>
      <c r="BV107" s="63"/>
      <c r="BW107" s="56" t="str">
        <f aca="false">IF(BX107&gt;BX105,"●",IF(BX107&lt;(BX105*0.8),"□",""))</f>
        <v/>
      </c>
      <c r="BX107" s="63" t="n">
        <v>650</v>
      </c>
      <c r="BY107" s="63"/>
      <c r="BZ107" s="56" t="str">
        <f aca="false">IF(CA107&gt;CA105,"●",IF(CA107&lt;(CA105*0.8),"□",""))</f>
        <v/>
      </c>
      <c r="CA107" s="63" t="n">
        <v>690</v>
      </c>
      <c r="CB107" s="63"/>
      <c r="CC107" s="56" t="str">
        <f aca="false">IF(CD107&gt;CD105,"●",IF(CD107&lt;(CD105*0.8),"□",""))</f>
        <v/>
      </c>
      <c r="CD107" s="81" t="n">
        <v>750</v>
      </c>
      <c r="CE107" s="81"/>
      <c r="CF107" s="56" t="str">
        <f aca="false">IF(CG107&gt;CG105,"●",IF(CG107&lt;(CG105*0.8),"□",""))</f>
        <v/>
      </c>
      <c r="CG107" s="63" t="n">
        <v>770</v>
      </c>
      <c r="CH107" s="63"/>
      <c r="CK107" s="30"/>
      <c r="CL107" s="30"/>
      <c r="CM107" s="47"/>
      <c r="CN107" s="47"/>
      <c r="CO107" s="34"/>
      <c r="CP107" s="35"/>
      <c r="CQ107" s="36"/>
      <c r="CR107" s="36"/>
      <c r="CS107" s="36"/>
      <c r="CT107" s="45"/>
      <c r="CU107" s="45"/>
      <c r="CV107" s="45"/>
      <c r="CW107" s="45"/>
      <c r="CX107" s="45"/>
      <c r="CY107" s="45"/>
      <c r="CZ107" s="45"/>
      <c r="DA107" s="46"/>
      <c r="DB107" s="46"/>
    </row>
    <row r="108" customFormat="false" ht="11.25" hidden="false" customHeight="true" outlineLevel="0" collapsed="false">
      <c r="AE108" s="14"/>
      <c r="AF108" s="14"/>
      <c r="AG108" s="14"/>
      <c r="AH108" s="14"/>
      <c r="AI108" s="14"/>
      <c r="AJ108" s="42"/>
      <c r="AK108" s="42"/>
      <c r="AL108" s="42"/>
      <c r="AM108" s="65"/>
      <c r="AN108" s="66"/>
      <c r="AO108" s="66"/>
      <c r="AP108" s="65"/>
      <c r="AQ108" s="66"/>
      <c r="AR108" s="66"/>
      <c r="AS108" s="65"/>
      <c r="AT108" s="66"/>
      <c r="AU108" s="66"/>
      <c r="AV108" s="65"/>
      <c r="AW108" s="66"/>
      <c r="AX108" s="66"/>
      <c r="AY108" s="65"/>
      <c r="AZ108" s="66"/>
      <c r="BA108" s="66"/>
      <c r="BB108" s="65"/>
      <c r="BC108" s="66"/>
      <c r="BD108" s="66"/>
      <c r="BE108" s="65"/>
      <c r="BF108" s="66"/>
      <c r="BG108" s="66"/>
      <c r="BH108" s="65"/>
      <c r="BI108" s="66"/>
      <c r="BJ108" s="66"/>
      <c r="BK108" s="65"/>
      <c r="BL108" s="66"/>
      <c r="BM108" s="66"/>
      <c r="BN108" s="65"/>
      <c r="BO108" s="66"/>
      <c r="BP108" s="66"/>
      <c r="BQ108" s="65"/>
      <c r="BR108" s="66"/>
      <c r="BS108" s="66"/>
      <c r="BT108" s="65"/>
      <c r="BU108" s="66"/>
      <c r="BV108" s="66"/>
      <c r="BW108" s="65"/>
      <c r="BX108" s="66"/>
      <c r="BY108" s="66"/>
      <c r="BZ108" s="65"/>
      <c r="CA108" s="66"/>
      <c r="CB108" s="66"/>
      <c r="CC108" s="65"/>
      <c r="CD108" s="83"/>
      <c r="CE108" s="83"/>
      <c r="CF108" s="65"/>
      <c r="CG108" s="66"/>
      <c r="CH108" s="66"/>
      <c r="CK108" s="37" t="n">
        <v>0.4</v>
      </c>
      <c r="CL108" s="37"/>
      <c r="CM108" s="36"/>
      <c r="CN108" s="36"/>
      <c r="CO108" s="31" t="s">
        <v>18</v>
      </c>
      <c r="CP108" s="31"/>
      <c r="CQ108" s="31"/>
      <c r="CR108" s="31"/>
      <c r="CS108" s="93" t="s">
        <v>98</v>
      </c>
      <c r="CT108" s="45"/>
      <c r="CU108" s="45"/>
      <c r="CV108" s="45"/>
      <c r="CW108" s="45"/>
      <c r="CX108" s="45"/>
      <c r="CY108" s="45"/>
      <c r="CZ108" s="45"/>
      <c r="DA108" s="46"/>
      <c r="DB108" s="46"/>
    </row>
    <row r="109" customFormat="false" ht="11.25" hidden="false" customHeight="true" outlineLevel="0" collapsed="false">
      <c r="AE109" s="14"/>
      <c r="AF109" s="14"/>
      <c r="AG109" s="14"/>
      <c r="AH109" s="14"/>
      <c r="AI109" s="14"/>
      <c r="AJ109" s="42"/>
      <c r="AK109" s="42"/>
      <c r="AL109" s="42"/>
      <c r="AM109" s="69"/>
      <c r="AN109" s="70" t="n">
        <v>0.7</v>
      </c>
      <c r="AO109" s="70"/>
      <c r="AP109" s="69"/>
      <c r="AQ109" s="70" t="n">
        <f aca="false">ROUND($AQ$103+AN109,1)</f>
        <v>1.5</v>
      </c>
      <c r="AR109" s="70"/>
      <c r="AS109" s="69"/>
      <c r="AT109" s="70" t="n">
        <f aca="false">ROUND($AT$97+AQ109,1)</f>
        <v>2.7</v>
      </c>
      <c r="AU109" s="70"/>
      <c r="AV109" s="69"/>
      <c r="AW109" s="70" t="n">
        <f aca="false">ROUND($AW$91+AT109,1)</f>
        <v>3.8</v>
      </c>
      <c r="AX109" s="70"/>
      <c r="AY109" s="69"/>
      <c r="AZ109" s="70" t="n">
        <f aca="false">ROUND($AZ$85+AW109,1)</f>
        <v>4.7</v>
      </c>
      <c r="BA109" s="70"/>
      <c r="BB109" s="69"/>
      <c r="BC109" s="70" t="n">
        <f aca="false">ROUND($BC$79+AZ109,1)</f>
        <v>5.7</v>
      </c>
      <c r="BD109" s="70"/>
      <c r="BE109" s="69"/>
      <c r="BF109" s="70" t="n">
        <f aca="false">ROUND($BF$73+BC109,1)</f>
        <v>7.4</v>
      </c>
      <c r="BG109" s="70"/>
      <c r="BH109" s="69"/>
      <c r="BI109" s="70" t="n">
        <f aca="false">ROUND($BI$67+BF109,1)</f>
        <v>8.9</v>
      </c>
      <c r="BJ109" s="70"/>
      <c r="BK109" s="69"/>
      <c r="BL109" s="70" t="n">
        <f aca="false">ROUND($BL$61+BI109,1)</f>
        <v>10</v>
      </c>
      <c r="BM109" s="70"/>
      <c r="BN109" s="69"/>
      <c r="BO109" s="70" t="n">
        <f aca="false">ROUND($BO$55+BL109,1)</f>
        <v>10.3</v>
      </c>
      <c r="BP109" s="70"/>
      <c r="BQ109" s="69"/>
      <c r="BR109" s="70" t="n">
        <f aca="false">ROUND($BR$49+BO109,1)</f>
        <v>10.7</v>
      </c>
      <c r="BS109" s="70"/>
      <c r="BT109" s="69"/>
      <c r="BU109" s="70" t="n">
        <f aca="false">ROUND($BU$43+BR109,1)</f>
        <v>11.2</v>
      </c>
      <c r="BV109" s="70"/>
      <c r="BW109" s="69"/>
      <c r="BX109" s="70" t="n">
        <f aca="false">ROUND($BX$37+BU109,1)</f>
        <v>12.4</v>
      </c>
      <c r="BY109" s="70"/>
      <c r="BZ109" s="69"/>
      <c r="CA109" s="84" t="n">
        <f aca="false">ROUND($CA$31+BX109,1)</f>
        <v>13.5</v>
      </c>
      <c r="CB109" s="84"/>
      <c r="CC109" s="69"/>
      <c r="CD109" s="84" t="n">
        <f aca="false">ROUND($CD$25+CA109,1)</f>
        <v>15.2</v>
      </c>
      <c r="CE109" s="84"/>
      <c r="CF109" s="69"/>
      <c r="CG109" s="70" t="n">
        <f aca="false">ROUND($CG$19+CD109,1)</f>
        <v>15.9</v>
      </c>
      <c r="CH109" s="70"/>
      <c r="CK109" s="30"/>
      <c r="CL109" s="30"/>
      <c r="CM109" s="47"/>
      <c r="CN109" s="47"/>
      <c r="CO109" s="34"/>
      <c r="CP109" s="35"/>
      <c r="CQ109" s="36"/>
      <c r="CR109" s="36"/>
      <c r="CS109" s="36"/>
      <c r="CT109" s="45"/>
      <c r="CU109" s="45"/>
      <c r="CV109" s="45"/>
      <c r="CW109" s="45"/>
      <c r="CX109" s="45"/>
      <c r="CY109" s="45"/>
      <c r="CZ109" s="45"/>
      <c r="DA109" s="46"/>
      <c r="DB109" s="46"/>
    </row>
    <row r="110" customFormat="false" ht="11.25" hidden="false" customHeight="true" outlineLevel="0" collapsed="false">
      <c r="AE110" s="14"/>
      <c r="AF110" s="14"/>
      <c r="AG110" s="42" t="s">
        <v>86</v>
      </c>
      <c r="AH110" s="42"/>
      <c r="AI110" s="42"/>
      <c r="AJ110" s="53"/>
      <c r="AK110" s="54" t="n">
        <f aca="false">LOOKUP(AK115,'申請上限運賃額（旧）'!$A$2:$A$2225,'申請上限運賃額（旧）'!$B$2:$B$2225)</f>
        <v>180</v>
      </c>
      <c r="AL110" s="54"/>
      <c r="AM110" s="53"/>
      <c r="AN110" s="54" t="n">
        <f aca="false">LOOKUP(AN115,'申請上限運賃額（旧）'!$A$2:$A$2225,'申請上限運賃額（旧）'!$B$2:$B$2225)</f>
        <v>180</v>
      </c>
      <c r="AO110" s="54"/>
      <c r="AP110" s="53"/>
      <c r="AQ110" s="54" t="n">
        <f aca="false">LOOKUP(AQ115,'申請上限運賃額（旧）'!$A$2:$A$2225,'申請上限運賃額（旧）'!$B$2:$B$2225)</f>
        <v>210</v>
      </c>
      <c r="AR110" s="54"/>
      <c r="AS110" s="53"/>
      <c r="AT110" s="54" t="n">
        <f aca="false">LOOKUP(AT115,'申請上限運賃額（旧）'!$A$2:$A$2225,'申請上限運賃額（旧）'!$B$2:$B$2225)</f>
        <v>270</v>
      </c>
      <c r="AU110" s="54"/>
      <c r="AV110" s="53"/>
      <c r="AW110" s="54" t="n">
        <f aca="false">LOOKUP(AW115,'申請上限運賃額（旧）'!$A$2:$A$2225,'申請上限運賃額（旧）'!$B$2:$B$2225)</f>
        <v>330</v>
      </c>
      <c r="AX110" s="54"/>
      <c r="AY110" s="53"/>
      <c r="AZ110" s="54" t="n">
        <f aca="false">LOOKUP(AZ115,'申請上限運賃額（旧）'!$A$2:$A$2225,'申請上限運賃額（旧）'!$B$2:$B$2225)</f>
        <v>370</v>
      </c>
      <c r="BA110" s="54"/>
      <c r="BB110" s="53"/>
      <c r="BC110" s="54" t="n">
        <f aca="false">LOOKUP(BC115,'申請上限運賃額（旧）'!$A$2:$A$2225,'申請上限運賃額（旧）'!$B$2:$B$2225)</f>
        <v>420</v>
      </c>
      <c r="BD110" s="54"/>
      <c r="BE110" s="53"/>
      <c r="BF110" s="54" t="n">
        <f aca="false">LOOKUP(BF115,'申請上限運賃額（旧）'!$A$2:$A$2225,'申請上限運賃額（旧）'!$B$2:$B$2225)</f>
        <v>510</v>
      </c>
      <c r="BG110" s="54"/>
      <c r="BH110" s="53"/>
      <c r="BI110" s="54" t="n">
        <f aca="false">LOOKUP(BI115,'申請上限運賃額（旧）'!$A$2:$A$2225,'申請上限運賃額（旧）'!$B$2:$B$2225)</f>
        <v>590</v>
      </c>
      <c r="BJ110" s="54"/>
      <c r="BK110" s="53"/>
      <c r="BL110" s="54" t="n">
        <f aca="false">LOOKUP(BL115,'申請上限運賃額（旧）'!$A$2:$A$2225,'申請上限運賃額（旧）'!$B$2:$B$2225)</f>
        <v>640</v>
      </c>
      <c r="BM110" s="54"/>
      <c r="BN110" s="53"/>
      <c r="BO110" s="54" t="n">
        <f aca="false">LOOKUP(BO115,'申請上限運賃額（旧）'!$A$2:$A$2225,'申請上限運賃額（旧）'!$B$2:$B$2225)</f>
        <v>650</v>
      </c>
      <c r="BP110" s="54"/>
      <c r="BQ110" s="53"/>
      <c r="BR110" s="54" t="n">
        <f aca="false">LOOKUP(BR115,'申請上限運賃額（旧）'!$A$2:$A$2225,'申請上限運賃額（旧）'!$B$2:$B$2225)</f>
        <v>660</v>
      </c>
      <c r="BS110" s="54"/>
      <c r="BT110" s="53"/>
      <c r="BU110" s="54" t="n">
        <f aca="false">LOOKUP(BU115,'申請上限運賃額（旧）'!$A$2:$A$2225,'申請上限運賃額（旧）'!$B$2:$B$2225)</f>
        <v>680</v>
      </c>
      <c r="BV110" s="54"/>
      <c r="BW110" s="53"/>
      <c r="BX110" s="54" t="n">
        <f aca="false">LOOKUP(BX115,'申請上限運賃額（旧）'!$A$2:$A$2225,'申請上限運賃額（旧）'!$B$2:$B$2225)</f>
        <v>730</v>
      </c>
      <c r="BY110" s="54"/>
      <c r="BZ110" s="53"/>
      <c r="CA110" s="54" t="n">
        <f aca="false">LOOKUP(CA115,'申請上限運賃額（旧）'!$A$2:$A$2225,'申請上限運賃額（旧）'!$B$2:$B$2225)</f>
        <v>780</v>
      </c>
      <c r="CB110" s="54"/>
      <c r="CC110" s="53"/>
      <c r="CD110" s="72" t="n">
        <f aca="false">LOOKUP(CD115,'申請上限運賃額（旧）'!$A$2:$A$2225,'申請上限運賃額（旧）'!$B$2:$B$2225)</f>
        <v>850</v>
      </c>
      <c r="CE110" s="72"/>
      <c r="CF110" s="53"/>
      <c r="CG110" s="54" t="n">
        <f aca="false">LOOKUP(CG115,'申請上限運賃額（旧）'!$A$2:$A$2225,'申請上限運賃額（旧）'!$B$2:$B$2225)</f>
        <v>870</v>
      </c>
      <c r="CH110" s="54"/>
      <c r="CK110" s="37" t="n">
        <v>0.3</v>
      </c>
      <c r="CL110" s="37"/>
      <c r="CM110" s="36"/>
      <c r="CN110" s="36"/>
      <c r="CO110" s="31" t="s">
        <v>18</v>
      </c>
      <c r="CP110" s="31"/>
      <c r="CQ110" s="31"/>
      <c r="CR110" s="31"/>
      <c r="CS110" s="93" t="s">
        <v>99</v>
      </c>
      <c r="CT110" s="45"/>
      <c r="CU110" s="45"/>
      <c r="CV110" s="45"/>
      <c r="CW110" s="45"/>
      <c r="CX110" s="45"/>
      <c r="CY110" s="45"/>
      <c r="CZ110" s="45"/>
      <c r="DA110" s="46"/>
      <c r="DB110" s="46"/>
    </row>
    <row r="111" customFormat="false" ht="11.25" hidden="false" customHeight="true" outlineLevel="0" collapsed="false">
      <c r="AE111" s="14"/>
      <c r="AF111" s="14"/>
      <c r="AG111" s="42"/>
      <c r="AH111" s="42"/>
      <c r="AI111" s="42"/>
      <c r="AJ111" s="56"/>
      <c r="AK111" s="57" t="n">
        <f aca="false">LOOKUP(AK115,現行上限運賃額!$A$2:$A$2225,現行上限運賃額!$B$2:$B$2225)</f>
        <v>170</v>
      </c>
      <c r="AL111" s="57"/>
      <c r="AM111" s="56"/>
      <c r="AN111" s="57" t="n">
        <f aca="false">LOOKUP(AN115,現行上限運賃額!$A$2:$A$2225,現行上限運賃額!$B$2:$B$2225)</f>
        <v>170</v>
      </c>
      <c r="AO111" s="57"/>
      <c r="AP111" s="56"/>
      <c r="AQ111" s="57" t="n">
        <f aca="false">LOOKUP(AQ115,現行上限運賃額!$A$2:$A$2225,現行上限運賃額!$B$2:$B$2225)</f>
        <v>210</v>
      </c>
      <c r="AR111" s="57"/>
      <c r="AS111" s="56"/>
      <c r="AT111" s="57" t="n">
        <f aca="false">LOOKUP(AT115,現行上限運賃額!$A$2:$A$2225,現行上限運賃額!$B$2:$B$2225)</f>
        <v>270</v>
      </c>
      <c r="AU111" s="57"/>
      <c r="AV111" s="56"/>
      <c r="AW111" s="57" t="n">
        <f aca="false">LOOKUP(AW115,現行上限運賃額!$A$2:$A$2225,現行上限運賃額!$B$2:$B$2225)</f>
        <v>320</v>
      </c>
      <c r="AX111" s="57"/>
      <c r="AY111" s="56"/>
      <c r="AZ111" s="57" t="n">
        <f aca="false">LOOKUP(AZ115,現行上限運賃額!$A$2:$A$2225,現行上限運賃額!$B$2:$B$2225)</f>
        <v>360</v>
      </c>
      <c r="BA111" s="57"/>
      <c r="BB111" s="56"/>
      <c r="BC111" s="57" t="n">
        <f aca="false">LOOKUP(BC115,現行上限運賃額!$A$2:$A$2225,現行上限運賃額!$B$2:$B$2225)</f>
        <v>410</v>
      </c>
      <c r="BD111" s="57"/>
      <c r="BE111" s="56"/>
      <c r="BF111" s="57" t="n">
        <f aca="false">LOOKUP(BF115,現行上限運賃額!$A$2:$A$2225,現行上限運賃額!$B$2:$B$2225)</f>
        <v>500</v>
      </c>
      <c r="BG111" s="57"/>
      <c r="BH111" s="56"/>
      <c r="BI111" s="57" t="n">
        <f aca="false">LOOKUP(BI115,現行上限運賃額!$A$2:$A$2225,現行上限運賃額!$B$2:$B$2225)</f>
        <v>580</v>
      </c>
      <c r="BJ111" s="57"/>
      <c r="BK111" s="56"/>
      <c r="BL111" s="57" t="n">
        <f aca="false">LOOKUP(BL115,現行上限運賃額!$A$2:$A$2225,現行上限運賃額!$B$2:$B$2225)</f>
        <v>630</v>
      </c>
      <c r="BM111" s="57"/>
      <c r="BN111" s="56"/>
      <c r="BO111" s="57" t="n">
        <f aca="false">LOOKUP(BO115,現行上限運賃額!$A$2:$A$2225,現行上限運賃額!$B$2:$B$2225)</f>
        <v>640</v>
      </c>
      <c r="BP111" s="57"/>
      <c r="BQ111" s="56"/>
      <c r="BR111" s="57" t="n">
        <f aca="false">LOOKUP(BR115,現行上限運賃額!$A$2:$A$2225,現行上限運賃額!$B$2:$B$2225)</f>
        <v>650</v>
      </c>
      <c r="BS111" s="57"/>
      <c r="BT111" s="56"/>
      <c r="BU111" s="57" t="n">
        <f aca="false">LOOKUP(BU115,現行上限運賃額!$A$2:$A$2225,現行上限運賃額!$B$2:$B$2225)</f>
        <v>670</v>
      </c>
      <c r="BV111" s="57"/>
      <c r="BW111" s="56"/>
      <c r="BX111" s="57" t="n">
        <f aca="false">LOOKUP(BX115,現行上限運賃額!$A$2:$A$2225,現行上限運賃額!$B$2:$B$2225)</f>
        <v>720</v>
      </c>
      <c r="BY111" s="57"/>
      <c r="BZ111" s="56"/>
      <c r="CA111" s="57" t="n">
        <f aca="false">LOOKUP(CA115,現行上限運賃額!$A$2:$A$2225,現行上限運賃額!$B$2:$B$2225)</f>
        <v>760</v>
      </c>
      <c r="CB111" s="57"/>
      <c r="CC111" s="56"/>
      <c r="CD111" s="76" t="n">
        <f aca="false">LOOKUP(CD115,現行上限運賃額!$A$2:$A$2225,現行上限運賃額!$B$2:$B$2225)</f>
        <v>830</v>
      </c>
      <c r="CE111" s="76"/>
      <c r="CF111" s="56"/>
      <c r="CG111" s="57" t="n">
        <f aca="false">LOOKUP(CG115,現行上限運賃額!$A$2:$A$2225,現行上限運賃額!$B$2:$B$2225)</f>
        <v>850</v>
      </c>
      <c r="CH111" s="57"/>
      <c r="CK111" s="30"/>
      <c r="CL111" s="30"/>
      <c r="CM111" s="47"/>
      <c r="CN111" s="47"/>
      <c r="CO111" s="34"/>
      <c r="CP111" s="35"/>
      <c r="CQ111" s="36"/>
      <c r="CR111" s="36"/>
      <c r="CS111" s="36"/>
      <c r="CT111" s="45"/>
      <c r="CU111" s="45"/>
      <c r="CV111" s="45"/>
      <c r="CW111" s="45"/>
      <c r="CX111" s="45"/>
      <c r="CY111" s="45"/>
      <c r="CZ111" s="45"/>
      <c r="DA111" s="46"/>
      <c r="DB111" s="46"/>
    </row>
    <row r="112" customFormat="false" ht="11.25" hidden="false" customHeight="true" outlineLevel="0" collapsed="false">
      <c r="AE112" s="14"/>
      <c r="AF112" s="14"/>
      <c r="AG112" s="42"/>
      <c r="AH112" s="42"/>
      <c r="AI112" s="42"/>
      <c r="AJ112" s="56" t="str">
        <f aca="false">IF(AK112&gt;AK110,"●",IF(AK112&lt;(AK110*0.8),"□",""))</f>
        <v/>
      </c>
      <c r="AK112" s="57" t="n">
        <f aca="false">LOOKUP(AK113,改定実施運賃額!$A$2:$A$2225,改定実施運賃額!$B$2:$B$2225)</f>
        <v>180</v>
      </c>
      <c r="AL112" s="57"/>
      <c r="AM112" s="56" t="str">
        <f aca="false">IF(AN112&gt;AN110,"●",IF(AN112&lt;(AN110*0.8),"□",""))</f>
        <v/>
      </c>
      <c r="AN112" s="57" t="n">
        <f aca="false">LOOKUP(AN113,改定実施運賃額!$A$2:$A$2225,改定実施運賃額!$B$2:$B$2225)</f>
        <v>180</v>
      </c>
      <c r="AO112" s="57"/>
      <c r="AP112" s="56" t="str">
        <f aca="false">IF(AQ112&gt;AQ110,"●",IF(AQ112&lt;(AQ110*0.8),"□",""))</f>
        <v/>
      </c>
      <c r="AQ112" s="57" t="n">
        <f aca="false">LOOKUP(AQ113,改定実施運賃額!$A$2:$A$2225,改定実施運賃額!$B$2:$B$2225)</f>
        <v>210</v>
      </c>
      <c r="AR112" s="57"/>
      <c r="AS112" s="56" t="str">
        <f aca="false">IF(AT112&gt;AT110,"●",IF(AT112&lt;(AT110*0.8),"□",""))</f>
        <v/>
      </c>
      <c r="AT112" s="57" t="n">
        <f aca="false">LOOKUP(AT113,改定実施運賃額!$A$2:$A$2225,改定実施運賃額!$B$2:$B$2225)</f>
        <v>260</v>
      </c>
      <c r="AU112" s="57"/>
      <c r="AV112" s="56" t="str">
        <f aca="false">IF(AW112&gt;AW110,"●",IF(AW112&lt;(AW110*0.8),"□",""))</f>
        <v/>
      </c>
      <c r="AW112" s="57" t="n">
        <f aca="false">LOOKUP(AW113,改定実施運賃額!$A$2:$A$2225,改定実施運賃額!$B$2:$B$2225)</f>
        <v>310</v>
      </c>
      <c r="AX112" s="57"/>
      <c r="AY112" s="56" t="str">
        <f aca="false">IF(AZ112&gt;AZ110,"●",IF(AZ112&lt;(AZ110*0.8),"□",""))</f>
        <v/>
      </c>
      <c r="AZ112" s="57" t="n">
        <f aca="false">LOOKUP(AZ113,改定実施運賃額!$A$2:$A$2225,改定実施運賃額!$B$2:$B$2225)</f>
        <v>360</v>
      </c>
      <c r="BA112" s="57"/>
      <c r="BB112" s="56" t="str">
        <f aca="false">IF(BC112&gt;BC110,"●",IF(BC112&lt;(BC110*0.8),"□",""))</f>
        <v/>
      </c>
      <c r="BC112" s="57" t="n">
        <f aca="false">LOOKUP(BC113,改定実施運賃額!$A$2:$A$2225,改定実施運賃額!$B$2:$B$2225)</f>
        <v>410</v>
      </c>
      <c r="BD112" s="57"/>
      <c r="BE112" s="56" t="str">
        <f aca="false">IF(BF112&gt;BF110,"●",IF(BF112&lt;(BF110*0.8),"□",""))</f>
        <v/>
      </c>
      <c r="BF112" s="57" t="n">
        <f aca="false">LOOKUP(BF113,改定実施運賃額!$A$2:$A$2225,改定実施運賃額!$B$2:$B$2225)</f>
        <v>460</v>
      </c>
      <c r="BG112" s="57"/>
      <c r="BH112" s="56" t="str">
        <f aca="false">IF(BI112&gt;BI110,"●",IF(BI112&lt;(BI110*0.8),"□",""))</f>
        <v/>
      </c>
      <c r="BI112" s="57" t="n">
        <f aca="false">LOOKUP(BI113,改定実施運賃額!$A$2:$A$2225,改定実施運賃額!$B$2:$B$2225)</f>
        <v>530</v>
      </c>
      <c r="BJ112" s="57"/>
      <c r="BK112" s="56" t="str">
        <f aca="false">IF(BL112&gt;BL110,"●",IF(BL112&lt;(BL110*0.8),"□",""))</f>
        <v/>
      </c>
      <c r="BL112" s="57" t="n">
        <f aca="false">LOOKUP(BL113,改定実施運賃額!$A$2:$A$2225,改定実施運賃額!$B$2:$B$2225)</f>
        <v>590</v>
      </c>
      <c r="BM112" s="57"/>
      <c r="BN112" s="56" t="str">
        <f aca="false">IF(BO112&gt;BO110,"●",IF(BO112&lt;(BO110*0.8),"□",""))</f>
        <v/>
      </c>
      <c r="BO112" s="57" t="n">
        <f aca="false">LOOKUP(BO113,改定実施運賃額!$A$2:$A$2225,改定実施運賃額!$B$2:$B$2225)</f>
        <v>600</v>
      </c>
      <c r="BP112" s="57"/>
      <c r="BQ112" s="56" t="str">
        <f aca="false">IF(BR112&gt;BR110,"●",IF(BR112&lt;(BR110*0.8),"□",""))</f>
        <v/>
      </c>
      <c r="BR112" s="57" t="n">
        <f aca="false">LOOKUP(BR113,改定実施運賃額!$A$2:$A$2225,改定実施運賃額!$B$2:$B$2225)</f>
        <v>620</v>
      </c>
      <c r="BS112" s="57"/>
      <c r="BT112" s="56" t="str">
        <f aca="false">IF(BU112&gt;BU110,"●",IF(BU112&lt;(BU110*0.8),"□",""))</f>
        <v/>
      </c>
      <c r="BU112" s="57" t="n">
        <f aca="false">LOOKUP(BU113,改定実施運賃額!$A$2:$A$2225,改定実施運賃額!$B$2:$B$2225)</f>
        <v>640</v>
      </c>
      <c r="BV112" s="57"/>
      <c r="BW112" s="56" t="str">
        <f aca="false">IF(BX112&gt;BX110,"●",IF(BX112&lt;(BX110*0.8),"□",""))</f>
        <v/>
      </c>
      <c r="BX112" s="57" t="n">
        <f aca="false">LOOKUP(BX113,改定実施運賃額!$A$2:$A$2225,改定実施運賃額!$B$2:$B$2225)</f>
        <v>680</v>
      </c>
      <c r="BY112" s="57"/>
      <c r="BZ112" s="56" t="str">
        <f aca="false">IF(CA112&gt;CA110,"●",IF(CA112&lt;(CA110*0.8),"□",""))</f>
        <v/>
      </c>
      <c r="CA112" s="57" t="n">
        <f aca="false">LOOKUP(CA113,改定実施運賃額!$A$2:$A$2225,改定実施運賃額!$B$2:$B$2225)</f>
        <v>720</v>
      </c>
      <c r="CB112" s="57"/>
      <c r="CC112" s="56" t="str">
        <f aca="false">IF(CD112&gt;CD110,"●",IF(CD112&lt;(CD110*0.8),"□",""))</f>
        <v/>
      </c>
      <c r="CD112" s="76" t="n">
        <f aca="false">LOOKUP(CD113,改定実施運賃額!$A$2:$A$2225,改定実施運賃額!$B$2:$B$2225)</f>
        <v>790</v>
      </c>
      <c r="CE112" s="76"/>
      <c r="CF112" s="56" t="str">
        <f aca="false">IF(CG112&gt;CG110,"●",IF(CG112&lt;(CG110*0.8),"□",""))</f>
        <v/>
      </c>
      <c r="CG112" s="57" t="n">
        <f aca="false">LOOKUP(CG113,改定実施運賃額!$A$2:$A$2225,改定実施運賃額!$B$2:$B$2225)</f>
        <v>810</v>
      </c>
      <c r="CH112" s="57"/>
      <c r="CK112" s="37" t="n">
        <v>0.3</v>
      </c>
      <c r="CL112" s="37"/>
      <c r="CM112" s="36"/>
      <c r="CN112" s="36"/>
      <c r="CO112" s="31" t="s">
        <v>18</v>
      </c>
      <c r="CP112" s="31"/>
      <c r="CQ112" s="31"/>
      <c r="CR112" s="31"/>
      <c r="CS112" s="93" t="s">
        <v>100</v>
      </c>
      <c r="CT112" s="45"/>
      <c r="CU112" s="45"/>
      <c r="CV112" s="45"/>
      <c r="CW112" s="45"/>
      <c r="CX112" s="45"/>
      <c r="CY112" s="45"/>
      <c r="CZ112" s="45"/>
      <c r="DA112" s="46"/>
      <c r="DB112" s="46"/>
    </row>
    <row r="113" customFormat="false" ht="11.25" hidden="false" customHeight="true" outlineLevel="0" collapsed="false">
      <c r="AE113" s="14"/>
      <c r="AF113" s="14"/>
      <c r="AG113" s="42"/>
      <c r="AH113" s="42"/>
      <c r="AI113" s="42"/>
      <c r="AJ113" s="56" t="str">
        <f aca="false">IF(AK113&gt;AK111,"●",IF(AK113&lt;(AK111*0.8),"□",""))</f>
        <v/>
      </c>
      <c r="AK113" s="63" t="n">
        <v>170</v>
      </c>
      <c r="AL113" s="63"/>
      <c r="AM113" s="56" t="str">
        <f aca="false">IF(AN113&gt;AN111,"●",IF(AN113&lt;(AN111*0.8),"□",""))</f>
        <v/>
      </c>
      <c r="AN113" s="63" t="n">
        <v>170</v>
      </c>
      <c r="AO113" s="63"/>
      <c r="AP113" s="56" t="str">
        <f aca="false">IF(AQ113&gt;AQ111,"●",IF(AQ113&lt;(AQ111*0.8),"□",""))</f>
        <v/>
      </c>
      <c r="AQ113" s="63" t="n">
        <v>210</v>
      </c>
      <c r="AR113" s="63"/>
      <c r="AS113" s="56" t="str">
        <f aca="false">IF(AT113&gt;AT111,"●",IF(AT113&lt;(AT111*0.8),"□",""))</f>
        <v/>
      </c>
      <c r="AT113" s="63" t="n">
        <v>260</v>
      </c>
      <c r="AU113" s="63"/>
      <c r="AV113" s="56" t="str">
        <f aca="false">IF(AW113&gt;AW111,"●",IF(AW113&lt;(AW111*0.8),"□",""))</f>
        <v/>
      </c>
      <c r="AW113" s="63" t="n">
        <v>310</v>
      </c>
      <c r="AX113" s="63"/>
      <c r="AY113" s="56" t="str">
        <f aca="false">IF(AZ113&gt;AZ111,"●",IF(AZ113&lt;(AZ111*0.8),"□",""))</f>
        <v/>
      </c>
      <c r="AZ113" s="63" t="n">
        <v>350</v>
      </c>
      <c r="BA113" s="63"/>
      <c r="BB113" s="56" t="str">
        <f aca="false">IF(BC113&gt;BC111,"●",IF(BC113&lt;(BC111*0.8),"□",""))</f>
        <v/>
      </c>
      <c r="BC113" s="63" t="n">
        <v>400</v>
      </c>
      <c r="BD113" s="63"/>
      <c r="BE113" s="56" t="str">
        <f aca="false">IF(BF113&gt;BF111,"●",IF(BF113&lt;(BF111*0.8),"□",""))</f>
        <v/>
      </c>
      <c r="BF113" s="63" t="n">
        <v>450</v>
      </c>
      <c r="BG113" s="63"/>
      <c r="BH113" s="56" t="str">
        <f aca="false">IF(BI113&gt;BI111,"●",IF(BI113&lt;(BI111*0.8),"□",""))</f>
        <v/>
      </c>
      <c r="BI113" s="63" t="n">
        <v>520</v>
      </c>
      <c r="BJ113" s="63"/>
      <c r="BK113" s="56" t="str">
        <f aca="false">IF(BL113&gt;BL111,"●",IF(BL113&lt;(BL111*0.8),"□",""))</f>
        <v/>
      </c>
      <c r="BL113" s="63" t="n">
        <v>580</v>
      </c>
      <c r="BM113" s="63"/>
      <c r="BN113" s="56" t="str">
        <f aca="false">IF(BO113&gt;BO111,"●",IF(BO113&lt;(BO111*0.8),"□",""))</f>
        <v/>
      </c>
      <c r="BO113" s="63" t="n">
        <v>590</v>
      </c>
      <c r="BP113" s="63"/>
      <c r="BQ113" s="56" t="str">
        <f aca="false">IF(BR113&gt;BR111,"●",IF(BR113&lt;(BR111*0.8),"□",""))</f>
        <v/>
      </c>
      <c r="BR113" s="63" t="n">
        <v>610</v>
      </c>
      <c r="BS113" s="63"/>
      <c r="BT113" s="56" t="str">
        <f aca="false">IF(BU113&gt;BU111,"●",IF(BU113&lt;(BU111*0.8),"□",""))</f>
        <v/>
      </c>
      <c r="BU113" s="63" t="n">
        <v>630</v>
      </c>
      <c r="BV113" s="63"/>
      <c r="BW113" s="56" t="str">
        <f aca="false">IF(BX113&gt;BX111,"●",IF(BX113&lt;(BX111*0.8),"□",""))</f>
        <v/>
      </c>
      <c r="BX113" s="63" t="n">
        <v>670</v>
      </c>
      <c r="BY113" s="63"/>
      <c r="BZ113" s="56" t="str">
        <f aca="false">IF(CA113&gt;CA111,"●",IF(CA113&lt;(CA111*0.8),"□",""))</f>
        <v/>
      </c>
      <c r="CA113" s="63" t="n">
        <v>710</v>
      </c>
      <c r="CB113" s="63"/>
      <c r="CC113" s="56" t="str">
        <f aca="false">IF(CD113&gt;CD111,"●",IF(CD113&lt;(CD111*0.8),"□",""))</f>
        <v/>
      </c>
      <c r="CD113" s="81" t="n">
        <v>770</v>
      </c>
      <c r="CE113" s="81"/>
      <c r="CF113" s="56" t="str">
        <f aca="false">IF(CG113&gt;CG111,"●",IF(CG113&lt;(CG111*0.8),"□",""))</f>
        <v/>
      </c>
      <c r="CG113" s="63" t="n">
        <v>790</v>
      </c>
      <c r="CH113" s="63"/>
      <c r="CK113" s="30"/>
      <c r="CL113" s="30"/>
      <c r="CM113" s="47"/>
      <c r="CN113" s="47"/>
      <c r="CO113" s="34"/>
      <c r="CP113" s="35"/>
      <c r="CQ113" s="36"/>
      <c r="CR113" s="36"/>
      <c r="CS113" s="36"/>
      <c r="CT113" s="45"/>
      <c r="CU113" s="45"/>
      <c r="CV113" s="45"/>
      <c r="CW113" s="45"/>
      <c r="CX113" s="45"/>
      <c r="CY113" s="45"/>
      <c r="CZ113" s="45"/>
      <c r="DA113" s="46"/>
      <c r="DB113" s="46"/>
    </row>
    <row r="114" customFormat="false" ht="11.25" hidden="false" customHeight="true" outlineLevel="0" collapsed="false">
      <c r="AE114" s="14"/>
      <c r="AF114" s="14"/>
      <c r="AG114" s="42"/>
      <c r="AH114" s="42"/>
      <c r="AI114" s="42"/>
      <c r="AJ114" s="65"/>
      <c r="AK114" s="66"/>
      <c r="AL114" s="66"/>
      <c r="AM114" s="65"/>
      <c r="AN114" s="66"/>
      <c r="AO114" s="66"/>
      <c r="AP114" s="65"/>
      <c r="AQ114" s="66"/>
      <c r="AR114" s="66"/>
      <c r="AS114" s="65"/>
      <c r="AT114" s="66"/>
      <c r="AU114" s="66"/>
      <c r="AV114" s="65"/>
      <c r="AW114" s="66"/>
      <c r="AX114" s="66"/>
      <c r="AY114" s="65"/>
      <c r="AZ114" s="66"/>
      <c r="BA114" s="66"/>
      <c r="BB114" s="65"/>
      <c r="BC114" s="66"/>
      <c r="BD114" s="66"/>
      <c r="BE114" s="65"/>
      <c r="BF114" s="66"/>
      <c r="BG114" s="66"/>
      <c r="BH114" s="65"/>
      <c r="BI114" s="66"/>
      <c r="BJ114" s="66"/>
      <c r="BK114" s="65"/>
      <c r="BL114" s="66"/>
      <c r="BM114" s="66"/>
      <c r="BN114" s="65"/>
      <c r="BO114" s="66"/>
      <c r="BP114" s="66"/>
      <c r="BQ114" s="65"/>
      <c r="BR114" s="66"/>
      <c r="BS114" s="66"/>
      <c r="BT114" s="65"/>
      <c r="BU114" s="66"/>
      <c r="BV114" s="66"/>
      <c r="BW114" s="65"/>
      <c r="BX114" s="66"/>
      <c r="BY114" s="66"/>
      <c r="BZ114" s="65"/>
      <c r="CA114" s="66"/>
      <c r="CB114" s="66"/>
      <c r="CC114" s="65"/>
      <c r="CD114" s="83"/>
      <c r="CE114" s="83"/>
      <c r="CF114" s="65"/>
      <c r="CG114" s="66"/>
      <c r="CH114" s="66"/>
      <c r="CK114" s="37" t="n">
        <v>0.3</v>
      </c>
      <c r="CL114" s="37"/>
      <c r="CM114" s="36"/>
      <c r="CN114" s="36"/>
      <c r="CO114" s="31" t="s">
        <v>18</v>
      </c>
      <c r="CP114" s="31"/>
      <c r="CQ114" s="31"/>
      <c r="CR114" s="31"/>
      <c r="CS114" s="93" t="s">
        <v>16</v>
      </c>
      <c r="CT114" s="45"/>
      <c r="CU114" s="45"/>
      <c r="CV114" s="45"/>
      <c r="CW114" s="45"/>
      <c r="CX114" s="45"/>
      <c r="CY114" s="45"/>
      <c r="CZ114" s="45"/>
      <c r="DA114" s="46"/>
      <c r="DB114" s="46"/>
    </row>
    <row r="115" customFormat="false" ht="11.25" hidden="false" customHeight="true" outlineLevel="0" collapsed="false">
      <c r="AE115" s="14"/>
      <c r="AF115" s="14"/>
      <c r="AG115" s="42"/>
      <c r="AH115" s="42"/>
      <c r="AI115" s="42"/>
      <c r="AJ115" s="69"/>
      <c r="AK115" s="70" t="n">
        <v>0.6</v>
      </c>
      <c r="AL115" s="70"/>
      <c r="AM115" s="69"/>
      <c r="AN115" s="70" t="n">
        <f aca="false">ROUND($AN$109+AK115,1)</f>
        <v>1.3</v>
      </c>
      <c r="AO115" s="70"/>
      <c r="AP115" s="69"/>
      <c r="AQ115" s="70" t="n">
        <f aca="false">ROUND($AQ$103+AN115,1)</f>
        <v>2.1</v>
      </c>
      <c r="AR115" s="70"/>
      <c r="AS115" s="69"/>
      <c r="AT115" s="70" t="n">
        <f aca="false">ROUND($AT$97+AQ115,1)</f>
        <v>3.3</v>
      </c>
      <c r="AU115" s="70"/>
      <c r="AV115" s="69"/>
      <c r="AW115" s="70" t="n">
        <f aca="false">ROUND($AW$91+AT115,1)</f>
        <v>4.4</v>
      </c>
      <c r="AX115" s="70"/>
      <c r="AY115" s="69"/>
      <c r="AZ115" s="70" t="n">
        <f aca="false">ROUND($AZ$85+AW115,1)</f>
        <v>5.3</v>
      </c>
      <c r="BA115" s="70"/>
      <c r="BB115" s="69"/>
      <c r="BC115" s="70" t="n">
        <f aca="false">ROUND($BC$79+AZ115,1)</f>
        <v>6.3</v>
      </c>
      <c r="BD115" s="70"/>
      <c r="BE115" s="69"/>
      <c r="BF115" s="70" t="n">
        <f aca="false">ROUND($BF$73+BC115,1)</f>
        <v>8</v>
      </c>
      <c r="BG115" s="70"/>
      <c r="BH115" s="69"/>
      <c r="BI115" s="70" t="n">
        <f aca="false">ROUND($BI$67+BF115,1)</f>
        <v>9.5</v>
      </c>
      <c r="BJ115" s="70"/>
      <c r="BK115" s="69"/>
      <c r="BL115" s="70" t="n">
        <f aca="false">ROUND($BL$61+BI115,1)</f>
        <v>10.6</v>
      </c>
      <c r="BM115" s="70"/>
      <c r="BN115" s="69"/>
      <c r="BO115" s="70" t="n">
        <f aca="false">ROUND($BO$55+BL115,1)</f>
        <v>10.9</v>
      </c>
      <c r="BP115" s="70"/>
      <c r="BQ115" s="69"/>
      <c r="BR115" s="70" t="n">
        <f aca="false">ROUND($BR$49+BO115,1)</f>
        <v>11.3</v>
      </c>
      <c r="BS115" s="70"/>
      <c r="BT115" s="69"/>
      <c r="BU115" s="70" t="n">
        <f aca="false">ROUND($BU$43+BR115,1)</f>
        <v>11.8</v>
      </c>
      <c r="BV115" s="70"/>
      <c r="BW115" s="69"/>
      <c r="BX115" s="70" t="n">
        <f aca="false">ROUND($BX$37+BU115,1)</f>
        <v>13</v>
      </c>
      <c r="BY115" s="70"/>
      <c r="BZ115" s="69"/>
      <c r="CA115" s="84" t="n">
        <f aca="false">ROUND($CA$31+BX115,1)</f>
        <v>14.1</v>
      </c>
      <c r="CB115" s="84"/>
      <c r="CC115" s="69"/>
      <c r="CD115" s="84" t="n">
        <f aca="false">ROUND($CD$25+CA115,1)</f>
        <v>15.8</v>
      </c>
      <c r="CE115" s="84"/>
      <c r="CF115" s="69"/>
      <c r="CG115" s="70" t="n">
        <f aca="false">ROUND($CG$19+CD115,1)</f>
        <v>16.5</v>
      </c>
      <c r="CH115" s="70"/>
      <c r="CK115" s="30"/>
      <c r="CL115" s="30"/>
      <c r="CM115" s="47"/>
      <c r="CN115" s="47"/>
      <c r="CO115" s="34"/>
      <c r="CP115" s="35"/>
      <c r="CQ115" s="36"/>
      <c r="CR115" s="36"/>
      <c r="CS115" s="36"/>
      <c r="CT115" s="45"/>
      <c r="CU115" s="45"/>
      <c r="CV115" s="45"/>
      <c r="CW115" s="45"/>
      <c r="CX115" s="45"/>
      <c r="CY115" s="45"/>
      <c r="CZ115" s="45"/>
      <c r="DA115" s="46"/>
      <c r="DB115" s="46"/>
    </row>
    <row r="116" customFormat="false" ht="11.25" hidden="false" customHeight="true" outlineLevel="0" collapsed="false">
      <c r="AD116" s="42" t="s">
        <v>70</v>
      </c>
      <c r="AE116" s="42"/>
      <c r="AF116" s="42"/>
      <c r="AG116" s="53"/>
      <c r="AH116" s="54" t="n">
        <f aca="false">LOOKUP(AH121,'申請上限運賃額（旧）'!$A$2:$A$2225,'申請上限運賃額（旧）'!$B$2:$B$2225)</f>
        <v>180</v>
      </c>
      <c r="AI116" s="54"/>
      <c r="AJ116" s="53"/>
      <c r="AK116" s="54" t="n">
        <f aca="false">LOOKUP(AK121,'申請上限運賃額（旧）'!$A$2:$A$2225,'申請上限運賃額（旧）'!$B$2:$B$2225)</f>
        <v>180</v>
      </c>
      <c r="AL116" s="54"/>
      <c r="AM116" s="53"/>
      <c r="AN116" s="54" t="n">
        <f aca="false">LOOKUP(AN121,'申請上限運賃額（旧）'!$A$2:$A$2225,'申請上限運賃額（旧）'!$B$2:$B$2225)</f>
        <v>210</v>
      </c>
      <c r="AO116" s="54"/>
      <c r="AP116" s="53"/>
      <c r="AQ116" s="54" t="n">
        <f aca="false">LOOKUP(AQ121,'申請上限運賃額（旧）'!$A$2:$A$2225,'申請上限運賃額（旧）'!$B$2:$B$2225)</f>
        <v>250</v>
      </c>
      <c r="AR116" s="54"/>
      <c r="AS116" s="53"/>
      <c r="AT116" s="54" t="n">
        <f aca="false">LOOKUP(AT121,'申請上限運賃額（旧）'!$A$2:$A$2225,'申請上限運賃額（旧）'!$B$2:$B$2225)</f>
        <v>310</v>
      </c>
      <c r="AU116" s="54"/>
      <c r="AV116" s="53"/>
      <c r="AW116" s="54" t="n">
        <f aca="false">LOOKUP(AW121,'申請上限運賃額（旧）'!$A$2:$A$2225,'申請上限運賃額（旧）'!$B$2:$B$2225)</f>
        <v>370</v>
      </c>
      <c r="AX116" s="54"/>
      <c r="AY116" s="53"/>
      <c r="AZ116" s="54" t="n">
        <f aca="false">LOOKUP(AZ121,'申請上限運賃額（旧）'!$A$2:$A$2225,'申請上限運賃額（旧）'!$B$2:$B$2225)</f>
        <v>420</v>
      </c>
      <c r="BA116" s="54"/>
      <c r="BB116" s="53"/>
      <c r="BC116" s="54" t="n">
        <f aca="false">LOOKUP(BC121,'申請上限運賃額（旧）'!$A$2:$A$2225,'申請上限運賃額（旧）'!$B$2:$B$2225)</f>
        <v>470</v>
      </c>
      <c r="BD116" s="54"/>
      <c r="BE116" s="53"/>
      <c r="BF116" s="54" t="n">
        <f aca="false">LOOKUP(BF121,'申請上限運賃額（旧）'!$A$2:$A$2225,'申請上限運賃額（旧）'!$B$2:$B$2225)</f>
        <v>560</v>
      </c>
      <c r="BG116" s="54"/>
      <c r="BH116" s="53"/>
      <c r="BI116" s="54" t="n">
        <f aca="false">LOOKUP(BI121,'申請上限運賃額（旧）'!$A$2:$A$2225,'申請上限運賃額（旧）'!$B$2:$B$2225)</f>
        <v>630</v>
      </c>
      <c r="BJ116" s="54"/>
      <c r="BK116" s="53"/>
      <c r="BL116" s="54" t="n">
        <f aca="false">LOOKUP(BL121,'申請上限運賃額（旧）'!$A$2:$A$2225,'申請上限運賃額（旧）'!$B$2:$B$2225)</f>
        <v>670</v>
      </c>
      <c r="BM116" s="54"/>
      <c r="BN116" s="53"/>
      <c r="BO116" s="54" t="n">
        <f aca="false">LOOKUP(BO121,'申請上限運賃額（旧）'!$A$2:$A$2225,'申請上限運賃額（旧）'!$B$2:$B$2225)</f>
        <v>680</v>
      </c>
      <c r="BP116" s="54"/>
      <c r="BQ116" s="53"/>
      <c r="BR116" s="54" t="n">
        <f aca="false">LOOKUP(BR121,'申請上限運賃額（旧）'!$A$2:$A$2225,'申請上限運賃額（旧）'!$B$2:$B$2225)</f>
        <v>700</v>
      </c>
      <c r="BS116" s="54"/>
      <c r="BT116" s="53"/>
      <c r="BU116" s="54" t="n">
        <f aca="false">LOOKUP(BU121,'申請上限運賃額（旧）'!$A$2:$A$2225,'申請上限運賃額（旧）'!$B$2:$B$2225)</f>
        <v>720</v>
      </c>
      <c r="BV116" s="54"/>
      <c r="BW116" s="53"/>
      <c r="BX116" s="54" t="n">
        <f aca="false">LOOKUP(BX121,'申請上限運賃額（旧）'!$A$2:$A$2225,'申請上限運賃額（旧）'!$B$2:$B$2225)</f>
        <v>770</v>
      </c>
      <c r="BY116" s="54"/>
      <c r="BZ116" s="53"/>
      <c r="CA116" s="54" t="n">
        <f aca="false">LOOKUP(CA121,'申請上限運賃額（旧）'!$A$2:$A$2225,'申請上限運賃額（旧）'!$B$2:$B$2225)</f>
        <v>820</v>
      </c>
      <c r="CB116" s="54"/>
      <c r="CC116" s="53"/>
      <c r="CD116" s="72" t="n">
        <f aca="false">LOOKUP(CD121,'申請上限運賃額（旧）'!$A$2:$A$2225,'申請上限運賃額（旧）'!$B$2:$B$2225)</f>
        <v>880</v>
      </c>
      <c r="CE116" s="72"/>
      <c r="CF116" s="53"/>
      <c r="CG116" s="54" t="n">
        <f aca="false">LOOKUP(CG121,'申請上限運賃額（旧）'!$A$2:$A$2225,'申請上限運賃額（旧）'!$B$2:$B$2225)</f>
        <v>910</v>
      </c>
      <c r="CH116" s="54"/>
      <c r="CK116" s="37" t="n">
        <v>0.2</v>
      </c>
      <c r="CL116" s="37"/>
      <c r="CM116" s="36"/>
      <c r="CN116" s="36"/>
      <c r="CO116" s="31" t="s">
        <v>19</v>
      </c>
      <c r="CP116" s="31"/>
      <c r="CQ116" s="31"/>
      <c r="CR116" s="31"/>
      <c r="CS116" s="93" t="s">
        <v>75</v>
      </c>
      <c r="CT116" s="45"/>
      <c r="CU116" s="45"/>
      <c r="CV116" s="45"/>
      <c r="CW116" s="45"/>
      <c r="CX116" s="45"/>
      <c r="CY116" s="45"/>
      <c r="CZ116" s="45"/>
      <c r="DA116" s="46"/>
      <c r="DB116" s="46"/>
    </row>
    <row r="117" customFormat="false" ht="11.25" hidden="false" customHeight="true" outlineLevel="0" collapsed="false">
      <c r="AD117" s="42"/>
      <c r="AE117" s="42"/>
      <c r="AF117" s="42"/>
      <c r="AG117" s="56"/>
      <c r="AH117" s="57" t="n">
        <f aca="false">LOOKUP(AH121,現行上限運賃額!$A$2:$A$2225,現行上限運賃額!$B$2:$B$2225)</f>
        <v>170</v>
      </c>
      <c r="AI117" s="57"/>
      <c r="AJ117" s="56"/>
      <c r="AK117" s="57" t="n">
        <f aca="false">LOOKUP(AK121,現行上限運賃額!$A$2:$A$2225,現行上限運賃額!$B$2:$B$2225)</f>
        <v>170</v>
      </c>
      <c r="AL117" s="57"/>
      <c r="AM117" s="56"/>
      <c r="AN117" s="57" t="n">
        <f aca="false">LOOKUP(AN121,現行上限運賃額!$A$2:$A$2225,現行上限運賃額!$B$2:$B$2225)</f>
        <v>210</v>
      </c>
      <c r="AO117" s="57"/>
      <c r="AP117" s="56"/>
      <c r="AQ117" s="57" t="n">
        <f aca="false">LOOKUP(AQ121,現行上限運賃額!$A$2:$A$2225,現行上限運賃額!$B$2:$B$2225)</f>
        <v>250</v>
      </c>
      <c r="AR117" s="57"/>
      <c r="AS117" s="56"/>
      <c r="AT117" s="57" t="n">
        <f aca="false">LOOKUP(AT121,現行上限運賃額!$A$2:$A$2225,現行上限運賃額!$B$2:$B$2225)</f>
        <v>310</v>
      </c>
      <c r="AU117" s="57"/>
      <c r="AV117" s="56"/>
      <c r="AW117" s="57" t="n">
        <f aca="false">LOOKUP(AW121,現行上限運賃額!$A$2:$A$2225,現行上限運賃額!$B$2:$B$2225)</f>
        <v>360</v>
      </c>
      <c r="AX117" s="57"/>
      <c r="AY117" s="56"/>
      <c r="AZ117" s="57" t="n">
        <f aca="false">LOOKUP(AZ121,現行上限運賃額!$A$2:$A$2225,現行上限運賃額!$B$2:$B$2225)</f>
        <v>410</v>
      </c>
      <c r="BA117" s="57"/>
      <c r="BB117" s="56"/>
      <c r="BC117" s="57" t="n">
        <f aca="false">LOOKUP(BC121,現行上限運賃額!$A$2:$A$2225,現行上限運賃額!$B$2:$B$2225)</f>
        <v>460</v>
      </c>
      <c r="BD117" s="57"/>
      <c r="BE117" s="56"/>
      <c r="BF117" s="57" t="n">
        <f aca="false">LOOKUP(BF121,現行上限運賃額!$A$2:$A$2225,現行上限運賃額!$B$2:$B$2225)</f>
        <v>550</v>
      </c>
      <c r="BG117" s="57"/>
      <c r="BH117" s="56"/>
      <c r="BI117" s="57" t="n">
        <f aca="false">LOOKUP(BI121,現行上限運賃額!$A$2:$A$2225,現行上限運賃額!$B$2:$B$2225)</f>
        <v>620</v>
      </c>
      <c r="BJ117" s="57"/>
      <c r="BK117" s="56"/>
      <c r="BL117" s="57" t="n">
        <f aca="false">LOOKUP(BL121,現行上限運賃額!$A$2:$A$2225,現行上限運賃額!$B$2:$B$2225)</f>
        <v>660</v>
      </c>
      <c r="BM117" s="57"/>
      <c r="BN117" s="56"/>
      <c r="BO117" s="57" t="n">
        <f aca="false">LOOKUP(BO121,現行上限運賃額!$A$2:$A$2225,現行上限運賃額!$B$2:$B$2225)</f>
        <v>670</v>
      </c>
      <c r="BP117" s="57"/>
      <c r="BQ117" s="56"/>
      <c r="BR117" s="57" t="n">
        <f aca="false">LOOKUP(BR121,現行上限運賃額!$A$2:$A$2225,現行上限運賃額!$B$2:$B$2225)</f>
        <v>690</v>
      </c>
      <c r="BS117" s="57"/>
      <c r="BT117" s="56"/>
      <c r="BU117" s="57" t="n">
        <f aca="false">LOOKUP(BU121,現行上限運賃額!$A$2:$A$2225,現行上限運賃額!$B$2:$B$2225)</f>
        <v>710</v>
      </c>
      <c r="BV117" s="57"/>
      <c r="BW117" s="56"/>
      <c r="BX117" s="57" t="n">
        <f aca="false">LOOKUP(BX121,現行上限運賃額!$A$2:$A$2225,現行上限運賃額!$B$2:$B$2225)</f>
        <v>750</v>
      </c>
      <c r="BY117" s="57"/>
      <c r="BZ117" s="56"/>
      <c r="CA117" s="57" t="n">
        <f aca="false">LOOKUP(CA121,現行上限運賃額!$A$2:$A$2225,現行上限運賃額!$B$2:$B$2225)</f>
        <v>800</v>
      </c>
      <c r="CB117" s="57"/>
      <c r="CC117" s="56"/>
      <c r="CD117" s="76" t="n">
        <f aca="false">LOOKUP(CD121,現行上限運賃額!$A$2:$A$2225,現行上限運賃額!$B$2:$B$2225)</f>
        <v>860</v>
      </c>
      <c r="CE117" s="76"/>
      <c r="CF117" s="56"/>
      <c r="CG117" s="57" t="n">
        <f aca="false">LOOKUP(CG121,現行上限運賃額!$A$2:$A$2225,現行上限運賃額!$B$2:$B$2225)</f>
        <v>900</v>
      </c>
      <c r="CH117" s="57"/>
      <c r="CK117" s="106"/>
      <c r="CL117" s="106"/>
      <c r="CM117" s="36"/>
      <c r="CN117" s="36"/>
      <c r="CO117" s="36"/>
      <c r="CP117" s="36"/>
      <c r="CQ117" s="36"/>
      <c r="CR117" s="36"/>
      <c r="CS117" s="45"/>
      <c r="CT117" s="45"/>
      <c r="CU117" s="45"/>
      <c r="CV117" s="45"/>
      <c r="CW117" s="45"/>
      <c r="CX117" s="45"/>
      <c r="CY117" s="45"/>
      <c r="CZ117" s="45"/>
      <c r="DA117" s="46"/>
      <c r="DB117" s="46"/>
    </row>
    <row r="118" customFormat="false" ht="11.25" hidden="false" customHeight="true" outlineLevel="0" collapsed="false">
      <c r="AD118" s="42"/>
      <c r="AE118" s="42"/>
      <c r="AF118" s="42"/>
      <c r="AG118" s="56" t="str">
        <f aca="false">IF(AH118&gt;AH116,"●",IF(AH118&lt;(AH116*0.8),"□",""))</f>
        <v/>
      </c>
      <c r="AH118" s="57" t="n">
        <f aca="false">LOOKUP(AH119,改定実施運賃額!$A$2:$A$2225,改定実施運賃額!$B$2:$B$2225)</f>
        <v>180</v>
      </c>
      <c r="AI118" s="57"/>
      <c r="AJ118" s="56" t="str">
        <f aca="false">IF(AK118&gt;AK116,"●",IF(AK118&lt;(AK116*0.8),"□",""))</f>
        <v/>
      </c>
      <c r="AK118" s="57" t="n">
        <f aca="false">LOOKUP(AK119,改定実施運賃額!$A$2:$A$2225,改定実施運賃額!$B$2:$B$2225)</f>
        <v>180</v>
      </c>
      <c r="AL118" s="57"/>
      <c r="AM118" s="56" t="str">
        <f aca="false">IF(AN118&gt;AN116,"●",IF(AN118&lt;(AN116*0.8),"□",""))</f>
        <v/>
      </c>
      <c r="AN118" s="57" t="n">
        <f aca="false">LOOKUP(AN119,改定実施運賃額!$A$2:$A$2225,改定実施運賃額!$B$2:$B$2225)</f>
        <v>210</v>
      </c>
      <c r="AO118" s="57"/>
      <c r="AP118" s="56" t="str">
        <f aca="false">IF(AQ118&gt;AQ116,"●",IF(AQ118&lt;(AQ116*0.8),"□",""))</f>
        <v/>
      </c>
      <c r="AQ118" s="57" t="n">
        <f aca="false">LOOKUP(AQ119,改定実施運賃額!$A$2:$A$2225,改定実施運賃額!$B$2:$B$2225)</f>
        <v>250</v>
      </c>
      <c r="AR118" s="57"/>
      <c r="AS118" s="56" t="str">
        <f aca="false">IF(AT118&gt;AT116,"●",IF(AT118&lt;(AT116*0.8),"□",""))</f>
        <v/>
      </c>
      <c r="AT118" s="57" t="n">
        <f aca="false">LOOKUP(AT119,改定実施運賃額!$A$2:$A$2225,改定実施運賃額!$B$2:$B$2225)</f>
        <v>300</v>
      </c>
      <c r="AU118" s="57"/>
      <c r="AV118" s="56" t="str">
        <f aca="false">IF(AW118&gt;AW116,"●",IF(AW118&lt;(AW116*0.8),"□",""))</f>
        <v/>
      </c>
      <c r="AW118" s="57" t="n">
        <f aca="false">LOOKUP(AW119,改定実施運賃額!$A$2:$A$2225,改定実施運賃額!$B$2:$B$2225)</f>
        <v>360</v>
      </c>
      <c r="AX118" s="57"/>
      <c r="AY118" s="56" t="str">
        <f aca="false">IF(AZ118&gt;AZ116,"●",IF(AZ118&lt;(AZ116*0.8),"□",""))</f>
        <v/>
      </c>
      <c r="AZ118" s="57" t="n">
        <f aca="false">LOOKUP(AZ119,改定実施運賃額!$A$2:$A$2225,改定実施運賃額!$B$2:$B$2225)</f>
        <v>400</v>
      </c>
      <c r="BA118" s="57"/>
      <c r="BB118" s="56" t="str">
        <f aca="false">IF(BC118&gt;BC116,"●",IF(BC118&lt;(BC116*0.8),"□",""))</f>
        <v/>
      </c>
      <c r="BC118" s="57" t="n">
        <f aca="false">LOOKUP(BC119,改定実施運賃額!$A$2:$A$2225,改定実施運賃額!$B$2:$B$2225)</f>
        <v>450</v>
      </c>
      <c r="BD118" s="57"/>
      <c r="BE118" s="56" t="str">
        <f aca="false">IF(BF118&gt;BF116,"●",IF(BF118&lt;(BF116*0.8),"□",""))</f>
        <v/>
      </c>
      <c r="BF118" s="57" t="n">
        <f aca="false">LOOKUP(BF119,改定実施運賃額!$A$2:$A$2225,改定実施運賃額!$B$2:$B$2225)</f>
        <v>510</v>
      </c>
      <c r="BG118" s="57"/>
      <c r="BH118" s="56" t="str">
        <f aca="false">IF(BI118&gt;BI116,"●",IF(BI118&lt;(BI116*0.8),"□",""))</f>
        <v/>
      </c>
      <c r="BI118" s="57" t="n">
        <f aca="false">LOOKUP(BI119,改定実施運賃額!$A$2:$A$2225,改定実施運賃額!$B$2:$B$2225)</f>
        <v>580</v>
      </c>
      <c r="BJ118" s="57"/>
      <c r="BK118" s="56" t="str">
        <f aca="false">IF(BL118&gt;BL116,"●",IF(BL118&lt;(BL116*0.8),"□",""))</f>
        <v/>
      </c>
      <c r="BL118" s="57" t="n">
        <f aca="false">LOOKUP(BL119,改定実施運賃額!$A$2:$A$2225,改定実施運賃額!$B$2:$B$2225)</f>
        <v>630</v>
      </c>
      <c r="BM118" s="57"/>
      <c r="BN118" s="56" t="str">
        <f aca="false">IF(BO118&gt;BO116,"●",IF(BO118&lt;(BO116*0.8),"□",""))</f>
        <v/>
      </c>
      <c r="BO118" s="57" t="n">
        <f aca="false">LOOKUP(BO119,改定実施運賃額!$A$2:$A$2225,改定実施運賃額!$B$2:$B$2225)</f>
        <v>640</v>
      </c>
      <c r="BP118" s="57"/>
      <c r="BQ118" s="56" t="str">
        <f aca="false">IF(BR118&gt;BR116,"●",IF(BR118&lt;(BR116*0.8),"□",""))</f>
        <v/>
      </c>
      <c r="BR118" s="57" t="n">
        <f aca="false">LOOKUP(BR119,改定実施運賃額!$A$2:$A$2225,改定実施運賃額!$B$2:$B$2225)</f>
        <v>660</v>
      </c>
      <c r="BS118" s="57"/>
      <c r="BT118" s="56" t="str">
        <f aca="false">IF(BU118&gt;BU116,"●",IF(BU118&lt;(BU116*0.8),"□",""))</f>
        <v/>
      </c>
      <c r="BU118" s="57" t="n">
        <f aca="false">LOOKUP(BU119,改定実施運賃額!$A$2:$A$2225,改定実施運賃額!$B$2:$B$2225)</f>
        <v>670</v>
      </c>
      <c r="BV118" s="57"/>
      <c r="BW118" s="56" t="str">
        <f aca="false">IF(BX118&gt;BX116,"●",IF(BX118&lt;(BX116*0.8),"□",""))</f>
        <v/>
      </c>
      <c r="BX118" s="57" t="n">
        <f aca="false">LOOKUP(BX119,改定実施運賃額!$A$2:$A$2225,改定実施運賃額!$B$2:$B$2225)</f>
        <v>710</v>
      </c>
      <c r="BY118" s="57"/>
      <c r="BZ118" s="56" t="str">
        <f aca="false">IF(CA118&gt;CA116,"●",IF(CA118&lt;(CA116*0.8),"□",""))</f>
        <v/>
      </c>
      <c r="CA118" s="57" t="n">
        <f aca="false">LOOKUP(CA119,改定実施運賃額!$A$2:$A$2225,改定実施運賃額!$B$2:$B$2225)</f>
        <v>750</v>
      </c>
      <c r="CB118" s="57"/>
      <c r="CC118" s="56" t="str">
        <f aca="false">IF(CD118&gt;CD116,"●",IF(CD118&lt;(CD116*0.8),"□",""))</f>
        <v/>
      </c>
      <c r="CD118" s="76" t="n">
        <f aca="false">LOOKUP(CD119,改定実施運賃額!$A$2:$A$2225,改定実施運賃額!$B$2:$B$2225)</f>
        <v>820</v>
      </c>
      <c r="CE118" s="76"/>
      <c r="CF118" s="56" t="str">
        <f aca="false">IF(CG118&gt;CG116,"●",IF(CG118&lt;(CG116*0.8),"□",""))</f>
        <v/>
      </c>
      <c r="CG118" s="57" t="n">
        <f aca="false">LOOKUP(CG119,改定実施運賃額!$A$2:$A$2225,改定実施運賃額!$B$2:$B$2225)</f>
        <v>840</v>
      </c>
      <c r="CH118" s="57"/>
      <c r="CK118" s="37"/>
      <c r="CL118" s="37"/>
      <c r="CM118" s="45"/>
      <c r="CN118" s="45"/>
      <c r="CO118" s="31"/>
      <c r="CP118" s="31"/>
      <c r="CQ118" s="31"/>
      <c r="CR118" s="31"/>
      <c r="CS118" s="45"/>
      <c r="CT118" s="45"/>
      <c r="CU118" s="45"/>
      <c r="CV118" s="45"/>
      <c r="CW118" s="45"/>
      <c r="CX118" s="45"/>
      <c r="CY118" s="45"/>
      <c r="CZ118" s="45"/>
      <c r="DA118" s="46"/>
      <c r="DB118" s="46"/>
    </row>
    <row r="119" customFormat="false" ht="11.25" hidden="false" customHeight="true" outlineLevel="0" collapsed="false">
      <c r="AD119" s="42"/>
      <c r="AE119" s="42"/>
      <c r="AF119" s="42"/>
      <c r="AG119" s="56" t="str">
        <f aca="false">IF(AH119&gt;AH117,"●",IF(AH119&lt;(AH117*0.8),"□",""))</f>
        <v/>
      </c>
      <c r="AH119" s="63" t="n">
        <v>170</v>
      </c>
      <c r="AI119" s="63"/>
      <c r="AJ119" s="56" t="str">
        <f aca="false">IF(AK119&gt;AK117,"●",IF(AK119&lt;(AK117*0.8),"□",""))</f>
        <v/>
      </c>
      <c r="AK119" s="63" t="n">
        <v>170</v>
      </c>
      <c r="AL119" s="63"/>
      <c r="AM119" s="56" t="str">
        <f aca="false">IF(AN119&gt;AN117,"●",IF(AN119&lt;(AN117*0.8),"□",""))</f>
        <v/>
      </c>
      <c r="AN119" s="63" t="n">
        <v>210</v>
      </c>
      <c r="AO119" s="63"/>
      <c r="AP119" s="56" t="str">
        <f aca="false">IF(AQ119&gt;AQ117,"●",IF(AQ119&lt;(AQ117*0.8),"□",""))</f>
        <v/>
      </c>
      <c r="AQ119" s="63" t="n">
        <v>250</v>
      </c>
      <c r="AR119" s="63"/>
      <c r="AS119" s="56" t="str">
        <f aca="false">IF(AT119&gt;AT117,"●",IF(AT119&lt;(AT117*0.8),"□",""))</f>
        <v/>
      </c>
      <c r="AT119" s="63" t="n">
        <v>300</v>
      </c>
      <c r="AU119" s="63"/>
      <c r="AV119" s="56" t="str">
        <f aca="false">IF(AW119&gt;AW117,"●",IF(AW119&lt;(AW117*0.8),"□",""))</f>
        <v/>
      </c>
      <c r="AW119" s="63" t="n">
        <v>350</v>
      </c>
      <c r="AX119" s="63"/>
      <c r="AY119" s="56" t="str">
        <f aca="false">IF(AZ119&gt;AZ117,"●",IF(AZ119&lt;(AZ117*0.8),"□",""))</f>
        <v/>
      </c>
      <c r="AZ119" s="63" t="n">
        <v>390</v>
      </c>
      <c r="BA119" s="63"/>
      <c r="BB119" s="56" t="str">
        <f aca="false">IF(BC119&gt;BC117,"●",IF(BC119&lt;(BC117*0.8),"□",""))</f>
        <v/>
      </c>
      <c r="BC119" s="63" t="n">
        <v>440</v>
      </c>
      <c r="BD119" s="63"/>
      <c r="BE119" s="56" t="str">
        <f aca="false">IF(BF119&gt;BF117,"●",IF(BF119&lt;(BF117*0.8),"□",""))</f>
        <v/>
      </c>
      <c r="BF119" s="63" t="n">
        <v>500</v>
      </c>
      <c r="BG119" s="63"/>
      <c r="BH119" s="56" t="str">
        <f aca="false">IF(BI119&gt;BI117,"●",IF(BI119&lt;(BI117*0.8),"□",""))</f>
        <v/>
      </c>
      <c r="BI119" s="63" t="n">
        <v>570</v>
      </c>
      <c r="BJ119" s="63"/>
      <c r="BK119" s="56" t="str">
        <f aca="false">IF(BL119&gt;BL117,"●",IF(BL119&lt;(BL117*0.8),"□",""))</f>
        <v/>
      </c>
      <c r="BL119" s="63" t="n">
        <v>620</v>
      </c>
      <c r="BM119" s="63"/>
      <c r="BN119" s="56" t="str">
        <f aca="false">IF(BO119&gt;BO117,"●",IF(BO119&lt;(BO117*0.8),"□",""))</f>
        <v/>
      </c>
      <c r="BO119" s="63" t="n">
        <v>630</v>
      </c>
      <c r="BP119" s="63"/>
      <c r="BQ119" s="56" t="str">
        <f aca="false">IF(BR119&gt;BR117,"●",IF(BR119&lt;(BR117*0.8),"□",""))</f>
        <v/>
      </c>
      <c r="BR119" s="63" t="n">
        <v>650</v>
      </c>
      <c r="BS119" s="63"/>
      <c r="BT119" s="56" t="str">
        <f aca="false">IF(BU119&gt;BU117,"●",IF(BU119&lt;(BU117*0.8),"□",""))</f>
        <v/>
      </c>
      <c r="BU119" s="63" t="n">
        <v>660</v>
      </c>
      <c r="BV119" s="63"/>
      <c r="BW119" s="56" t="str">
        <f aca="false">IF(BX119&gt;BX117,"●",IF(BX119&lt;(BX117*0.8),"□",""))</f>
        <v/>
      </c>
      <c r="BX119" s="63" t="n">
        <v>700</v>
      </c>
      <c r="BY119" s="63"/>
      <c r="BZ119" s="56" t="str">
        <f aca="false">IF(CA119&gt;CA117,"●",IF(CA119&lt;(CA117*0.8),"□",""))</f>
        <v/>
      </c>
      <c r="CA119" s="63" t="n">
        <v>740</v>
      </c>
      <c r="CB119" s="63"/>
      <c r="CC119" s="56" t="str">
        <f aca="false">IF(CD119&gt;CD117,"●",IF(CD119&lt;(CD117*0.8),"□",""))</f>
        <v/>
      </c>
      <c r="CD119" s="81" t="n">
        <v>800</v>
      </c>
      <c r="CE119" s="81"/>
      <c r="CF119" s="56" t="str">
        <f aca="false">IF(CG119&gt;CG117,"●",IF(CG119&lt;(CG117*0.8),"□",""))</f>
        <v/>
      </c>
      <c r="CG119" s="63" t="n">
        <v>820</v>
      </c>
      <c r="CH119" s="63"/>
      <c r="CK119" s="37"/>
      <c r="CL119" s="37"/>
      <c r="CM119" s="45"/>
      <c r="CN119" s="45"/>
      <c r="CO119" s="31"/>
      <c r="CP119" s="31"/>
      <c r="CQ119" s="31"/>
      <c r="CR119" s="31"/>
      <c r="CS119" s="45"/>
      <c r="CT119" s="45"/>
      <c r="CU119" s="45"/>
      <c r="CV119" s="45"/>
      <c r="CW119" s="45"/>
      <c r="CX119" s="45"/>
      <c r="CY119" s="45"/>
      <c r="CZ119" s="45"/>
      <c r="DA119" s="46"/>
      <c r="DB119" s="46"/>
    </row>
    <row r="120" customFormat="false" ht="11.25" hidden="false" customHeight="true" outlineLevel="0" collapsed="false">
      <c r="Y120" s="46"/>
      <c r="Z120" s="46"/>
      <c r="AD120" s="42"/>
      <c r="AE120" s="42"/>
      <c r="AF120" s="42"/>
      <c r="AG120" s="65"/>
      <c r="AH120" s="66"/>
      <c r="AI120" s="66"/>
      <c r="AJ120" s="65"/>
      <c r="AK120" s="66"/>
      <c r="AL120" s="66"/>
      <c r="AM120" s="65"/>
      <c r="AN120" s="66"/>
      <c r="AO120" s="66"/>
      <c r="AP120" s="65"/>
      <c r="AQ120" s="66"/>
      <c r="AR120" s="66"/>
      <c r="AS120" s="65"/>
      <c r="AT120" s="66"/>
      <c r="AU120" s="66"/>
      <c r="AV120" s="65"/>
      <c r="AW120" s="66"/>
      <c r="AX120" s="66"/>
      <c r="AY120" s="65"/>
      <c r="AZ120" s="66"/>
      <c r="BA120" s="66"/>
      <c r="BB120" s="65"/>
      <c r="BC120" s="66"/>
      <c r="BD120" s="66"/>
      <c r="BE120" s="65"/>
      <c r="BF120" s="66"/>
      <c r="BG120" s="66"/>
      <c r="BH120" s="65"/>
      <c r="BI120" s="66"/>
      <c r="BJ120" s="66"/>
      <c r="BK120" s="65"/>
      <c r="BL120" s="66"/>
      <c r="BM120" s="66"/>
      <c r="BN120" s="65"/>
      <c r="BO120" s="66"/>
      <c r="BP120" s="66"/>
      <c r="BQ120" s="65"/>
      <c r="BR120" s="66"/>
      <c r="BS120" s="66"/>
      <c r="BT120" s="65"/>
      <c r="BU120" s="66"/>
      <c r="BV120" s="66"/>
      <c r="BW120" s="65"/>
      <c r="BX120" s="66"/>
      <c r="BY120" s="66"/>
      <c r="BZ120" s="65"/>
      <c r="CA120" s="66"/>
      <c r="CB120" s="66"/>
      <c r="CC120" s="65"/>
      <c r="CD120" s="83"/>
      <c r="CE120" s="83"/>
      <c r="CF120" s="65"/>
      <c r="CG120" s="66"/>
      <c r="CH120" s="66"/>
      <c r="CK120" s="106"/>
      <c r="CL120" s="106"/>
      <c r="CM120" s="36"/>
      <c r="CN120" s="36"/>
      <c r="CO120" s="36"/>
      <c r="CP120" s="36"/>
      <c r="CQ120" s="36"/>
      <c r="CR120" s="36"/>
      <c r="CS120" s="45"/>
      <c r="CT120" s="45"/>
      <c r="CU120" s="45"/>
      <c r="CV120" s="45"/>
      <c r="CW120" s="45"/>
      <c r="CX120" s="45"/>
      <c r="CY120" s="45"/>
      <c r="DW120" s="24"/>
      <c r="DX120" s="24"/>
      <c r="DY120" s="24"/>
      <c r="DZ120" s="41"/>
      <c r="EA120" s="41"/>
      <c r="EB120" s="41"/>
      <c r="EC120" s="41"/>
      <c r="ED120" s="41"/>
      <c r="EE120" s="41"/>
    </row>
    <row r="121" customFormat="false" ht="11.25" hidden="false" customHeight="true" outlineLevel="0" collapsed="false">
      <c r="Y121" s="46"/>
      <c r="Z121" s="46"/>
      <c r="AD121" s="42"/>
      <c r="AE121" s="42"/>
      <c r="AF121" s="42"/>
      <c r="AG121" s="69"/>
      <c r="AH121" s="70" t="n">
        <v>0.9</v>
      </c>
      <c r="AI121" s="70"/>
      <c r="AJ121" s="69"/>
      <c r="AK121" s="70" t="n">
        <f aca="false">ROUND($AK$115+AH121,1)</f>
        <v>1.5</v>
      </c>
      <c r="AL121" s="70"/>
      <c r="AM121" s="69"/>
      <c r="AN121" s="70" t="n">
        <f aca="false">ROUND($AN$109+AK121,1)</f>
        <v>2.2</v>
      </c>
      <c r="AO121" s="70"/>
      <c r="AP121" s="69"/>
      <c r="AQ121" s="70" t="n">
        <f aca="false">ROUND($AQ$103+AN121,1)</f>
        <v>3</v>
      </c>
      <c r="AR121" s="70"/>
      <c r="AS121" s="69"/>
      <c r="AT121" s="70" t="n">
        <f aca="false">ROUND($AT$97+AQ121,1)</f>
        <v>4.2</v>
      </c>
      <c r="AU121" s="70"/>
      <c r="AV121" s="69"/>
      <c r="AW121" s="70" t="n">
        <f aca="false">ROUND($AW$91+AT121,1)</f>
        <v>5.3</v>
      </c>
      <c r="AX121" s="70"/>
      <c r="AY121" s="69"/>
      <c r="AZ121" s="70" t="n">
        <f aca="false">ROUND($AZ$85+AW121,1)</f>
        <v>6.2</v>
      </c>
      <c r="BA121" s="70"/>
      <c r="BB121" s="69"/>
      <c r="BC121" s="70" t="n">
        <f aca="false">ROUND($BC$79+AZ121,1)</f>
        <v>7.2</v>
      </c>
      <c r="BD121" s="70"/>
      <c r="BE121" s="69"/>
      <c r="BF121" s="70" t="n">
        <f aca="false">ROUND($BF$73+BC121,1)</f>
        <v>8.9</v>
      </c>
      <c r="BG121" s="70"/>
      <c r="BH121" s="69"/>
      <c r="BI121" s="70" t="n">
        <f aca="false">ROUND($BI$67+BF121,1)</f>
        <v>10.4</v>
      </c>
      <c r="BJ121" s="70"/>
      <c r="BK121" s="69"/>
      <c r="BL121" s="70" t="n">
        <f aca="false">ROUND($BL$61+BI121,1)</f>
        <v>11.5</v>
      </c>
      <c r="BM121" s="70"/>
      <c r="BN121" s="69"/>
      <c r="BO121" s="70" t="n">
        <f aca="false">ROUND($BO$55+BL121,1)</f>
        <v>11.8</v>
      </c>
      <c r="BP121" s="70"/>
      <c r="BQ121" s="69"/>
      <c r="BR121" s="70" t="n">
        <f aca="false">ROUND($BR$49+BO121,1)</f>
        <v>12.2</v>
      </c>
      <c r="BS121" s="70"/>
      <c r="BT121" s="69"/>
      <c r="BU121" s="70" t="n">
        <f aca="false">ROUND($BU$43+BR121,1)</f>
        <v>12.7</v>
      </c>
      <c r="BV121" s="70"/>
      <c r="BW121" s="69"/>
      <c r="BX121" s="70" t="n">
        <f aca="false">ROUND($BX$37+BU121,1)</f>
        <v>13.9</v>
      </c>
      <c r="BY121" s="70"/>
      <c r="BZ121" s="69"/>
      <c r="CA121" s="84" t="n">
        <f aca="false">ROUND($CA$31+BX121,1)</f>
        <v>15</v>
      </c>
      <c r="CB121" s="84"/>
      <c r="CC121" s="69"/>
      <c r="CD121" s="84" t="n">
        <f aca="false">ROUND($CD$25+CA121,1)</f>
        <v>16.7</v>
      </c>
      <c r="CE121" s="84"/>
      <c r="CF121" s="69"/>
      <c r="CG121" s="70" t="n">
        <f aca="false">ROUND($CG$19+CD121,1)</f>
        <v>17.4</v>
      </c>
      <c r="CH121" s="70"/>
      <c r="CK121" s="37"/>
      <c r="CL121" s="37"/>
      <c r="CM121" s="45"/>
      <c r="CN121" s="45"/>
      <c r="CO121" s="31"/>
      <c r="CP121" s="31"/>
      <c r="CQ121" s="31"/>
      <c r="CR121" s="31"/>
      <c r="CS121" s="45"/>
      <c r="CT121" s="45"/>
      <c r="CU121" s="45"/>
      <c r="CV121" s="45"/>
      <c r="CW121" s="45"/>
      <c r="CX121" s="45"/>
      <c r="CY121" s="45"/>
      <c r="DW121" s="24"/>
      <c r="DX121" s="24"/>
      <c r="DY121" s="24"/>
      <c r="DZ121" s="24"/>
      <c r="EA121" s="24"/>
      <c r="EB121" s="24"/>
      <c r="EC121" s="24"/>
      <c r="ED121" s="24"/>
      <c r="EE121" s="24"/>
    </row>
    <row r="122" customFormat="false" ht="11.25" hidden="false" customHeight="true" outlineLevel="0" collapsed="false">
      <c r="AA122" s="42" t="s">
        <v>89</v>
      </c>
      <c r="AB122" s="42"/>
      <c r="AC122" s="42"/>
      <c r="AD122" s="53"/>
      <c r="AE122" s="54" t="n">
        <f aca="false">LOOKUP(AE127,'申請上限運賃額（旧）'!$A$2:$A$2225,'申請上限運賃額（旧）'!$B$2:$B$2225)</f>
        <v>180</v>
      </c>
      <c r="AF122" s="54"/>
      <c r="AG122" s="53"/>
      <c r="AH122" s="54" t="n">
        <f aca="false">LOOKUP(AH127,'申請上限運賃額（旧）'!$A$2:$A$2225,'申請上限運賃額（旧）'!$B$2:$B$2225)</f>
        <v>210</v>
      </c>
      <c r="AI122" s="54"/>
      <c r="AJ122" s="53"/>
      <c r="AK122" s="54" t="n">
        <f aca="false">LOOKUP(AK127,'申請上限運賃額（旧）'!$A$2:$A$2225,'申請上限運賃額（旧）'!$B$2:$B$2225)</f>
        <v>240</v>
      </c>
      <c r="AL122" s="54"/>
      <c r="AM122" s="53"/>
      <c r="AN122" s="54" t="n">
        <f aca="false">LOOKUP(AN127,'申請上限運賃額（旧）'!$A$2:$A$2225,'申請上限運賃額（旧）'!$B$2:$B$2225)</f>
        <v>280</v>
      </c>
      <c r="AO122" s="54"/>
      <c r="AP122" s="53"/>
      <c r="AQ122" s="54" t="n">
        <f aca="false">LOOKUP(AQ127,'申請上限運賃額（旧）'!$A$2:$A$2225,'申請上限運賃額（旧）'!$B$2:$B$2225)</f>
        <v>330</v>
      </c>
      <c r="AR122" s="54"/>
      <c r="AS122" s="53"/>
      <c r="AT122" s="54" t="n">
        <f aca="false">LOOKUP(AT127,'申請上限運賃額（旧）'!$A$2:$A$2225,'申請上限運賃額（旧）'!$B$2:$B$2225)</f>
        <v>380</v>
      </c>
      <c r="AU122" s="54"/>
      <c r="AV122" s="53"/>
      <c r="AW122" s="54" t="n">
        <f aca="false">LOOKUP(AW127,'申請上限運賃額（旧）'!$A$2:$A$2225,'申請上限運賃額（旧）'!$B$2:$B$2225)</f>
        <v>440</v>
      </c>
      <c r="AX122" s="54"/>
      <c r="AY122" s="53"/>
      <c r="AZ122" s="54" t="n">
        <f aca="false">LOOKUP(AZ127,'申請上限運賃額（旧）'!$A$2:$A$2225,'申請上限運賃額（旧）'!$B$2:$B$2225)</f>
        <v>480</v>
      </c>
      <c r="BA122" s="54"/>
      <c r="BB122" s="53"/>
      <c r="BC122" s="54" t="n">
        <f aca="false">LOOKUP(BC127,'申請上限運賃額（旧）'!$A$2:$A$2225,'申請上限運賃額（旧）'!$B$2:$B$2225)</f>
        <v>530</v>
      </c>
      <c r="BD122" s="54"/>
      <c r="BE122" s="53"/>
      <c r="BF122" s="54" t="n">
        <f aca="false">LOOKUP(BF127,'申請上限運賃額（旧）'!$A$2:$A$2225,'申請上限運賃額（旧）'!$B$2:$B$2225)</f>
        <v>620</v>
      </c>
      <c r="BG122" s="54"/>
      <c r="BH122" s="53"/>
      <c r="BI122" s="54" t="n">
        <f aca="false">LOOKUP(BI127,'申請上限運賃額（旧）'!$A$2:$A$2225,'申請上限運賃額（旧）'!$B$2:$B$2225)</f>
        <v>680</v>
      </c>
      <c r="BJ122" s="54"/>
      <c r="BK122" s="53"/>
      <c r="BL122" s="54" t="n">
        <f aca="false">LOOKUP(BL127,'申請上限運賃額（旧）'!$A$2:$A$2225,'申請上限運賃額（旧）'!$B$2:$B$2225)</f>
        <v>720</v>
      </c>
      <c r="BM122" s="54"/>
      <c r="BN122" s="53"/>
      <c r="BO122" s="54" t="n">
        <f aca="false">LOOKUP(BO127,'申請上限運賃額（旧）'!$A$2:$A$2225,'申請上限運賃額（旧）'!$B$2:$B$2225)</f>
        <v>730</v>
      </c>
      <c r="BP122" s="54"/>
      <c r="BQ122" s="53"/>
      <c r="BR122" s="54" t="n">
        <f aca="false">LOOKUP(BR127,'申請上限運賃額（旧）'!$A$2:$A$2225,'申請上限運賃額（旧）'!$B$2:$B$2225)</f>
        <v>750</v>
      </c>
      <c r="BS122" s="54"/>
      <c r="BT122" s="53"/>
      <c r="BU122" s="54" t="n">
        <f aca="false">LOOKUP(BU127,'申請上限運賃額（旧）'!$A$2:$A$2225,'申請上限運賃額（旧）'!$B$2:$B$2225)</f>
        <v>780</v>
      </c>
      <c r="BV122" s="54"/>
      <c r="BW122" s="53"/>
      <c r="BX122" s="54" t="n">
        <f aca="false">LOOKUP(BX127,'申請上限運賃額（旧）'!$A$2:$A$2225,'申請上限運賃額（旧）'!$B$2:$B$2225)</f>
        <v>820</v>
      </c>
      <c r="BY122" s="54"/>
      <c r="BZ122" s="53"/>
      <c r="CA122" s="54" t="n">
        <f aca="false">LOOKUP(CA127,'申請上限運賃額（旧）'!$A$2:$A$2225,'申請上限運賃額（旧）'!$B$2:$B$2225)</f>
        <v>870</v>
      </c>
      <c r="CB122" s="54"/>
      <c r="CC122" s="53"/>
      <c r="CD122" s="72" t="n">
        <f aca="false">LOOKUP(CD127,'申請上限運賃額（旧）'!$A$2:$A$2225,'申請上限運賃額（旧）'!$B$2:$B$2225)</f>
        <v>930</v>
      </c>
      <c r="CE122" s="72"/>
      <c r="CF122" s="53"/>
      <c r="CG122" s="54" t="n">
        <f aca="false">LOOKUP(CG127,'申請上限運賃額（旧）'!$A$2:$A$2225,'申請上限運賃額（旧）'!$B$2:$B$2225)</f>
        <v>960</v>
      </c>
      <c r="CH122" s="54"/>
      <c r="CK122" s="106"/>
      <c r="CL122" s="106"/>
      <c r="CM122" s="36"/>
      <c r="CN122" s="36"/>
      <c r="CO122" s="36"/>
      <c r="CP122" s="36"/>
      <c r="CQ122" s="36"/>
      <c r="CR122" s="36"/>
      <c r="CS122" s="45"/>
      <c r="CT122" s="45"/>
      <c r="CU122" s="45"/>
      <c r="CV122" s="45"/>
      <c r="CW122" s="45"/>
      <c r="CX122" s="45"/>
      <c r="CY122" s="45"/>
    </row>
    <row r="123" customFormat="false" ht="11.25" hidden="false" customHeight="true" outlineLevel="0" collapsed="false">
      <c r="AA123" s="42"/>
      <c r="AB123" s="42"/>
      <c r="AC123" s="42"/>
      <c r="AD123" s="56"/>
      <c r="AE123" s="57" t="n">
        <f aca="false">LOOKUP(AE127,現行上限運賃額!$A$2:$A$2225,現行上限運賃額!$B$2:$B$2225)</f>
        <v>170</v>
      </c>
      <c r="AF123" s="57"/>
      <c r="AG123" s="56"/>
      <c r="AH123" s="57" t="n">
        <f aca="false">LOOKUP(AH127,現行上限運賃額!$A$2:$A$2225,現行上限運賃額!$B$2:$B$2225)</f>
        <v>210</v>
      </c>
      <c r="AI123" s="57"/>
      <c r="AJ123" s="56"/>
      <c r="AK123" s="57" t="n">
        <f aca="false">LOOKUP(AK127,現行上限運賃額!$A$2:$A$2225,現行上限運賃額!$B$2:$B$2225)</f>
        <v>240</v>
      </c>
      <c r="AL123" s="57"/>
      <c r="AM123" s="56"/>
      <c r="AN123" s="57" t="n">
        <f aca="false">LOOKUP(AN127,現行上限運賃額!$A$2:$A$2225,現行上限運賃額!$B$2:$B$2225)</f>
        <v>280</v>
      </c>
      <c r="AO123" s="57"/>
      <c r="AP123" s="56"/>
      <c r="AQ123" s="57" t="n">
        <f aca="false">LOOKUP(AQ127,現行上限運賃額!$A$2:$A$2225,現行上限運賃額!$B$2:$B$2225)</f>
        <v>320</v>
      </c>
      <c r="AR123" s="57"/>
      <c r="AS123" s="56"/>
      <c r="AT123" s="57" t="n">
        <f aca="false">LOOKUP(AT127,現行上限運賃額!$A$2:$A$2225,現行上限運賃額!$B$2:$B$2225)</f>
        <v>370</v>
      </c>
      <c r="AU123" s="57"/>
      <c r="AV123" s="56"/>
      <c r="AW123" s="57" t="n">
        <f aca="false">LOOKUP(AW127,現行上限運賃額!$A$2:$A$2225,現行上限運賃額!$B$2:$B$2225)</f>
        <v>430</v>
      </c>
      <c r="AX123" s="57"/>
      <c r="AY123" s="56"/>
      <c r="AZ123" s="57" t="n">
        <f aca="false">LOOKUP(AZ127,現行上限運賃額!$A$2:$A$2225,現行上限運賃額!$B$2:$B$2225)</f>
        <v>470</v>
      </c>
      <c r="BA123" s="57"/>
      <c r="BB123" s="56"/>
      <c r="BC123" s="57" t="n">
        <f aca="false">LOOKUP(BC127,現行上限運賃額!$A$2:$A$2225,現行上限運賃額!$B$2:$B$2225)</f>
        <v>520</v>
      </c>
      <c r="BD123" s="57"/>
      <c r="BE123" s="56"/>
      <c r="BF123" s="57" t="n">
        <f aca="false">LOOKUP(BF127,現行上限運賃額!$A$2:$A$2225,現行上限運賃額!$B$2:$B$2225)</f>
        <v>610</v>
      </c>
      <c r="BG123" s="57"/>
      <c r="BH123" s="56"/>
      <c r="BI123" s="57" t="n">
        <f aca="false">LOOKUP(BI127,現行上限運賃額!$A$2:$A$2225,現行上限運賃額!$B$2:$B$2225)</f>
        <v>670</v>
      </c>
      <c r="BJ123" s="57"/>
      <c r="BK123" s="56"/>
      <c r="BL123" s="57" t="n">
        <f aca="false">LOOKUP(BL127,現行上限運賃額!$A$2:$A$2225,現行上限運賃額!$B$2:$B$2225)</f>
        <v>710</v>
      </c>
      <c r="BM123" s="57"/>
      <c r="BN123" s="56"/>
      <c r="BO123" s="57" t="n">
        <f aca="false">LOOKUP(BO127,現行上限運賃額!$A$2:$A$2225,現行上限運賃額!$B$2:$B$2225)</f>
        <v>720</v>
      </c>
      <c r="BP123" s="57"/>
      <c r="BQ123" s="56"/>
      <c r="BR123" s="57" t="n">
        <f aca="false">LOOKUP(BR127,現行上限運賃額!$A$2:$A$2225,現行上限運賃額!$B$2:$B$2225)</f>
        <v>740</v>
      </c>
      <c r="BS123" s="57"/>
      <c r="BT123" s="56"/>
      <c r="BU123" s="57" t="n">
        <f aca="false">LOOKUP(BU127,現行上限運賃額!$A$2:$A$2225,現行上限運賃額!$B$2:$B$2225)</f>
        <v>760</v>
      </c>
      <c r="BV123" s="57"/>
      <c r="BW123" s="56"/>
      <c r="BX123" s="57" t="n">
        <f aca="false">LOOKUP(BX127,現行上限運賃額!$A$2:$A$2225,現行上限運賃額!$B$2:$B$2225)</f>
        <v>800</v>
      </c>
      <c r="BY123" s="57"/>
      <c r="BZ123" s="56"/>
      <c r="CA123" s="57" t="n">
        <f aca="false">LOOKUP(CA127,現行上限運賃額!$A$2:$A$2225,現行上限運賃額!$B$2:$B$2225)</f>
        <v>850</v>
      </c>
      <c r="CB123" s="57"/>
      <c r="CC123" s="56"/>
      <c r="CD123" s="76" t="n">
        <f aca="false">LOOKUP(CD127,現行上限運賃額!$A$2:$A$2225,現行上限運賃額!$B$2:$B$2225)</f>
        <v>920</v>
      </c>
      <c r="CE123" s="76"/>
      <c r="CF123" s="56"/>
      <c r="CG123" s="57" t="n">
        <f aca="false">LOOKUP(CG127,現行上限運賃額!$A$2:$A$2225,現行上限運賃額!$B$2:$B$2225)</f>
        <v>950</v>
      </c>
      <c r="CH123" s="57"/>
      <c r="CK123" s="37"/>
      <c r="CL123" s="37"/>
      <c r="CM123" s="45"/>
      <c r="CN123" s="45"/>
      <c r="CO123" s="31"/>
      <c r="CP123" s="31"/>
      <c r="CQ123" s="31"/>
      <c r="CR123" s="31"/>
      <c r="CS123" s="45"/>
      <c r="CT123" s="45"/>
      <c r="CU123" s="45"/>
      <c r="CV123" s="45"/>
      <c r="CW123" s="45"/>
      <c r="CX123" s="45"/>
      <c r="CY123" s="45"/>
    </row>
    <row r="124" customFormat="false" ht="11.25" hidden="false" customHeight="true" outlineLevel="0" collapsed="false">
      <c r="AA124" s="42"/>
      <c r="AB124" s="42"/>
      <c r="AC124" s="42"/>
      <c r="AD124" s="56" t="str">
        <f aca="false">IF(AE124&gt;AE122,"●",IF(AE124&lt;(AE122*0.8),"□",""))</f>
        <v/>
      </c>
      <c r="AE124" s="57" t="n">
        <f aca="false">LOOKUP(AE125,改定実施運賃額!$A$2:$A$2225,改定実施運賃額!$B$2:$B$2225)</f>
        <v>180</v>
      </c>
      <c r="AF124" s="57"/>
      <c r="AG124" s="56" t="str">
        <f aca="false">IF(AH124&gt;AH122,"●",IF(AH124&lt;(AH122*0.8),"□",""))</f>
        <v/>
      </c>
      <c r="AH124" s="57" t="n">
        <f aca="false">LOOKUP(AH125,改定実施運賃額!$A$2:$A$2225,改定実施運賃額!$B$2:$B$2225)</f>
        <v>210</v>
      </c>
      <c r="AI124" s="57"/>
      <c r="AJ124" s="56" t="str">
        <f aca="false">IF(AK124&gt;AK122,"●",IF(AK124&lt;(AK122*0.8),"□",""))</f>
        <v/>
      </c>
      <c r="AK124" s="57" t="n">
        <f aca="false">LOOKUP(AK125,改定実施運賃額!$A$2:$A$2225,改定実施運賃額!$B$2:$B$2225)</f>
        <v>230</v>
      </c>
      <c r="AL124" s="57"/>
      <c r="AM124" s="56" t="str">
        <f aca="false">IF(AN124&gt;AN122,"●",IF(AN124&lt;(AN122*0.8),"□",""))</f>
        <v/>
      </c>
      <c r="AN124" s="57" t="n">
        <f aca="false">LOOKUP(AN125,改定実施運賃額!$A$2:$A$2225,改定実施運賃額!$B$2:$B$2225)</f>
        <v>260</v>
      </c>
      <c r="AO124" s="57"/>
      <c r="AP124" s="56" t="str">
        <f aca="false">IF(AQ124&gt;AQ122,"●",IF(AQ124&lt;(AQ122*0.8),"□",""))</f>
        <v/>
      </c>
      <c r="AQ124" s="57" t="n">
        <f aca="false">LOOKUP(AQ125,改定実施運賃額!$A$2:$A$2225,改定実施運賃額!$B$2:$B$2225)</f>
        <v>300</v>
      </c>
      <c r="AR124" s="57"/>
      <c r="AS124" s="56" t="str">
        <f aca="false">IF(AT124&gt;AT122,"●",IF(AT124&lt;(AT122*0.8),"□",""))</f>
        <v/>
      </c>
      <c r="AT124" s="57" t="n">
        <f aca="false">LOOKUP(AT125,改定実施運賃額!$A$2:$A$2225,改定実施運賃額!$B$2:$B$2225)</f>
        <v>370</v>
      </c>
      <c r="AU124" s="57"/>
      <c r="AV124" s="56" t="str">
        <f aca="false">IF(AW124&gt;AW122,"●",IF(AW124&lt;(AW122*0.8),"□",""))</f>
        <v/>
      </c>
      <c r="AW124" s="57" t="n">
        <f aca="false">LOOKUP(AW125,改定実施運賃額!$A$2:$A$2225,改定実施運賃額!$B$2:$B$2225)</f>
        <v>420</v>
      </c>
      <c r="AX124" s="57"/>
      <c r="AY124" s="56" t="str">
        <f aca="false">IF(AZ124&gt;AZ122,"●",IF(AZ124&lt;(AZ122*0.8),"□",""))</f>
        <v/>
      </c>
      <c r="AZ124" s="57" t="n">
        <f aca="false">LOOKUP(AZ125,改定実施運賃額!$A$2:$A$2225,改定実施運賃額!$B$2:$B$2225)</f>
        <v>460</v>
      </c>
      <c r="BA124" s="57"/>
      <c r="BB124" s="56" t="str">
        <f aca="false">IF(BC124&gt;BC122,"●",IF(BC124&lt;(BC122*0.8),"□",""))</f>
        <v/>
      </c>
      <c r="BC124" s="57" t="n">
        <f aca="false">LOOKUP(BC125,改定実施運賃額!$A$2:$A$2225,改定実施運賃額!$B$2:$B$2225)</f>
        <v>500</v>
      </c>
      <c r="BD124" s="57"/>
      <c r="BE124" s="56" t="str">
        <f aca="false">IF(BF124&gt;BF122,"●",IF(BF124&lt;(BF122*0.8),"□",""))</f>
        <v/>
      </c>
      <c r="BF124" s="57" t="n">
        <f aca="false">LOOKUP(BF125,改定実施運賃額!$A$2:$A$2225,改定実施運賃額!$B$2:$B$2225)</f>
        <v>570</v>
      </c>
      <c r="BG124" s="57"/>
      <c r="BH124" s="56" t="str">
        <f aca="false">IF(BI124&gt;BI122,"●",IF(BI124&lt;(BI122*0.8),"□",""))</f>
        <v/>
      </c>
      <c r="BI124" s="57" t="n">
        <f aca="false">LOOKUP(BI125,改定実施運賃額!$A$2:$A$2225,改定実施運賃額!$B$2:$B$2225)</f>
        <v>640</v>
      </c>
      <c r="BJ124" s="57"/>
      <c r="BK124" s="56" t="str">
        <f aca="false">IF(BL124&gt;BL122,"●",IF(BL124&lt;(BL122*0.8),"□",""))</f>
        <v/>
      </c>
      <c r="BL124" s="57" t="n">
        <f aca="false">LOOKUP(BL125,改定実施運賃額!$A$2:$A$2225,改定実施運賃額!$B$2:$B$2225)</f>
        <v>670</v>
      </c>
      <c r="BM124" s="57"/>
      <c r="BN124" s="56" t="str">
        <f aca="false">IF(BO124&gt;BO122,"●",IF(BO124&lt;(BO122*0.8),"□",""))</f>
        <v/>
      </c>
      <c r="BO124" s="57" t="n">
        <f aca="false">LOOKUP(BO125,改定実施運賃額!$A$2:$A$2225,改定実施運賃額!$B$2:$B$2225)</f>
        <v>680</v>
      </c>
      <c r="BP124" s="57"/>
      <c r="BQ124" s="56" t="str">
        <f aca="false">IF(BR124&gt;BR122,"●",IF(BR124&lt;(BR122*0.8),"□",""))</f>
        <v/>
      </c>
      <c r="BR124" s="57" t="n">
        <f aca="false">LOOKUP(BR125,改定実施運賃額!$A$2:$A$2225,改定実施運賃額!$B$2:$B$2225)</f>
        <v>700</v>
      </c>
      <c r="BS124" s="57"/>
      <c r="BT124" s="56" t="str">
        <f aca="false">IF(BU124&gt;BU122,"●",IF(BU124&lt;(BU122*0.8),"□",""))</f>
        <v/>
      </c>
      <c r="BU124" s="57" t="n">
        <f aca="false">LOOKUP(BU125,改定実施運賃額!$A$2:$A$2225,改定実施運賃額!$B$2:$B$2225)</f>
        <v>720</v>
      </c>
      <c r="BV124" s="57"/>
      <c r="BW124" s="56" t="str">
        <f aca="false">IF(BX124&gt;BX122,"●",IF(BX124&lt;(BX122*0.8),"□",""))</f>
        <v/>
      </c>
      <c r="BX124" s="57" t="n">
        <f aca="false">LOOKUP(BX125,改定実施運賃額!$A$2:$A$2225,改定実施運賃額!$B$2:$B$2225)</f>
        <v>770</v>
      </c>
      <c r="BY124" s="57"/>
      <c r="BZ124" s="56" t="str">
        <f aca="false">IF(CA124&gt;CA122,"●",IF(CA124&lt;(CA122*0.8),"□",""))</f>
        <v/>
      </c>
      <c r="CA124" s="57" t="n">
        <f aca="false">LOOKUP(CA125,改定実施運賃額!$A$2:$A$2225,改定実施運賃額!$B$2:$B$2225)</f>
        <v>810</v>
      </c>
      <c r="CB124" s="57"/>
      <c r="CC124" s="56" t="str">
        <f aca="false">IF(CD124&gt;CD122,"●",IF(CD124&lt;(CD122*0.8),"□",""))</f>
        <v/>
      </c>
      <c r="CD124" s="76" t="n">
        <f aca="false">LOOKUP(CD125,改定実施運賃額!$A$2:$A$2225,改定実施運賃額!$B$2:$B$2225)</f>
        <v>870</v>
      </c>
      <c r="CE124" s="76"/>
      <c r="CF124" s="56" t="str">
        <f aca="false">IF(CG124&gt;CG122,"●",IF(CG124&lt;(CG122*0.8),"□",""))</f>
        <v/>
      </c>
      <c r="CG124" s="57" t="n">
        <f aca="false">LOOKUP(CG125,改定実施運賃額!$A$2:$A$2225,改定実施運賃額!$B$2:$B$2225)</f>
        <v>890</v>
      </c>
      <c r="CH124" s="57"/>
      <c r="CK124" s="106"/>
      <c r="CL124" s="106"/>
      <c r="CM124" s="45"/>
      <c r="CN124" s="45"/>
      <c r="CO124" s="36"/>
      <c r="CP124" s="36"/>
      <c r="CQ124" s="36"/>
      <c r="CR124" s="45"/>
      <c r="CS124" s="45"/>
      <c r="CT124" s="45"/>
      <c r="CU124" s="45"/>
      <c r="CV124" s="45"/>
      <c r="CW124" s="45"/>
      <c r="CX124" s="45"/>
      <c r="CY124" s="45"/>
    </row>
    <row r="125" customFormat="false" ht="11.25" hidden="false" customHeight="true" outlineLevel="0" collapsed="false">
      <c r="AA125" s="42"/>
      <c r="AB125" s="42"/>
      <c r="AC125" s="42"/>
      <c r="AD125" s="56" t="str">
        <f aca="false">IF(AE125&gt;AE123,"●",IF(AE125&lt;(AE123*0.8),"□",""))</f>
        <v/>
      </c>
      <c r="AE125" s="63" t="n">
        <v>170</v>
      </c>
      <c r="AF125" s="63"/>
      <c r="AG125" s="56" t="str">
        <f aca="false">IF(AH125&gt;AH123,"●",IF(AH125&lt;(AH123*0.8),"□",""))</f>
        <v/>
      </c>
      <c r="AH125" s="63" t="n">
        <v>210</v>
      </c>
      <c r="AI125" s="63"/>
      <c r="AJ125" s="56" t="str">
        <f aca="false">IF(AK125&gt;AK123,"●",IF(AK125&lt;(AK123*0.8),"□",""))</f>
        <v/>
      </c>
      <c r="AK125" s="63" t="n">
        <v>230</v>
      </c>
      <c r="AL125" s="63"/>
      <c r="AM125" s="56" t="str">
        <f aca="false">IF(AN125&gt;AN123,"●",IF(AN125&lt;(AN123*0.8),"□",""))</f>
        <v/>
      </c>
      <c r="AN125" s="63" t="n">
        <v>260</v>
      </c>
      <c r="AO125" s="63"/>
      <c r="AP125" s="56" t="str">
        <f aca="false">IF(AQ125&gt;AQ123,"●",IF(AQ125&lt;(AQ123*0.8),"□",""))</f>
        <v/>
      </c>
      <c r="AQ125" s="63" t="n">
        <v>300</v>
      </c>
      <c r="AR125" s="63"/>
      <c r="AS125" s="56" t="str">
        <f aca="false">IF(AT125&gt;AT123,"●",IF(AT125&lt;(AT123*0.8),"□",""))</f>
        <v/>
      </c>
      <c r="AT125" s="63" t="n">
        <v>360</v>
      </c>
      <c r="AU125" s="63"/>
      <c r="AV125" s="56" t="str">
        <f aca="false">IF(AW125&gt;AW123,"●",IF(AW125&lt;(AW123*0.8),"□",""))</f>
        <v/>
      </c>
      <c r="AW125" s="63" t="n">
        <v>410</v>
      </c>
      <c r="AX125" s="63"/>
      <c r="AY125" s="56" t="str">
        <f aca="false">IF(AZ125&gt;AZ123,"●",IF(AZ125&lt;(AZ123*0.8),"□",""))</f>
        <v/>
      </c>
      <c r="AZ125" s="63" t="n">
        <v>450</v>
      </c>
      <c r="BA125" s="63"/>
      <c r="BB125" s="56" t="str">
        <f aca="false">IF(BC125&gt;BC123,"●",IF(BC125&lt;(BC123*0.8),"□",""))</f>
        <v/>
      </c>
      <c r="BC125" s="63" t="n">
        <v>490</v>
      </c>
      <c r="BD125" s="63"/>
      <c r="BE125" s="56" t="str">
        <f aca="false">IF(BF125&gt;BF123,"●",IF(BF125&lt;(BF123*0.8),"□",""))</f>
        <v/>
      </c>
      <c r="BF125" s="63" t="n">
        <v>560</v>
      </c>
      <c r="BG125" s="63"/>
      <c r="BH125" s="56" t="str">
        <f aca="false">IF(BI125&gt;BI123,"●",IF(BI125&lt;(BI123*0.8),"□",""))</f>
        <v/>
      </c>
      <c r="BI125" s="63" t="n">
        <v>630</v>
      </c>
      <c r="BJ125" s="63"/>
      <c r="BK125" s="56" t="str">
        <f aca="false">IF(BL125&gt;BL123,"●",IF(BL125&lt;(BL123*0.8),"□",""))</f>
        <v/>
      </c>
      <c r="BL125" s="63" t="n">
        <v>660</v>
      </c>
      <c r="BM125" s="63"/>
      <c r="BN125" s="56" t="str">
        <f aca="false">IF(BO125&gt;BO123,"●",IF(BO125&lt;(BO123*0.8),"□",""))</f>
        <v/>
      </c>
      <c r="BO125" s="63" t="n">
        <v>670</v>
      </c>
      <c r="BP125" s="63"/>
      <c r="BQ125" s="56" t="str">
        <f aca="false">IF(BR125&gt;BR123,"●",IF(BR125&lt;(BR123*0.8),"□",""))</f>
        <v/>
      </c>
      <c r="BR125" s="63" t="n">
        <v>690</v>
      </c>
      <c r="BS125" s="63"/>
      <c r="BT125" s="56" t="str">
        <f aca="false">IF(BU125&gt;BU123,"●",IF(BU125&lt;(BU123*0.8),"□",""))</f>
        <v/>
      </c>
      <c r="BU125" s="63" t="n">
        <v>710</v>
      </c>
      <c r="BV125" s="63"/>
      <c r="BW125" s="56" t="str">
        <f aca="false">IF(BX125&gt;BX123,"●",IF(BX125&lt;(BX123*0.8),"□",""))</f>
        <v/>
      </c>
      <c r="BX125" s="63" t="n">
        <v>750</v>
      </c>
      <c r="BY125" s="63"/>
      <c r="BZ125" s="56" t="str">
        <f aca="false">IF(CA125&gt;CA123,"●",IF(CA125&lt;(CA123*0.8),"□",""))</f>
        <v/>
      </c>
      <c r="CA125" s="63" t="n">
        <v>790</v>
      </c>
      <c r="CB125" s="63"/>
      <c r="CC125" s="56" t="str">
        <f aca="false">IF(CD125&gt;CD123,"●",IF(CD125&lt;(CD123*0.8),"□",""))</f>
        <v/>
      </c>
      <c r="CD125" s="81" t="n">
        <v>850</v>
      </c>
      <c r="CE125" s="81"/>
      <c r="CF125" s="56" t="str">
        <f aca="false">IF(CG125&gt;CG123,"●",IF(CG125&lt;(CG123*0.8),"□",""))</f>
        <v/>
      </c>
      <c r="CG125" s="63" t="n">
        <v>870</v>
      </c>
      <c r="CH125" s="63"/>
      <c r="CK125" s="106"/>
      <c r="CL125" s="106"/>
      <c r="CM125" s="45"/>
      <c r="CN125" s="45"/>
      <c r="CO125" s="36"/>
      <c r="CP125" s="36"/>
      <c r="CQ125" s="36"/>
      <c r="CR125" s="45"/>
      <c r="CS125" s="45"/>
      <c r="CT125" s="45"/>
      <c r="CU125" s="45"/>
      <c r="CV125" s="45"/>
      <c r="CW125" s="45"/>
      <c r="CX125" s="45"/>
      <c r="CY125" s="45"/>
    </row>
    <row r="126" customFormat="false" ht="11.25" hidden="false" customHeight="true" outlineLevel="0" collapsed="false">
      <c r="AA126" s="42"/>
      <c r="AB126" s="42"/>
      <c r="AC126" s="42"/>
      <c r="AD126" s="65"/>
      <c r="AE126" s="66"/>
      <c r="AF126" s="66"/>
      <c r="AG126" s="65"/>
      <c r="AH126" s="66"/>
      <c r="AI126" s="66"/>
      <c r="AJ126" s="65"/>
      <c r="AK126" s="66"/>
      <c r="AL126" s="66"/>
      <c r="AM126" s="65"/>
      <c r="AN126" s="66"/>
      <c r="AO126" s="66"/>
      <c r="AP126" s="65"/>
      <c r="AQ126" s="66"/>
      <c r="AR126" s="66"/>
      <c r="AS126" s="65"/>
      <c r="AT126" s="66"/>
      <c r="AU126" s="66"/>
      <c r="AV126" s="65"/>
      <c r="AW126" s="66"/>
      <c r="AX126" s="66"/>
      <c r="AY126" s="65"/>
      <c r="AZ126" s="66"/>
      <c r="BA126" s="66"/>
      <c r="BB126" s="65"/>
      <c r="BC126" s="66"/>
      <c r="BD126" s="66"/>
      <c r="BE126" s="65"/>
      <c r="BF126" s="66"/>
      <c r="BG126" s="66"/>
      <c r="BH126" s="65"/>
      <c r="BI126" s="66"/>
      <c r="BJ126" s="66"/>
      <c r="BK126" s="65"/>
      <c r="BL126" s="66"/>
      <c r="BM126" s="66"/>
      <c r="BN126" s="65"/>
      <c r="BO126" s="66"/>
      <c r="BP126" s="66"/>
      <c r="BQ126" s="65"/>
      <c r="BR126" s="66"/>
      <c r="BS126" s="66"/>
      <c r="BT126" s="65"/>
      <c r="BU126" s="66"/>
      <c r="BV126" s="66"/>
      <c r="BW126" s="65"/>
      <c r="BX126" s="66"/>
      <c r="BY126" s="66"/>
      <c r="BZ126" s="65"/>
      <c r="CA126" s="66"/>
      <c r="CB126" s="66"/>
      <c r="CC126" s="65"/>
      <c r="CD126" s="83"/>
      <c r="CE126" s="83"/>
      <c r="CF126" s="65"/>
      <c r="CG126" s="66"/>
      <c r="CH126" s="66"/>
      <c r="CK126" s="37"/>
      <c r="CL126" s="37"/>
      <c r="CM126" s="45"/>
      <c r="CN126" s="45"/>
      <c r="CO126" s="31"/>
      <c r="CP126" s="31"/>
      <c r="CQ126" s="31"/>
      <c r="CR126" s="45"/>
      <c r="CS126" s="45"/>
      <c r="CT126" s="45"/>
      <c r="CU126" s="45"/>
      <c r="CV126" s="45"/>
      <c r="CW126" s="45"/>
      <c r="CX126" s="45"/>
      <c r="CY126" s="45"/>
    </row>
    <row r="127" customFormat="false" ht="11.25" hidden="false" customHeight="true" outlineLevel="0" collapsed="false">
      <c r="AA127" s="42"/>
      <c r="AB127" s="42"/>
      <c r="AC127" s="42"/>
      <c r="AD127" s="69"/>
      <c r="AE127" s="70" t="n">
        <v>1.3</v>
      </c>
      <c r="AF127" s="70"/>
      <c r="AG127" s="69"/>
      <c r="AH127" s="70" t="n">
        <f aca="false">ROUND($AH$121+AE127,1)</f>
        <v>2.2</v>
      </c>
      <c r="AI127" s="70"/>
      <c r="AJ127" s="69"/>
      <c r="AK127" s="70" t="n">
        <f aca="false">ROUND($AK$115+AH127,1)</f>
        <v>2.8</v>
      </c>
      <c r="AL127" s="70"/>
      <c r="AM127" s="69"/>
      <c r="AN127" s="70" t="n">
        <f aca="false">ROUND($AN$109+AK127,1)</f>
        <v>3.5</v>
      </c>
      <c r="AO127" s="70"/>
      <c r="AP127" s="69"/>
      <c r="AQ127" s="70" t="n">
        <f aca="false">ROUND($AQ$103+AN127,1)</f>
        <v>4.3</v>
      </c>
      <c r="AR127" s="70"/>
      <c r="AS127" s="69"/>
      <c r="AT127" s="70" t="n">
        <f aca="false">ROUND($AT$97+AQ127,1)</f>
        <v>5.5</v>
      </c>
      <c r="AU127" s="70"/>
      <c r="AV127" s="69"/>
      <c r="AW127" s="70" t="n">
        <f aca="false">ROUND($AW$91+AT127,1)</f>
        <v>6.6</v>
      </c>
      <c r="AX127" s="70"/>
      <c r="AY127" s="69"/>
      <c r="AZ127" s="70" t="n">
        <f aca="false">ROUND($AZ$85+AW127,1)</f>
        <v>7.5</v>
      </c>
      <c r="BA127" s="70"/>
      <c r="BB127" s="69"/>
      <c r="BC127" s="70" t="n">
        <f aca="false">ROUND($BC$79+AZ127,1)</f>
        <v>8.5</v>
      </c>
      <c r="BD127" s="70"/>
      <c r="BE127" s="69"/>
      <c r="BF127" s="70" t="n">
        <f aca="false">ROUND($BF$73+BC127,1)</f>
        <v>10.2</v>
      </c>
      <c r="BG127" s="70"/>
      <c r="BH127" s="69"/>
      <c r="BI127" s="70" t="n">
        <f aca="false">ROUND($BI$67+BF127,1)</f>
        <v>11.7</v>
      </c>
      <c r="BJ127" s="70"/>
      <c r="BK127" s="69"/>
      <c r="BL127" s="70" t="n">
        <f aca="false">ROUND($BL$61+BI127,1)</f>
        <v>12.8</v>
      </c>
      <c r="BM127" s="70"/>
      <c r="BN127" s="69"/>
      <c r="BO127" s="70" t="n">
        <f aca="false">ROUND($BO$55+BL127,1)</f>
        <v>13.1</v>
      </c>
      <c r="BP127" s="70"/>
      <c r="BQ127" s="69"/>
      <c r="BR127" s="70" t="n">
        <f aca="false">ROUND($BR$49+BO127,1)</f>
        <v>13.5</v>
      </c>
      <c r="BS127" s="70"/>
      <c r="BT127" s="69"/>
      <c r="BU127" s="70" t="n">
        <f aca="false">ROUND($BU$43+BR127,1)</f>
        <v>14</v>
      </c>
      <c r="BV127" s="70"/>
      <c r="BW127" s="69"/>
      <c r="BX127" s="70" t="n">
        <f aca="false">ROUND($BX$37+BU127,1)</f>
        <v>15.2</v>
      </c>
      <c r="BY127" s="70"/>
      <c r="BZ127" s="69"/>
      <c r="CA127" s="84" t="n">
        <f aca="false">ROUND($CA$31+BX127,1)</f>
        <v>16.3</v>
      </c>
      <c r="CB127" s="84"/>
      <c r="CC127" s="69"/>
      <c r="CD127" s="84" t="n">
        <f aca="false">ROUND($CD$25+CA127,1)</f>
        <v>18</v>
      </c>
      <c r="CE127" s="84"/>
      <c r="CF127" s="69"/>
      <c r="CG127" s="70" t="n">
        <f aca="false">ROUND($CG$19+CD127,1)</f>
        <v>18.7</v>
      </c>
      <c r="CH127" s="70"/>
      <c r="CK127" s="106"/>
      <c r="CL127" s="106"/>
      <c r="CM127" s="45"/>
      <c r="CN127" s="45"/>
      <c r="CO127" s="36"/>
      <c r="CP127" s="36"/>
      <c r="CQ127" s="36"/>
      <c r="CR127" s="45"/>
      <c r="CS127" s="45"/>
      <c r="CT127" s="45"/>
      <c r="CU127" s="45"/>
      <c r="CV127" s="45"/>
      <c r="CW127" s="45"/>
      <c r="CX127" s="45"/>
      <c r="CY127" s="45"/>
    </row>
    <row r="128" customFormat="false" ht="11.25" hidden="false" customHeight="true" outlineLevel="0" collapsed="false">
      <c r="X128" s="42" t="s">
        <v>90</v>
      </c>
      <c r="Y128" s="42"/>
      <c r="Z128" s="42"/>
      <c r="AA128" s="53"/>
      <c r="AB128" s="54" t="n">
        <f aca="false">LOOKUP(AB133,'申請上限運賃額（旧）'!$A$2:$A$2225,'申請上限運賃額（旧）'!$B$2:$B$2225)</f>
        <v>180</v>
      </c>
      <c r="AC128" s="54"/>
      <c r="AD128" s="53"/>
      <c r="AE128" s="54" t="n">
        <f aca="false">LOOKUP(AE133,'申請上限運賃額（旧）'!$A$2:$A$2225,'申請上限運賃額（旧）'!$B$2:$B$2225)</f>
        <v>200</v>
      </c>
      <c r="AF128" s="54"/>
      <c r="AG128" s="53"/>
      <c r="AH128" s="54" t="n">
        <f aca="false">LOOKUP(AH133,'申請上限運賃額（旧）'!$A$2:$A$2225,'申請上限運賃額（旧）'!$B$2:$B$2225)</f>
        <v>250</v>
      </c>
      <c r="AI128" s="54"/>
      <c r="AJ128" s="53"/>
      <c r="AK128" s="54" t="n">
        <f aca="false">LOOKUP(AK133,'申請上限運賃額（旧）'!$A$2:$A$2225,'申請上限運賃額（旧）'!$B$2:$B$2225)</f>
        <v>280</v>
      </c>
      <c r="AL128" s="54"/>
      <c r="AM128" s="53"/>
      <c r="AN128" s="54" t="n">
        <f aca="false">LOOKUP(AN133,'申請上限運賃額（旧）'!$A$2:$A$2225,'申請上限運賃額（旧）'!$B$2:$B$2225)</f>
        <v>310</v>
      </c>
      <c r="AO128" s="54"/>
      <c r="AP128" s="53"/>
      <c r="AQ128" s="54" t="n">
        <f aca="false">LOOKUP(AQ133,'申請上限運賃額（旧）'!$A$2:$A$2225,'申請上限運賃額（旧）'!$B$2:$B$2225)</f>
        <v>360</v>
      </c>
      <c r="AR128" s="54"/>
      <c r="AS128" s="53"/>
      <c r="AT128" s="54" t="n">
        <f aca="false">LOOKUP(AT133,'申請上限運賃額（旧）'!$A$2:$A$2225,'申請上限運賃額（旧）'!$B$2:$B$2225)</f>
        <v>420</v>
      </c>
      <c r="AU128" s="54"/>
      <c r="AV128" s="53"/>
      <c r="AW128" s="54" t="n">
        <f aca="false">LOOKUP(AW133,'申請上限運賃額（旧）'!$A$2:$A$2225,'申請上限運賃額（旧）'!$B$2:$B$2225)</f>
        <v>470</v>
      </c>
      <c r="AX128" s="54"/>
      <c r="AY128" s="53"/>
      <c r="AZ128" s="54" t="n">
        <f aca="false">LOOKUP(AZ133,'申請上限運賃額（旧）'!$A$2:$A$2225,'申請上限運賃額（旧）'!$B$2:$B$2225)</f>
        <v>510</v>
      </c>
      <c r="BA128" s="54"/>
      <c r="BB128" s="53"/>
      <c r="BC128" s="54" t="n">
        <f aca="false">LOOKUP(BC133,'申請上限運賃額（旧）'!$A$2:$A$2225,'申請上限運賃額（旧）'!$B$2:$B$2225)</f>
        <v>570</v>
      </c>
      <c r="BD128" s="54"/>
      <c r="BE128" s="53"/>
      <c r="BF128" s="54" t="n">
        <f aca="false">LOOKUP(BF133,'申請上限運賃額（旧）'!$A$2:$A$2225,'申請上限運賃額（旧）'!$B$2:$B$2225)</f>
        <v>650</v>
      </c>
      <c r="BG128" s="54"/>
      <c r="BH128" s="53"/>
      <c r="BI128" s="54" t="n">
        <f aca="false">LOOKUP(BI133,'申請上限運賃額（旧）'!$A$2:$A$2225,'申請上限運賃額（旧）'!$B$2:$B$2225)</f>
        <v>710</v>
      </c>
      <c r="BJ128" s="54"/>
      <c r="BK128" s="53"/>
      <c r="BL128" s="54" t="n">
        <f aca="false">LOOKUP(BL133,'申請上限運賃額（旧）'!$A$2:$A$2225,'申請上限運賃額（旧）'!$B$2:$B$2225)</f>
        <v>750</v>
      </c>
      <c r="BM128" s="54"/>
      <c r="BN128" s="53"/>
      <c r="BO128" s="54" t="n">
        <f aca="false">LOOKUP(BO133,'申請上限運賃額（旧）'!$A$2:$A$2225,'申請上限運賃額（旧）'!$B$2:$B$2225)</f>
        <v>770</v>
      </c>
      <c r="BP128" s="54"/>
      <c r="BQ128" s="53"/>
      <c r="BR128" s="54" t="n">
        <f aca="false">LOOKUP(BR133,'申請上限運賃額（旧）'!$A$2:$A$2225,'申請上限運賃額（旧）'!$B$2:$B$2225)</f>
        <v>780</v>
      </c>
      <c r="BS128" s="54"/>
      <c r="BT128" s="53"/>
      <c r="BU128" s="54" t="n">
        <f aca="false">LOOKUP(BU133,'申請上限運賃額（旧）'!$A$2:$A$2225,'申請上限運賃額（旧）'!$B$2:$B$2225)</f>
        <v>800</v>
      </c>
      <c r="BV128" s="54"/>
      <c r="BW128" s="53"/>
      <c r="BX128" s="54" t="n">
        <f aca="false">LOOKUP(BX133,'申請上限運賃額（旧）'!$A$2:$A$2225,'申請上限運賃額（旧）'!$B$2:$B$2225)</f>
        <v>850</v>
      </c>
      <c r="BY128" s="54"/>
      <c r="BZ128" s="53"/>
      <c r="CA128" s="54" t="n">
        <f aca="false">LOOKUP(CA133,'申請上限運賃額（旧）'!$A$2:$A$2225,'申請上限運賃額（旧）'!$B$2:$B$2225)</f>
        <v>890</v>
      </c>
      <c r="CB128" s="54"/>
      <c r="CC128" s="53"/>
      <c r="CD128" s="72" t="n">
        <f aca="false">LOOKUP(CD133,'申請上限運賃額（旧）'!$A$2:$A$2225,'申請上限運賃額（旧）'!$B$2:$B$2225)</f>
        <v>960</v>
      </c>
      <c r="CE128" s="72"/>
      <c r="CF128" s="53"/>
      <c r="CG128" s="54" t="n">
        <f aca="false">LOOKUP(CG133,'申請上限運賃額（旧）'!$A$2:$A$2225,'申請上限運賃額（旧）'!$B$2:$B$2225)</f>
        <v>1000</v>
      </c>
      <c r="CH128" s="54"/>
    </row>
    <row r="129" customFormat="false" ht="11.25" hidden="false" customHeight="true" outlineLevel="0" collapsed="false">
      <c r="X129" s="42"/>
      <c r="Y129" s="42"/>
      <c r="Z129" s="42"/>
      <c r="AA129" s="56"/>
      <c r="AB129" s="57" t="n">
        <f aca="false">LOOKUP(AB133,現行上限運賃額!$A$2:$A$2225,現行上限運賃額!$B$2:$B$2225)</f>
        <v>170</v>
      </c>
      <c r="AC129" s="57"/>
      <c r="AD129" s="56"/>
      <c r="AE129" s="57" t="n">
        <f aca="false">LOOKUP(AE133,現行上限運賃額!$A$2:$A$2225,現行上限運賃額!$B$2:$B$2225)</f>
        <v>200</v>
      </c>
      <c r="AF129" s="57"/>
      <c r="AG129" s="56"/>
      <c r="AH129" s="57" t="n">
        <f aca="false">LOOKUP(AH133,現行上限運賃額!$A$2:$A$2225,現行上限運賃額!$B$2:$B$2225)</f>
        <v>250</v>
      </c>
      <c r="AI129" s="57"/>
      <c r="AJ129" s="56"/>
      <c r="AK129" s="57" t="n">
        <f aca="false">LOOKUP(AK133,現行上限運賃額!$A$2:$A$2225,現行上限運賃額!$B$2:$B$2225)</f>
        <v>280</v>
      </c>
      <c r="AL129" s="57"/>
      <c r="AM129" s="56"/>
      <c r="AN129" s="57" t="n">
        <f aca="false">LOOKUP(AN133,現行上限運賃額!$A$2:$A$2225,現行上限運賃額!$B$2:$B$2225)</f>
        <v>310</v>
      </c>
      <c r="AO129" s="57"/>
      <c r="AP129" s="56"/>
      <c r="AQ129" s="57" t="n">
        <f aca="false">LOOKUP(AQ133,現行上限運賃額!$A$2:$A$2225,現行上限運賃額!$B$2:$B$2225)</f>
        <v>350</v>
      </c>
      <c r="AR129" s="57"/>
      <c r="AS129" s="56"/>
      <c r="AT129" s="57" t="n">
        <f aca="false">LOOKUP(AT133,現行上限運賃額!$A$2:$A$2225,現行上限運賃額!$B$2:$B$2225)</f>
        <v>410</v>
      </c>
      <c r="AU129" s="57"/>
      <c r="AV129" s="56"/>
      <c r="AW129" s="57" t="n">
        <f aca="false">LOOKUP(AW133,現行上限運賃額!$A$2:$A$2225,現行上限運賃額!$B$2:$B$2225)</f>
        <v>460</v>
      </c>
      <c r="AX129" s="57"/>
      <c r="AY129" s="56"/>
      <c r="AZ129" s="57" t="n">
        <f aca="false">LOOKUP(AZ133,現行上限運賃額!$A$2:$A$2225,現行上限運賃額!$B$2:$B$2225)</f>
        <v>500</v>
      </c>
      <c r="BA129" s="57"/>
      <c r="BB129" s="56"/>
      <c r="BC129" s="57" t="n">
        <f aca="false">LOOKUP(BC133,現行上限運賃額!$A$2:$A$2225,現行上限運賃額!$B$2:$B$2225)</f>
        <v>560</v>
      </c>
      <c r="BD129" s="57"/>
      <c r="BE129" s="56"/>
      <c r="BF129" s="57" t="n">
        <f aca="false">LOOKUP(BF133,現行上限運賃額!$A$2:$A$2225,現行上限運賃額!$B$2:$B$2225)</f>
        <v>640</v>
      </c>
      <c r="BG129" s="57"/>
      <c r="BH129" s="56"/>
      <c r="BI129" s="57" t="n">
        <f aca="false">LOOKUP(BI133,現行上限運賃額!$A$2:$A$2225,現行上限運賃額!$B$2:$B$2225)</f>
        <v>700</v>
      </c>
      <c r="BJ129" s="57"/>
      <c r="BK129" s="56"/>
      <c r="BL129" s="57" t="n">
        <f aca="false">LOOKUP(BL133,現行上限運賃額!$A$2:$A$2225,現行上限運賃額!$B$2:$B$2225)</f>
        <v>740</v>
      </c>
      <c r="BM129" s="57"/>
      <c r="BN129" s="56"/>
      <c r="BO129" s="57" t="n">
        <f aca="false">LOOKUP(BO133,現行上限運賃額!$A$2:$A$2225,現行上限運賃額!$B$2:$B$2225)</f>
        <v>750</v>
      </c>
      <c r="BP129" s="57"/>
      <c r="BQ129" s="56"/>
      <c r="BR129" s="57" t="n">
        <f aca="false">LOOKUP(BR133,現行上限運賃額!$A$2:$A$2225,現行上限運賃額!$B$2:$B$2225)</f>
        <v>760</v>
      </c>
      <c r="BS129" s="57"/>
      <c r="BT129" s="56"/>
      <c r="BU129" s="57" t="n">
        <f aca="false">LOOKUP(BU133,現行上限運賃額!$A$2:$A$2225,現行上限運賃額!$B$2:$B$2225)</f>
        <v>780</v>
      </c>
      <c r="BV129" s="57"/>
      <c r="BW129" s="56"/>
      <c r="BX129" s="57" t="n">
        <f aca="false">LOOKUP(BX133,現行上限運賃額!$A$2:$A$2225,現行上限運賃額!$B$2:$B$2225)</f>
        <v>830</v>
      </c>
      <c r="BY129" s="57"/>
      <c r="BZ129" s="56"/>
      <c r="CA129" s="57" t="n">
        <f aca="false">LOOKUP(CA133,現行上限運賃額!$A$2:$A$2225,現行上限運賃額!$B$2:$B$2225)</f>
        <v>870</v>
      </c>
      <c r="CB129" s="57"/>
      <c r="CC129" s="56"/>
      <c r="CD129" s="76" t="n">
        <f aca="false">LOOKUP(CD133,現行上限運賃額!$A$2:$A$2225,現行上限運賃額!$B$2:$B$2225)</f>
        <v>950</v>
      </c>
      <c r="CE129" s="76"/>
      <c r="CF129" s="56"/>
      <c r="CG129" s="57" t="n">
        <f aca="false">LOOKUP(CG133,現行上限運賃額!$A$2:$A$2225,現行上限運賃額!$B$2:$B$2225)</f>
        <v>980</v>
      </c>
      <c r="CH129" s="57"/>
    </row>
    <row r="130" customFormat="false" ht="11.25" hidden="false" customHeight="true" outlineLevel="0" collapsed="false">
      <c r="X130" s="42"/>
      <c r="Y130" s="42"/>
      <c r="Z130" s="42"/>
      <c r="AA130" s="56" t="str">
        <f aca="false">IF(AB130&gt;AB128,"●",IF(AB130&lt;(AB128*0.8),"□",""))</f>
        <v/>
      </c>
      <c r="AB130" s="57" t="n">
        <f aca="false">LOOKUP(AB131,改定実施運賃額!$A$2:$A$2225,改定実施運賃額!$B$2:$B$2225)</f>
        <v>180</v>
      </c>
      <c r="AC130" s="57"/>
      <c r="AD130" s="56" t="str">
        <f aca="false">IF(AE130&gt;AE128,"●",IF(AE130&lt;(AE128*0.8),"□",""))</f>
        <v/>
      </c>
      <c r="AE130" s="57" t="n">
        <f aca="false">LOOKUP(AE131,改定実施運賃額!$A$2:$A$2225,改定実施運賃額!$B$2:$B$2225)</f>
        <v>190</v>
      </c>
      <c r="AF130" s="57"/>
      <c r="AG130" s="56" t="str">
        <f aca="false">IF(AH130&gt;AH128,"●",IF(AH130&lt;(AH128*0.8),"□",""))</f>
        <v/>
      </c>
      <c r="AH130" s="57" t="n">
        <f aca="false">LOOKUP(AH131,改定実施運賃額!$A$2:$A$2225,改定実施運賃額!$B$2:$B$2225)</f>
        <v>240</v>
      </c>
      <c r="AI130" s="57"/>
      <c r="AJ130" s="56" t="str">
        <f aca="false">IF(AK130&gt;AK128,"●",IF(AK130&lt;(AK128*0.8),"□",""))</f>
        <v/>
      </c>
      <c r="AK130" s="57" t="n">
        <f aca="false">LOOKUP(AK131,改定実施運賃額!$A$2:$A$2225,改定実施運賃額!$B$2:$B$2225)</f>
        <v>260</v>
      </c>
      <c r="AL130" s="57"/>
      <c r="AM130" s="56" t="str">
        <f aca="false">IF(AN130&gt;AN128,"●",IF(AN130&lt;(AN128*0.8),"□",""))</f>
        <v/>
      </c>
      <c r="AN130" s="57" t="n">
        <f aca="false">LOOKUP(AN131,改定実施運賃額!$A$2:$A$2225,改定実施運賃額!$B$2:$B$2225)</f>
        <v>300</v>
      </c>
      <c r="AO130" s="57"/>
      <c r="AP130" s="56" t="str">
        <f aca="false">IF(AQ130&gt;AQ128,"●",IF(AQ130&lt;(AQ128*0.8),"□",""))</f>
        <v/>
      </c>
      <c r="AQ130" s="57" t="n">
        <f aca="false">LOOKUP(AQ131,改定実施運賃額!$A$2:$A$2225,改定実施運賃額!$B$2:$B$2225)</f>
        <v>340</v>
      </c>
      <c r="AR130" s="57"/>
      <c r="AS130" s="56" t="str">
        <f aca="false">IF(AT130&gt;AT128,"●",IF(AT130&lt;(AT128*0.8),"□",""))</f>
        <v/>
      </c>
      <c r="AT130" s="57" t="n">
        <f aca="false">LOOKUP(AT131,改定実施運賃額!$A$2:$A$2225,改定実施運賃額!$B$2:$B$2225)</f>
        <v>400</v>
      </c>
      <c r="AU130" s="57"/>
      <c r="AV130" s="56" t="str">
        <f aca="false">IF(AW130&gt;AW128,"●",IF(AW130&lt;(AW128*0.8),"□",""))</f>
        <v/>
      </c>
      <c r="AW130" s="57" t="n">
        <f aca="false">LOOKUP(AW131,改定実施運賃額!$A$2:$A$2225,改定実施運賃額!$B$2:$B$2225)</f>
        <v>450</v>
      </c>
      <c r="AX130" s="57"/>
      <c r="AY130" s="56" t="str">
        <f aca="false">IF(AZ130&gt;AZ128,"●",IF(AZ130&lt;(AZ128*0.8),"□",""))</f>
        <v/>
      </c>
      <c r="AZ130" s="57" t="n">
        <f aca="false">LOOKUP(AZ131,改定実施運賃額!$A$2:$A$2225,改定実施運賃額!$B$2:$B$2225)</f>
        <v>490</v>
      </c>
      <c r="BA130" s="57"/>
      <c r="BB130" s="56" t="str">
        <f aca="false">IF(BC130&gt;BC128,"●",IF(BC130&lt;(BC128*0.8),"□",""))</f>
        <v/>
      </c>
      <c r="BC130" s="57" t="n">
        <f aca="false">LOOKUP(BC131,改定実施運賃額!$A$2:$A$2225,改定実施運賃額!$B$2:$B$2225)</f>
        <v>530</v>
      </c>
      <c r="BD130" s="57"/>
      <c r="BE130" s="56" t="str">
        <f aca="false">IF(BF130&gt;BF128,"●",IF(BF130&lt;(BF128*0.8),"□",""))</f>
        <v/>
      </c>
      <c r="BF130" s="57" t="n">
        <f aca="false">LOOKUP(BF131,改定実施運賃額!$A$2:$A$2225,改定実施運賃額!$B$2:$B$2225)</f>
        <v>600</v>
      </c>
      <c r="BG130" s="57"/>
      <c r="BH130" s="56" t="str">
        <f aca="false">IF(BI130&gt;BI128,"●",IF(BI130&lt;(BI128*0.8),"□",""))</f>
        <v/>
      </c>
      <c r="BI130" s="57" t="n">
        <f aca="false">LOOKUP(BI131,改定実施運賃額!$A$2:$A$2225,改定実施運賃額!$B$2:$B$2225)</f>
        <v>660</v>
      </c>
      <c r="BJ130" s="57"/>
      <c r="BK130" s="56" t="str">
        <f aca="false">IF(BL130&gt;BL128,"●",IF(BL130&lt;(BL128*0.8),"□",""))</f>
        <v/>
      </c>
      <c r="BL130" s="57" t="n">
        <f aca="false">LOOKUP(BL131,改定実施運賃額!$A$2:$A$2225,改定実施運賃額!$B$2:$B$2225)</f>
        <v>700</v>
      </c>
      <c r="BM130" s="57"/>
      <c r="BN130" s="56" t="str">
        <f aca="false">IF(BO130&gt;BO128,"●",IF(BO130&lt;(BO128*0.8),"□",""))</f>
        <v/>
      </c>
      <c r="BO130" s="57" t="n">
        <f aca="false">LOOKUP(BO131,改定実施運賃額!$A$2:$A$2225,改定実施運賃額!$B$2:$B$2225)</f>
        <v>710</v>
      </c>
      <c r="BP130" s="57"/>
      <c r="BQ130" s="56" t="str">
        <f aca="false">IF(BR130&gt;BR128,"●",IF(BR130&lt;(BR128*0.8),"□",""))</f>
        <v/>
      </c>
      <c r="BR130" s="57" t="n">
        <f aca="false">LOOKUP(BR131,改定実施運賃額!$A$2:$A$2225,改定実施運賃額!$B$2:$B$2225)</f>
        <v>730</v>
      </c>
      <c r="BS130" s="57"/>
      <c r="BT130" s="56" t="str">
        <f aca="false">IF(BU130&gt;BU128,"●",IF(BU130&lt;(BU128*0.8),"□",""))</f>
        <v/>
      </c>
      <c r="BU130" s="57" t="n">
        <f aca="false">LOOKUP(BU131,改定実施運賃額!$A$2:$A$2225,改定実施運賃額!$B$2:$B$2225)</f>
        <v>750</v>
      </c>
      <c r="BV130" s="57"/>
      <c r="BW130" s="56" t="str">
        <f aca="false">IF(BX130&gt;BX128,"●",IF(BX130&lt;(BX128*0.8),"□",""))</f>
        <v/>
      </c>
      <c r="BX130" s="57" t="n">
        <f aca="false">LOOKUP(BX131,改定実施運賃額!$A$2:$A$2225,改定実施運賃額!$B$2:$B$2225)</f>
        <v>790</v>
      </c>
      <c r="BY130" s="57"/>
      <c r="BZ130" s="56" t="str">
        <f aca="false">IF(CA130&gt;CA128,"●",IF(CA130&lt;(CA128*0.8),"□",""))</f>
        <v/>
      </c>
      <c r="CA130" s="57" t="n">
        <f aca="false">LOOKUP(CA131,改定実施運賃額!$A$2:$A$2225,改定実施運賃額!$B$2:$B$2225)</f>
        <v>830</v>
      </c>
      <c r="CB130" s="57"/>
      <c r="CC130" s="56" t="str">
        <f aca="false">IF(CD130&gt;CD128,"●",IF(CD130&lt;(CD128*0.8),"□",""))</f>
        <v/>
      </c>
      <c r="CD130" s="76" t="n">
        <f aca="false">LOOKUP(CD131,改定実施運賃額!$A$2:$A$2225,改定実施運賃額!$B$2:$B$2225)</f>
        <v>890</v>
      </c>
      <c r="CE130" s="76"/>
      <c r="CF130" s="56" t="str">
        <f aca="false">IF(CG130&gt;CG128,"●",IF(CG130&lt;(CG128*0.8),"□",""))</f>
        <v/>
      </c>
      <c r="CG130" s="57" t="n">
        <f aca="false">LOOKUP(CG131,改定実施運賃額!$A$2:$A$2225,改定実施運賃額!$B$2:$B$2225)</f>
        <v>910</v>
      </c>
      <c r="CH130" s="57"/>
    </row>
    <row r="131" customFormat="false" ht="11.25" hidden="false" customHeight="true" outlineLevel="0" collapsed="false">
      <c r="X131" s="42"/>
      <c r="Y131" s="42"/>
      <c r="Z131" s="42"/>
      <c r="AA131" s="56" t="str">
        <f aca="false">IF(AB131&gt;AB129,"●",IF(AB131&lt;(AB129*0.8),"□",""))</f>
        <v/>
      </c>
      <c r="AB131" s="63" t="n">
        <v>170</v>
      </c>
      <c r="AC131" s="63"/>
      <c r="AD131" s="56" t="str">
        <f aca="false">IF(AE131&gt;AE129,"●",IF(AE131&lt;(AE129*0.8),"□",""))</f>
        <v/>
      </c>
      <c r="AE131" s="63" t="n">
        <v>190</v>
      </c>
      <c r="AF131" s="63"/>
      <c r="AG131" s="56" t="str">
        <f aca="false">IF(AH131&gt;AH129,"●",IF(AH131&lt;(AH129*0.8),"□",""))</f>
        <v/>
      </c>
      <c r="AH131" s="63" t="n">
        <v>240</v>
      </c>
      <c r="AI131" s="63"/>
      <c r="AJ131" s="56" t="str">
        <f aca="false">IF(AK131&gt;AK129,"●",IF(AK131&lt;(AK129*0.8),"□",""))</f>
        <v/>
      </c>
      <c r="AK131" s="63" t="n">
        <v>260</v>
      </c>
      <c r="AL131" s="63"/>
      <c r="AM131" s="56" t="str">
        <f aca="false">IF(AN131&gt;AN129,"●",IF(AN131&lt;(AN129*0.8),"□",""))</f>
        <v/>
      </c>
      <c r="AN131" s="63" t="n">
        <v>300</v>
      </c>
      <c r="AO131" s="63"/>
      <c r="AP131" s="56" t="str">
        <f aca="false">IF(AQ131&gt;AQ129,"●",IF(AQ131&lt;(AQ129*0.8),"□",""))</f>
        <v/>
      </c>
      <c r="AQ131" s="63" t="n">
        <v>330</v>
      </c>
      <c r="AR131" s="63"/>
      <c r="AS131" s="56" t="str">
        <f aca="false">IF(AT131&gt;AT129,"●",IF(AT131&lt;(AT129*0.8),"□",""))</f>
        <v/>
      </c>
      <c r="AT131" s="63" t="n">
        <v>390</v>
      </c>
      <c r="AU131" s="63"/>
      <c r="AV131" s="56" t="str">
        <f aca="false">IF(AW131&gt;AW129,"●",IF(AW131&lt;(AW129*0.8),"□",""))</f>
        <v/>
      </c>
      <c r="AW131" s="63" t="n">
        <v>440</v>
      </c>
      <c r="AX131" s="63"/>
      <c r="AY131" s="56" t="str">
        <f aca="false">IF(AZ131&gt;AZ129,"●",IF(AZ131&lt;(AZ129*0.8),"□",""))</f>
        <v/>
      </c>
      <c r="AZ131" s="63" t="n">
        <v>480</v>
      </c>
      <c r="BA131" s="63"/>
      <c r="BB131" s="56" t="str">
        <f aca="false">IF(BC131&gt;BC129,"●",IF(BC131&lt;(BC129*0.8),"□",""))</f>
        <v/>
      </c>
      <c r="BC131" s="63" t="n">
        <v>520</v>
      </c>
      <c r="BD131" s="63"/>
      <c r="BE131" s="56" t="str">
        <f aca="false">IF(BF131&gt;BF129,"●",IF(BF131&lt;(BF129*0.8),"□",""))</f>
        <v/>
      </c>
      <c r="BF131" s="63" t="n">
        <v>590</v>
      </c>
      <c r="BG131" s="63"/>
      <c r="BH131" s="56" t="str">
        <f aca="false">IF(BI131&gt;BI129,"●",IF(BI131&lt;(BI129*0.8),"□",""))</f>
        <v/>
      </c>
      <c r="BI131" s="63" t="n">
        <v>650</v>
      </c>
      <c r="BJ131" s="63"/>
      <c r="BK131" s="56" t="str">
        <f aca="false">IF(BL131&gt;BL129,"●",IF(BL131&lt;(BL129*0.8),"□",""))</f>
        <v/>
      </c>
      <c r="BL131" s="63" t="n">
        <v>690</v>
      </c>
      <c r="BM131" s="63"/>
      <c r="BN131" s="56" t="str">
        <f aca="false">IF(BO131&gt;BO129,"●",IF(BO131&lt;(BO129*0.8),"□",""))</f>
        <v/>
      </c>
      <c r="BO131" s="63" t="n">
        <v>700</v>
      </c>
      <c r="BP131" s="63"/>
      <c r="BQ131" s="56" t="str">
        <f aca="false">IF(BR131&gt;BR129,"●",IF(BR131&lt;(BR129*0.8),"□",""))</f>
        <v/>
      </c>
      <c r="BR131" s="63" t="n">
        <v>720</v>
      </c>
      <c r="BS131" s="63"/>
      <c r="BT131" s="56" t="str">
        <f aca="false">IF(BU131&gt;BU129,"●",IF(BU131&lt;(BU129*0.8),"□",""))</f>
        <v/>
      </c>
      <c r="BU131" s="63" t="n">
        <v>740</v>
      </c>
      <c r="BV131" s="63"/>
      <c r="BW131" s="56" t="str">
        <f aca="false">IF(BX131&gt;BX129,"●",IF(BX131&lt;(BX129*0.8),"□",""))</f>
        <v/>
      </c>
      <c r="BX131" s="63" t="n">
        <v>770</v>
      </c>
      <c r="BY131" s="63"/>
      <c r="BZ131" s="56" t="str">
        <f aca="false">IF(CA131&gt;CA129,"●",IF(CA131&lt;(CA129*0.8),"□",""))</f>
        <v/>
      </c>
      <c r="CA131" s="63" t="n">
        <v>810</v>
      </c>
      <c r="CB131" s="63"/>
      <c r="CC131" s="56" t="str">
        <f aca="false">IF(CD131&gt;CD129,"●",IF(CD131&lt;(CD129*0.8),"□",""))</f>
        <v/>
      </c>
      <c r="CD131" s="81" t="n">
        <v>870</v>
      </c>
      <c r="CE131" s="81"/>
      <c r="CF131" s="56" t="str">
        <f aca="false">IF(CG131&gt;CG129,"●",IF(CG131&lt;(CG129*0.8),"□",""))</f>
        <v/>
      </c>
      <c r="CG131" s="63" t="n">
        <v>900</v>
      </c>
      <c r="CH131" s="63"/>
    </row>
    <row r="132" customFormat="false" ht="11.25" hidden="false" customHeight="true" outlineLevel="0" collapsed="false">
      <c r="X132" s="42"/>
      <c r="Y132" s="42"/>
      <c r="Z132" s="42"/>
      <c r="AA132" s="65"/>
      <c r="AB132" s="66"/>
      <c r="AC132" s="66"/>
      <c r="AD132" s="65"/>
      <c r="AE132" s="66"/>
      <c r="AF132" s="66"/>
      <c r="AG132" s="65"/>
      <c r="AH132" s="66"/>
      <c r="AI132" s="66"/>
      <c r="AJ132" s="65"/>
      <c r="AK132" s="66"/>
      <c r="AL132" s="66"/>
      <c r="AM132" s="65"/>
      <c r="AN132" s="66"/>
      <c r="AO132" s="66"/>
      <c r="AP132" s="65"/>
      <c r="AQ132" s="66"/>
      <c r="AR132" s="66"/>
      <c r="AS132" s="65"/>
      <c r="AT132" s="66"/>
      <c r="AU132" s="66"/>
      <c r="AV132" s="65"/>
      <c r="AW132" s="66"/>
      <c r="AX132" s="66"/>
      <c r="AY132" s="65"/>
      <c r="AZ132" s="66"/>
      <c r="BA132" s="66"/>
      <c r="BB132" s="65"/>
      <c r="BC132" s="66"/>
      <c r="BD132" s="66"/>
      <c r="BE132" s="65"/>
      <c r="BF132" s="66"/>
      <c r="BG132" s="66"/>
      <c r="BH132" s="65"/>
      <c r="BI132" s="66"/>
      <c r="BJ132" s="66"/>
      <c r="BK132" s="65"/>
      <c r="BL132" s="66"/>
      <c r="BM132" s="66"/>
      <c r="BN132" s="65"/>
      <c r="BO132" s="66"/>
      <c r="BP132" s="66"/>
      <c r="BQ132" s="65"/>
      <c r="BR132" s="66"/>
      <c r="BS132" s="66"/>
      <c r="BT132" s="65"/>
      <c r="BU132" s="66"/>
      <c r="BV132" s="66"/>
      <c r="BW132" s="65"/>
      <c r="BX132" s="66"/>
      <c r="BY132" s="66"/>
      <c r="BZ132" s="65"/>
      <c r="CA132" s="66"/>
      <c r="CB132" s="66"/>
      <c r="CC132" s="65"/>
      <c r="CD132" s="83"/>
      <c r="CE132" s="83"/>
      <c r="CF132" s="65"/>
      <c r="CG132" s="66"/>
      <c r="CH132" s="66"/>
    </row>
    <row r="133" customFormat="false" ht="11.25" hidden="false" customHeight="true" outlineLevel="0" collapsed="false">
      <c r="X133" s="42"/>
      <c r="Y133" s="42"/>
      <c r="Z133" s="42"/>
      <c r="AA133" s="69"/>
      <c r="AB133" s="70" t="n">
        <v>0.7</v>
      </c>
      <c r="AC133" s="70"/>
      <c r="AD133" s="69"/>
      <c r="AE133" s="70" t="n">
        <f aca="false">ROUND($AE$127+AB133,1)</f>
        <v>2</v>
      </c>
      <c r="AF133" s="70"/>
      <c r="AG133" s="69"/>
      <c r="AH133" s="70" t="n">
        <f aca="false">ROUND($AH$121+AE133,1)</f>
        <v>2.9</v>
      </c>
      <c r="AI133" s="70"/>
      <c r="AJ133" s="69"/>
      <c r="AK133" s="70" t="n">
        <f aca="false">ROUND($AK$115+AH133,1)</f>
        <v>3.5</v>
      </c>
      <c r="AL133" s="70"/>
      <c r="AM133" s="69"/>
      <c r="AN133" s="70" t="n">
        <f aca="false">ROUND($AN$109+AK133,1)</f>
        <v>4.2</v>
      </c>
      <c r="AO133" s="70"/>
      <c r="AP133" s="69"/>
      <c r="AQ133" s="70" t="n">
        <f aca="false">ROUND($AQ$103+AN133,1)</f>
        <v>5</v>
      </c>
      <c r="AR133" s="70"/>
      <c r="AS133" s="69"/>
      <c r="AT133" s="70" t="n">
        <f aca="false">ROUND($AT$97+AQ133,1)</f>
        <v>6.2</v>
      </c>
      <c r="AU133" s="70"/>
      <c r="AV133" s="69"/>
      <c r="AW133" s="70" t="n">
        <f aca="false">ROUND($AW$91+AT133,1)</f>
        <v>7.3</v>
      </c>
      <c r="AX133" s="70"/>
      <c r="AY133" s="69"/>
      <c r="AZ133" s="70" t="n">
        <f aca="false">ROUND($AZ$85+AW133,1)</f>
        <v>8.2</v>
      </c>
      <c r="BA133" s="70"/>
      <c r="BB133" s="69"/>
      <c r="BC133" s="70" t="n">
        <f aca="false">ROUND($BC$79+AZ133,1)</f>
        <v>9.2</v>
      </c>
      <c r="BD133" s="70"/>
      <c r="BE133" s="69"/>
      <c r="BF133" s="70" t="n">
        <f aca="false">ROUND($BF$73+BC133,1)</f>
        <v>10.9</v>
      </c>
      <c r="BG133" s="70"/>
      <c r="BH133" s="69"/>
      <c r="BI133" s="70" t="n">
        <f aca="false">ROUND($BI$67+BF133,1)</f>
        <v>12.4</v>
      </c>
      <c r="BJ133" s="70"/>
      <c r="BK133" s="69"/>
      <c r="BL133" s="70" t="n">
        <f aca="false">ROUND($BL$61+BI133,1)</f>
        <v>13.5</v>
      </c>
      <c r="BM133" s="70"/>
      <c r="BN133" s="69"/>
      <c r="BO133" s="70" t="n">
        <f aca="false">ROUND($BO$55+BL133,1)</f>
        <v>13.8</v>
      </c>
      <c r="BP133" s="70"/>
      <c r="BQ133" s="69"/>
      <c r="BR133" s="70" t="n">
        <f aca="false">ROUND($BR$49+BO133,1)</f>
        <v>14.2</v>
      </c>
      <c r="BS133" s="70"/>
      <c r="BT133" s="69"/>
      <c r="BU133" s="70" t="n">
        <f aca="false">ROUND($BU$43+BR133,1)</f>
        <v>14.7</v>
      </c>
      <c r="BV133" s="70"/>
      <c r="BW133" s="69"/>
      <c r="BX133" s="70" t="n">
        <f aca="false">ROUND($BX$37+BU133,1)</f>
        <v>15.9</v>
      </c>
      <c r="BY133" s="70"/>
      <c r="BZ133" s="69"/>
      <c r="CA133" s="84" t="n">
        <f aca="false">ROUND($CA$31+BX133,1)</f>
        <v>17</v>
      </c>
      <c r="CB133" s="84"/>
      <c r="CC133" s="69"/>
      <c r="CD133" s="84" t="n">
        <f aca="false">ROUND($CD$25+CA133,1)</f>
        <v>18.7</v>
      </c>
      <c r="CE133" s="84"/>
      <c r="CF133" s="69"/>
      <c r="CG133" s="70" t="n">
        <f aca="false">ROUND($CG$19+CD133,1)</f>
        <v>19.4</v>
      </c>
      <c r="CH133" s="70"/>
    </row>
    <row r="134" customFormat="false" ht="11.25" hidden="false" customHeight="true" outlineLevel="0" collapsed="false">
      <c r="U134" s="42" t="s">
        <v>94</v>
      </c>
      <c r="V134" s="42"/>
      <c r="W134" s="42"/>
      <c r="X134" s="53"/>
      <c r="Y134" s="54" t="n">
        <f aca="false">LOOKUP(Y139,'申請上限運賃額（旧）'!$A$2:$A$2225,'申請上限運賃額（旧）'!$B$2:$B$2225)</f>
        <v>180</v>
      </c>
      <c r="Z134" s="54"/>
      <c r="AA134" s="53"/>
      <c r="AB134" s="54" t="n">
        <f aca="false">LOOKUP(AB139,'申請上限運賃額（旧）'!$A$2:$A$2225,'申請上限運賃額（旧）'!$B$2:$B$2225)</f>
        <v>210</v>
      </c>
      <c r="AC134" s="54"/>
      <c r="AD134" s="53"/>
      <c r="AE134" s="54" t="n">
        <f aca="false">LOOKUP(AE139,'申請上限運賃額（旧）'!$A$2:$A$2225,'申請上限運賃額（旧）'!$B$2:$B$2225)</f>
        <v>280</v>
      </c>
      <c r="AF134" s="54"/>
      <c r="AG134" s="53"/>
      <c r="AH134" s="54" t="n">
        <f aca="false">LOOKUP(AH139,'申請上限運賃額（旧）'!$A$2:$A$2225,'申請上限運賃額（旧）'!$B$2:$B$2225)</f>
        <v>330</v>
      </c>
      <c r="AI134" s="54"/>
      <c r="AJ134" s="53"/>
      <c r="AK134" s="54" t="n">
        <f aca="false">LOOKUP(AK139,'申請上限運賃額（旧）'!$A$2:$A$2225,'申請上限運賃額（旧）'!$B$2:$B$2225)</f>
        <v>360</v>
      </c>
      <c r="AL134" s="54"/>
      <c r="AM134" s="53"/>
      <c r="AN134" s="54" t="n">
        <f aca="false">LOOKUP(AN139,'申請上限運賃額（旧）'!$A$2:$A$2225,'申請上限運賃額（旧）'!$B$2:$B$2225)</f>
        <v>390</v>
      </c>
      <c r="AO134" s="54"/>
      <c r="AP134" s="53"/>
      <c r="AQ134" s="54" t="n">
        <f aca="false">LOOKUP(AQ139,'申請上限運賃額（旧）'!$A$2:$A$2225,'申請上限運賃額（旧）'!$B$2:$B$2225)</f>
        <v>430</v>
      </c>
      <c r="AR134" s="54"/>
      <c r="AS134" s="53"/>
      <c r="AT134" s="54" t="n">
        <f aca="false">LOOKUP(AT139,'申請上限運賃額（旧）'!$A$2:$A$2225,'申請上限運賃額（旧）'!$B$2:$B$2225)</f>
        <v>490</v>
      </c>
      <c r="AU134" s="54"/>
      <c r="AV134" s="53"/>
      <c r="AW134" s="54" t="n">
        <f aca="false">LOOKUP(AW139,'申請上限運賃額（旧）'!$A$2:$A$2225,'申請上限運賃額（旧）'!$B$2:$B$2225)</f>
        <v>550</v>
      </c>
      <c r="AX134" s="54"/>
      <c r="AY134" s="53"/>
      <c r="AZ134" s="54" t="n">
        <f aca="false">LOOKUP(AZ139,'申請上限運賃額（旧）'!$A$2:$A$2225,'申請上限運賃額（旧）'!$B$2:$B$2225)</f>
        <v>600</v>
      </c>
      <c r="BA134" s="54"/>
      <c r="BB134" s="53"/>
      <c r="BC134" s="54" t="n">
        <f aca="false">LOOKUP(BC139,'申請上限運賃額（旧）'!$A$2:$A$2225,'申請上限運賃額（旧）'!$B$2:$B$2225)</f>
        <v>640</v>
      </c>
      <c r="BD134" s="54"/>
      <c r="BE134" s="53"/>
      <c r="BF134" s="54" t="n">
        <f aca="false">LOOKUP(BF139,'申請上限運賃額（旧）'!$A$2:$A$2225,'申請上限運賃額（旧）'!$B$2:$B$2225)</f>
        <v>710</v>
      </c>
      <c r="BG134" s="54"/>
      <c r="BH134" s="53"/>
      <c r="BI134" s="54" t="n">
        <f aca="false">LOOKUP(BI139,'申請上限運賃額（旧）'!$A$2:$A$2225,'申請上限運賃額（旧）'!$B$2:$B$2225)</f>
        <v>770</v>
      </c>
      <c r="BJ134" s="54"/>
      <c r="BK134" s="53"/>
      <c r="BL134" s="54" t="n">
        <f aca="false">LOOKUP(BL139,'申請上限運賃額（旧）'!$A$2:$A$2225,'申請上限運賃額（旧）'!$B$2:$B$2225)</f>
        <v>820</v>
      </c>
      <c r="BM134" s="54"/>
      <c r="BN134" s="53"/>
      <c r="BO134" s="54" t="n">
        <f aca="false">LOOKUP(BO139,'申請上限運賃額（旧）'!$A$2:$A$2225,'申請上限運賃額（旧）'!$B$2:$B$2225)</f>
        <v>830</v>
      </c>
      <c r="BP134" s="54"/>
      <c r="BQ134" s="53"/>
      <c r="BR134" s="54" t="n">
        <f aca="false">LOOKUP(BR139,'申請上限運賃額（旧）'!$A$2:$A$2225,'申請上限運賃額（旧）'!$B$2:$B$2225)</f>
        <v>840</v>
      </c>
      <c r="BS134" s="54"/>
      <c r="BT134" s="53"/>
      <c r="BU134" s="54" t="n">
        <f aca="false">LOOKUP(BU139,'申請上限運賃額（旧）'!$A$2:$A$2225,'申請上限運賃額（旧）'!$B$2:$B$2225)</f>
        <v>860</v>
      </c>
      <c r="BV134" s="54"/>
      <c r="BW134" s="53"/>
      <c r="BX134" s="54" t="n">
        <f aca="false">LOOKUP(BX139,'申請上限運賃額（旧）'!$A$2:$A$2225,'申請上限運賃額（旧）'!$B$2:$B$2225)</f>
        <v>910</v>
      </c>
      <c r="BY134" s="54"/>
      <c r="BZ134" s="53"/>
      <c r="CA134" s="54" t="n">
        <f aca="false">LOOKUP(CA139,'申請上限運賃額（旧）'!$A$2:$A$2225,'申請上限運賃額（旧）'!$B$2:$B$2225)</f>
        <v>950</v>
      </c>
      <c r="CB134" s="54"/>
      <c r="CC134" s="53"/>
      <c r="CD134" s="72" t="n">
        <f aca="false">LOOKUP(CD139,'申請上限運賃額（旧）'!$A$2:$A$2225,'申請上限運賃額（旧）'!$B$2:$B$2225)</f>
        <v>1030</v>
      </c>
      <c r="CE134" s="72"/>
      <c r="CF134" s="53"/>
      <c r="CG134" s="54" t="n">
        <f aca="false">LOOKUP(CG139,'申請上限運賃額（旧）'!$A$2:$A$2225,'申請上限運賃額（旧）'!$B$2:$B$2225)</f>
        <v>1050</v>
      </c>
      <c r="CH134" s="54"/>
    </row>
    <row r="135" customFormat="false" ht="11.25" hidden="false" customHeight="true" outlineLevel="0" collapsed="false">
      <c r="U135" s="42"/>
      <c r="V135" s="42"/>
      <c r="W135" s="42"/>
      <c r="X135" s="56"/>
      <c r="Y135" s="57" t="n">
        <f aca="false">LOOKUP(Y139,現行上限運賃額!$A$2:$A$2225,現行上限運賃額!$B$2:$B$2225)</f>
        <v>170</v>
      </c>
      <c r="Z135" s="57"/>
      <c r="AA135" s="56"/>
      <c r="AB135" s="57" t="n">
        <f aca="false">LOOKUP(AB139,現行上限運賃額!$A$2:$A$2225,現行上限運賃額!$B$2:$B$2225)</f>
        <v>210</v>
      </c>
      <c r="AC135" s="57"/>
      <c r="AD135" s="56"/>
      <c r="AE135" s="57" t="n">
        <f aca="false">LOOKUP(AE139,現行上限運賃額!$A$2:$A$2225,現行上限運賃額!$B$2:$B$2225)</f>
        <v>280</v>
      </c>
      <c r="AF135" s="57"/>
      <c r="AG135" s="56"/>
      <c r="AH135" s="57" t="n">
        <f aca="false">LOOKUP(AH139,現行上限運賃額!$A$2:$A$2225,現行上限運賃額!$B$2:$B$2225)</f>
        <v>320</v>
      </c>
      <c r="AI135" s="57"/>
      <c r="AJ135" s="56"/>
      <c r="AK135" s="57" t="n">
        <f aca="false">LOOKUP(AK139,現行上限運賃額!$A$2:$A$2225,現行上限運賃額!$B$2:$B$2225)</f>
        <v>350</v>
      </c>
      <c r="AL135" s="57"/>
      <c r="AM135" s="56"/>
      <c r="AN135" s="57" t="n">
        <f aca="false">LOOKUP(AN139,現行上限運賃額!$A$2:$A$2225,現行上限運賃額!$B$2:$B$2225)</f>
        <v>380</v>
      </c>
      <c r="AO135" s="57"/>
      <c r="AP135" s="56"/>
      <c r="AQ135" s="57" t="n">
        <f aca="false">LOOKUP(AQ139,現行上限運賃額!$A$2:$A$2225,現行上限運賃額!$B$2:$B$2225)</f>
        <v>420</v>
      </c>
      <c r="AR135" s="57"/>
      <c r="AS135" s="56"/>
      <c r="AT135" s="57" t="n">
        <f aca="false">LOOKUP(AT139,現行上限運賃額!$A$2:$A$2225,現行上限運賃額!$B$2:$B$2225)</f>
        <v>480</v>
      </c>
      <c r="AU135" s="57"/>
      <c r="AV135" s="56"/>
      <c r="AW135" s="57" t="n">
        <f aca="false">LOOKUP(AW139,現行上限運賃額!$A$2:$A$2225,現行上限運賃額!$B$2:$B$2225)</f>
        <v>540</v>
      </c>
      <c r="AX135" s="57"/>
      <c r="AY135" s="56"/>
      <c r="AZ135" s="57" t="n">
        <f aca="false">LOOKUP(AZ139,現行上限運賃額!$A$2:$A$2225,現行上限運賃額!$B$2:$B$2225)</f>
        <v>590</v>
      </c>
      <c r="BA135" s="57"/>
      <c r="BB135" s="56"/>
      <c r="BC135" s="57" t="n">
        <f aca="false">LOOKUP(BC139,現行上限運賃額!$A$2:$A$2225,現行上限運賃額!$B$2:$B$2225)</f>
        <v>630</v>
      </c>
      <c r="BD135" s="57"/>
      <c r="BE135" s="56"/>
      <c r="BF135" s="57" t="n">
        <f aca="false">LOOKUP(BF139,現行上限運賃額!$A$2:$A$2225,現行上限運賃額!$B$2:$B$2225)</f>
        <v>700</v>
      </c>
      <c r="BG135" s="57"/>
      <c r="BH135" s="56"/>
      <c r="BI135" s="57" t="n">
        <f aca="false">LOOKUP(BI139,現行上限運賃額!$A$2:$A$2225,現行上限運賃額!$B$2:$B$2225)</f>
        <v>750</v>
      </c>
      <c r="BJ135" s="57"/>
      <c r="BK135" s="56"/>
      <c r="BL135" s="57" t="n">
        <f aca="false">LOOKUP(BL139,現行上限運賃額!$A$2:$A$2225,現行上限運賃額!$B$2:$B$2225)</f>
        <v>800</v>
      </c>
      <c r="BM135" s="57"/>
      <c r="BN135" s="56"/>
      <c r="BO135" s="57" t="n">
        <f aca="false">LOOKUP(BO139,現行上限運賃額!$A$2:$A$2225,現行上限運賃額!$B$2:$B$2225)</f>
        <v>810</v>
      </c>
      <c r="BP135" s="57"/>
      <c r="BQ135" s="56"/>
      <c r="BR135" s="57" t="n">
        <f aca="false">LOOKUP(BR139,現行上限運賃額!$A$2:$A$2225,現行上限運賃額!$B$2:$B$2225)</f>
        <v>820</v>
      </c>
      <c r="BS135" s="57"/>
      <c r="BT135" s="56"/>
      <c r="BU135" s="57" t="n">
        <f aca="false">LOOKUP(BU139,現行上限運賃額!$A$2:$A$2225,現行上限運賃額!$B$2:$B$2225)</f>
        <v>840</v>
      </c>
      <c r="BV135" s="57"/>
      <c r="BW135" s="56"/>
      <c r="BX135" s="57" t="n">
        <f aca="false">LOOKUP(BX139,現行上限運賃額!$A$2:$A$2225,現行上限運賃額!$B$2:$B$2225)</f>
        <v>900</v>
      </c>
      <c r="BY135" s="57"/>
      <c r="BZ135" s="56"/>
      <c r="CA135" s="57" t="n">
        <f aca="false">LOOKUP(CA139,現行上限運賃額!$A$2:$A$2225,現行上限運賃額!$B$2:$B$2225)</f>
        <v>940</v>
      </c>
      <c r="CB135" s="57"/>
      <c r="CC135" s="56"/>
      <c r="CD135" s="76" t="n">
        <f aca="false">LOOKUP(CD139,現行上限運賃額!$A$2:$A$2225,現行上限運賃額!$B$2:$B$2225)</f>
        <v>1010</v>
      </c>
      <c r="CE135" s="76"/>
      <c r="CF135" s="56"/>
      <c r="CG135" s="57" t="n">
        <f aca="false">LOOKUP(CG139,現行上限運賃額!$A$2:$A$2225,現行上限運賃額!$B$2:$B$2225)</f>
        <v>1030</v>
      </c>
      <c r="CH135" s="57"/>
    </row>
    <row r="136" customFormat="false" ht="11.25" hidden="false" customHeight="true" outlineLevel="0" collapsed="false">
      <c r="U136" s="42"/>
      <c r="V136" s="42"/>
      <c r="W136" s="42"/>
      <c r="X136" s="56" t="str">
        <f aca="false">IF(Y136&gt;Y134,"●",IF(Y136&lt;(Y134*0.8),"□",""))</f>
        <v/>
      </c>
      <c r="Y136" s="57" t="n">
        <f aca="false">LOOKUP(Y137,改定実施運賃額!$A$2:$A$2225,改定実施運賃額!$B$2:$B$2225)</f>
        <v>180</v>
      </c>
      <c r="Z136" s="57"/>
      <c r="AA136" s="56" t="str">
        <f aca="false">IF(AB136&gt;AB134,"●",IF(AB136&lt;(AB134*0.8),"□",""))</f>
        <v/>
      </c>
      <c r="AB136" s="57" t="n">
        <f aca="false">LOOKUP(AB137,改定実施運賃額!$A$2:$A$2225,改定実施運賃額!$B$2:$B$2225)</f>
        <v>210</v>
      </c>
      <c r="AC136" s="57"/>
      <c r="AD136" s="56" t="str">
        <f aca="false">IF(AE136&gt;AE134,"●",IF(AE136&lt;(AE134*0.8),"□",""))</f>
        <v/>
      </c>
      <c r="AE136" s="57" t="n">
        <f aca="false">LOOKUP(AE137,改定実施運賃額!$A$2:$A$2225,改定実施運賃額!$B$2:$B$2225)</f>
        <v>260</v>
      </c>
      <c r="AF136" s="57"/>
      <c r="AG136" s="56" t="str">
        <f aca="false">IF(AH136&gt;AH134,"●",IF(AH136&lt;(AH134*0.8),"□",""))</f>
        <v/>
      </c>
      <c r="AH136" s="57" t="n">
        <f aca="false">LOOKUP(AH137,改定実施運賃額!$A$2:$A$2225,改定実施運賃額!$B$2:$B$2225)</f>
        <v>310</v>
      </c>
      <c r="AI136" s="57"/>
      <c r="AJ136" s="56" t="str">
        <f aca="false">IF(AK136&gt;AK134,"●",IF(AK136&lt;(AK134*0.8),"□",""))</f>
        <v/>
      </c>
      <c r="AK136" s="57" t="n">
        <f aca="false">LOOKUP(AK137,改定実施運賃額!$A$2:$A$2225,改定実施運賃額!$B$2:$B$2225)</f>
        <v>340</v>
      </c>
      <c r="AL136" s="57"/>
      <c r="AM136" s="56" t="str">
        <f aca="false">IF(AN136&gt;AN134,"●",IF(AN136&lt;(AN134*0.8),"□",""))</f>
        <v/>
      </c>
      <c r="AN136" s="57" t="n">
        <f aca="false">LOOKUP(AN137,改定実施運賃額!$A$2:$A$2225,改定実施運賃額!$B$2:$B$2225)</f>
        <v>370</v>
      </c>
      <c r="AO136" s="57"/>
      <c r="AP136" s="56" t="str">
        <f aca="false">IF(AQ136&gt;AQ134,"●",IF(AQ136&lt;(AQ134*0.8),"□",""))</f>
        <v/>
      </c>
      <c r="AQ136" s="57" t="n">
        <f aca="false">LOOKUP(AQ137,改定実施運賃額!$A$2:$A$2225,改定実施運賃額!$B$2:$B$2225)</f>
        <v>410</v>
      </c>
      <c r="AR136" s="57"/>
      <c r="AS136" s="56" t="str">
        <f aca="false">IF(AT136&gt;AT134,"●",IF(AT136&lt;(AT134*0.8),"□",""))</f>
        <v/>
      </c>
      <c r="AT136" s="57" t="n">
        <f aca="false">LOOKUP(AT137,改定実施運賃額!$A$2:$A$2225,改定実施運賃額!$B$2:$B$2225)</f>
        <v>460</v>
      </c>
      <c r="AU136" s="57"/>
      <c r="AV136" s="56" t="str">
        <f aca="false">IF(AW136&gt;AW134,"●",IF(AW136&lt;(AW134*0.8),"□",""))</f>
        <v/>
      </c>
      <c r="AW136" s="57" t="n">
        <f aca="false">LOOKUP(AW137,改定実施運賃額!$A$2:$A$2225,改定実施運賃額!$B$2:$B$2225)</f>
        <v>510</v>
      </c>
      <c r="AX136" s="57"/>
      <c r="AY136" s="56" t="str">
        <f aca="false">IF(AZ136&gt;AZ134,"●",IF(AZ136&lt;(AZ134*0.8),"□",""))</f>
        <v/>
      </c>
      <c r="AZ136" s="57" t="n">
        <f aca="false">LOOKUP(AZ137,改定実施運賃額!$A$2:$A$2225,改定実施運賃額!$B$2:$B$2225)</f>
        <v>570</v>
      </c>
      <c r="BA136" s="57"/>
      <c r="BB136" s="56" t="str">
        <f aca="false">IF(BC136&gt;BC134,"●",IF(BC136&lt;(BC134*0.8),"□",""))</f>
        <v/>
      </c>
      <c r="BC136" s="57" t="n">
        <f aca="false">LOOKUP(BC137,改定実施運賃額!$A$2:$A$2225,改定実施運賃額!$B$2:$B$2225)</f>
        <v>610</v>
      </c>
      <c r="BD136" s="57"/>
      <c r="BE136" s="56" t="str">
        <f aca="false">IF(BF136&gt;BF134,"●",IF(BF136&lt;(BF134*0.8),"□",""))</f>
        <v/>
      </c>
      <c r="BF136" s="57" t="n">
        <f aca="false">LOOKUP(BF137,改定実施運賃額!$A$2:$A$2225,改定実施運賃額!$B$2:$B$2225)</f>
        <v>660</v>
      </c>
      <c r="BG136" s="57"/>
      <c r="BH136" s="56" t="str">
        <f aca="false">IF(BI136&gt;BI134,"●",IF(BI136&lt;(BI134*0.8),"□",""))</f>
        <v/>
      </c>
      <c r="BI136" s="57" t="n">
        <f aca="false">LOOKUP(BI137,改定実施運賃額!$A$2:$A$2225,改定実施運賃額!$B$2:$B$2225)</f>
        <v>720</v>
      </c>
      <c r="BJ136" s="57"/>
      <c r="BK136" s="56" t="str">
        <f aca="false">IF(BL136&gt;BL134,"●",IF(BL136&lt;(BL134*0.8),"□",""))</f>
        <v/>
      </c>
      <c r="BL136" s="57" t="n">
        <f aca="false">LOOKUP(BL137,改定実施運賃額!$A$2:$A$2225,改定実施運賃額!$B$2:$B$2225)</f>
        <v>770</v>
      </c>
      <c r="BM136" s="57"/>
      <c r="BN136" s="56" t="str">
        <f aca="false">IF(BO136&gt;BO134,"●",IF(BO136&lt;(BO134*0.8),"□",""))</f>
        <v/>
      </c>
      <c r="BO136" s="57" t="n">
        <f aca="false">LOOKUP(BO137,改定実施運賃額!$A$2:$A$2225,改定実施運賃額!$B$2:$B$2225)</f>
        <v>780</v>
      </c>
      <c r="BP136" s="57"/>
      <c r="BQ136" s="56" t="str">
        <f aca="false">IF(BR136&gt;BR134,"●",IF(BR136&lt;(BR134*0.8),"□",""))</f>
        <v/>
      </c>
      <c r="BR136" s="57" t="n">
        <f aca="false">LOOKUP(BR137,改定実施運賃額!$A$2:$A$2225,改定実施運賃額!$B$2:$B$2225)</f>
        <v>790</v>
      </c>
      <c r="BS136" s="57"/>
      <c r="BT136" s="56" t="str">
        <f aca="false">IF(BU136&gt;BU134,"●",IF(BU136&lt;(BU134*0.8),"□",""))</f>
        <v/>
      </c>
      <c r="BU136" s="57" t="n">
        <f aca="false">LOOKUP(BU137,改定実施運賃額!$A$2:$A$2225,改定実施運賃額!$B$2:$B$2225)</f>
        <v>810</v>
      </c>
      <c r="BV136" s="57"/>
      <c r="BW136" s="56" t="str">
        <f aca="false">IF(BX136&gt;BX134,"●",IF(BX136&lt;(BX134*0.8),"□",""))</f>
        <v/>
      </c>
      <c r="BX136" s="57" t="n">
        <f aca="false">LOOKUP(BX137,改定実施運賃額!$A$2:$A$2225,改定実施運賃額!$B$2:$B$2225)</f>
        <v>850</v>
      </c>
      <c r="BY136" s="57"/>
      <c r="BZ136" s="56" t="str">
        <f aca="false">IF(CA136&gt;CA134,"●",IF(CA136&lt;(CA134*0.8),"□",""))</f>
        <v/>
      </c>
      <c r="CA136" s="57" t="n">
        <f aca="false">LOOKUP(CA137,改定実施運賃額!$A$2:$A$2225,改定実施運賃額!$B$2:$B$2225)</f>
        <v>890</v>
      </c>
      <c r="CB136" s="57"/>
      <c r="CC136" s="56" t="str">
        <f aca="false">IF(CD136&gt;CD134,"●",IF(CD136&lt;(CD134*0.8),"□",""))</f>
        <v/>
      </c>
      <c r="CD136" s="76" t="n">
        <f aca="false">LOOKUP(CD137,改定実施運賃額!$A$2:$A$2225,改定実施運賃額!$B$2:$B$2225)</f>
        <v>940</v>
      </c>
      <c r="CE136" s="76"/>
      <c r="CF136" s="56" t="str">
        <f aca="false">IF(CG136&gt;CG134,"●",IF(CG136&lt;(CG134*0.8),"□",""))</f>
        <v/>
      </c>
      <c r="CG136" s="57" t="n">
        <f aca="false">LOOKUP(CG137,改定実施運賃額!$A$2:$A$2225,改定実施運賃額!$B$2:$B$2225)</f>
        <v>960</v>
      </c>
      <c r="CH136" s="57"/>
    </row>
    <row r="137" customFormat="false" ht="11.25" hidden="false" customHeight="true" outlineLevel="0" collapsed="false">
      <c r="U137" s="42"/>
      <c r="V137" s="42"/>
      <c r="W137" s="42"/>
      <c r="X137" s="56" t="str">
        <f aca="false">IF(Y137&gt;Y135,"●",IF(Y137&lt;(Y135*0.8),"□",""))</f>
        <v/>
      </c>
      <c r="Y137" s="63" t="n">
        <v>170</v>
      </c>
      <c r="Z137" s="63"/>
      <c r="AA137" s="56" t="str">
        <f aca="false">IF(AB137&gt;AB135,"●",IF(AB137&lt;(AB135*0.8),"□",""))</f>
        <v/>
      </c>
      <c r="AB137" s="63" t="n">
        <v>210</v>
      </c>
      <c r="AC137" s="63"/>
      <c r="AD137" s="56" t="str">
        <f aca="false">IF(AE137&gt;AE135,"●",IF(AE137&lt;(AE135*0.8),"□",""))</f>
        <v/>
      </c>
      <c r="AE137" s="63" t="n">
        <v>260</v>
      </c>
      <c r="AF137" s="63"/>
      <c r="AG137" s="56" t="str">
        <f aca="false">IF(AH137&gt;AH135,"●",IF(AH137&lt;(AH135*0.8),"□",""))</f>
        <v/>
      </c>
      <c r="AH137" s="63" t="n">
        <v>310</v>
      </c>
      <c r="AI137" s="63"/>
      <c r="AJ137" s="56" t="str">
        <f aca="false">IF(AK137&gt;AK135,"●",IF(AK137&lt;(AK135*0.8),"□",""))</f>
        <v/>
      </c>
      <c r="AK137" s="63" t="n">
        <v>330</v>
      </c>
      <c r="AL137" s="63"/>
      <c r="AM137" s="56" t="str">
        <f aca="false">IF(AN137&gt;AN135,"●",IF(AN137&lt;(AN135*0.8),"□",""))</f>
        <v/>
      </c>
      <c r="AN137" s="63" t="n">
        <v>360</v>
      </c>
      <c r="AO137" s="63"/>
      <c r="AP137" s="56" t="str">
        <f aca="false">IF(AQ137&gt;AQ135,"●",IF(AQ137&lt;(AQ135*0.8),"□",""))</f>
        <v/>
      </c>
      <c r="AQ137" s="63" t="n">
        <v>400</v>
      </c>
      <c r="AR137" s="63"/>
      <c r="AS137" s="56" t="str">
        <f aca="false">IF(AT137&gt;AT135,"●",IF(AT137&lt;(AT135*0.8),"□",""))</f>
        <v/>
      </c>
      <c r="AT137" s="63" t="n">
        <v>450</v>
      </c>
      <c r="AU137" s="63"/>
      <c r="AV137" s="56" t="str">
        <f aca="false">IF(AW137&gt;AW135,"●",IF(AW137&lt;(AW135*0.8),"□",""))</f>
        <v/>
      </c>
      <c r="AW137" s="63" t="n">
        <v>500</v>
      </c>
      <c r="AX137" s="63"/>
      <c r="AY137" s="56" t="str">
        <f aca="false">IF(AZ137&gt;AZ135,"●",IF(AZ137&lt;(AZ135*0.8),"□",""))</f>
        <v/>
      </c>
      <c r="AZ137" s="63" t="n">
        <v>560</v>
      </c>
      <c r="BA137" s="63"/>
      <c r="BB137" s="56" t="str">
        <f aca="false">IF(BC137&gt;BC135,"●",IF(BC137&lt;(BC135*0.8),"□",""))</f>
        <v/>
      </c>
      <c r="BC137" s="63" t="n">
        <v>600</v>
      </c>
      <c r="BD137" s="63"/>
      <c r="BE137" s="56" t="str">
        <f aca="false">IF(BF137&gt;BF135,"●",IF(BF137&lt;(BF135*0.8),"□",""))</f>
        <v/>
      </c>
      <c r="BF137" s="63" t="n">
        <v>650</v>
      </c>
      <c r="BG137" s="63"/>
      <c r="BH137" s="56" t="str">
        <f aca="false">IF(BI137&gt;BI135,"●",IF(BI137&lt;(BI135*0.8),"□",""))</f>
        <v/>
      </c>
      <c r="BI137" s="63" t="n">
        <v>710</v>
      </c>
      <c r="BJ137" s="63"/>
      <c r="BK137" s="56" t="str">
        <f aca="false">IF(BL137&gt;BL135,"●",IF(BL137&lt;(BL135*0.8),"□",""))</f>
        <v/>
      </c>
      <c r="BL137" s="63" t="n">
        <v>750</v>
      </c>
      <c r="BM137" s="63"/>
      <c r="BN137" s="56" t="str">
        <f aca="false">IF(BO137&gt;BO135,"●",IF(BO137&lt;(BO135*0.8),"□",""))</f>
        <v/>
      </c>
      <c r="BO137" s="63" t="n">
        <v>760</v>
      </c>
      <c r="BP137" s="63"/>
      <c r="BQ137" s="56" t="str">
        <f aca="false">IF(BR137&gt;BR135,"●",IF(BR137&lt;(BR135*0.8),"□",""))</f>
        <v/>
      </c>
      <c r="BR137" s="63" t="n">
        <v>770</v>
      </c>
      <c r="BS137" s="63"/>
      <c r="BT137" s="56" t="str">
        <f aca="false">IF(BU137&gt;BU135,"●",IF(BU137&lt;(BU135*0.8),"□",""))</f>
        <v/>
      </c>
      <c r="BU137" s="63" t="n">
        <v>790</v>
      </c>
      <c r="BV137" s="63"/>
      <c r="BW137" s="56" t="str">
        <f aca="false">IF(BX137&gt;BX135,"●",IF(BX137&lt;(BX135*0.8),"□",""))</f>
        <v/>
      </c>
      <c r="BX137" s="63" t="n">
        <v>830</v>
      </c>
      <c r="BY137" s="63"/>
      <c r="BZ137" s="56" t="str">
        <f aca="false">IF(CA137&gt;CA135,"●",IF(CA137&lt;(CA135*0.8),"□",""))</f>
        <v/>
      </c>
      <c r="CA137" s="63" t="n">
        <v>870</v>
      </c>
      <c r="CB137" s="63"/>
      <c r="CC137" s="56" t="str">
        <f aca="false">IF(CD137&gt;CD135,"●",IF(CD137&lt;(CD135*0.8),"□",""))</f>
        <v/>
      </c>
      <c r="CD137" s="81" t="n">
        <v>930</v>
      </c>
      <c r="CE137" s="81"/>
      <c r="CF137" s="56" t="str">
        <f aca="false">IF(CG137&gt;CG135,"●",IF(CG137&lt;(CG135*0.8),"□",""))</f>
        <v/>
      </c>
      <c r="CG137" s="63" t="n">
        <v>950</v>
      </c>
      <c r="CH137" s="63"/>
    </row>
    <row r="138" customFormat="false" ht="11.25" hidden="false" customHeight="true" outlineLevel="0" collapsed="false">
      <c r="U138" s="42"/>
      <c r="V138" s="42"/>
      <c r="W138" s="42"/>
      <c r="X138" s="65"/>
      <c r="Y138" s="66"/>
      <c r="Z138" s="66"/>
      <c r="AA138" s="65"/>
      <c r="AB138" s="66"/>
      <c r="AC138" s="66"/>
      <c r="AD138" s="65"/>
      <c r="AE138" s="66"/>
      <c r="AF138" s="66"/>
      <c r="AG138" s="65"/>
      <c r="AH138" s="66"/>
      <c r="AI138" s="66"/>
      <c r="AJ138" s="65"/>
      <c r="AK138" s="66"/>
      <c r="AL138" s="66"/>
      <c r="AM138" s="65"/>
      <c r="AN138" s="66"/>
      <c r="AO138" s="66"/>
      <c r="AP138" s="65"/>
      <c r="AQ138" s="66"/>
      <c r="AR138" s="66"/>
      <c r="AS138" s="65"/>
      <c r="AT138" s="66"/>
      <c r="AU138" s="66"/>
      <c r="AV138" s="65"/>
      <c r="AW138" s="66"/>
      <c r="AX138" s="66"/>
      <c r="AY138" s="65"/>
      <c r="AZ138" s="66"/>
      <c r="BA138" s="66"/>
      <c r="BB138" s="65"/>
      <c r="BC138" s="66"/>
      <c r="BD138" s="66"/>
      <c r="BE138" s="65"/>
      <c r="BF138" s="66"/>
      <c r="BG138" s="66"/>
      <c r="BH138" s="65"/>
      <c r="BI138" s="66"/>
      <c r="BJ138" s="66"/>
      <c r="BK138" s="65"/>
      <c r="BL138" s="66"/>
      <c r="BM138" s="66"/>
      <c r="BN138" s="65"/>
      <c r="BO138" s="66"/>
      <c r="BP138" s="66"/>
      <c r="BQ138" s="65"/>
      <c r="BR138" s="66"/>
      <c r="BS138" s="66"/>
      <c r="BT138" s="65"/>
      <c r="BU138" s="66"/>
      <c r="BV138" s="66"/>
      <c r="BW138" s="65"/>
      <c r="BX138" s="66"/>
      <c r="BY138" s="66"/>
      <c r="BZ138" s="65"/>
      <c r="CA138" s="66"/>
      <c r="CB138" s="66"/>
      <c r="CC138" s="65"/>
      <c r="CD138" s="83"/>
      <c r="CE138" s="83"/>
      <c r="CF138" s="65"/>
      <c r="CG138" s="66"/>
      <c r="CH138" s="66"/>
    </row>
    <row r="139" customFormat="false" ht="11.25" hidden="false" customHeight="true" outlineLevel="0" collapsed="false">
      <c r="U139" s="42"/>
      <c r="V139" s="42"/>
      <c r="W139" s="42"/>
      <c r="X139" s="69"/>
      <c r="Y139" s="70" t="n">
        <v>1.5</v>
      </c>
      <c r="Z139" s="70"/>
      <c r="AA139" s="69"/>
      <c r="AB139" s="70" t="n">
        <f aca="false">ROUND($AB$133+Y139,1)</f>
        <v>2.2</v>
      </c>
      <c r="AC139" s="70"/>
      <c r="AD139" s="69"/>
      <c r="AE139" s="70" t="n">
        <f aca="false">ROUND($AE$127+AB139,1)</f>
        <v>3.5</v>
      </c>
      <c r="AF139" s="70"/>
      <c r="AG139" s="69"/>
      <c r="AH139" s="70" t="n">
        <f aca="false">ROUND($AH$121+AE139,1)</f>
        <v>4.4</v>
      </c>
      <c r="AI139" s="70"/>
      <c r="AJ139" s="69"/>
      <c r="AK139" s="70" t="n">
        <f aca="false">ROUND($AK$115+AH139,1)</f>
        <v>5</v>
      </c>
      <c r="AL139" s="70"/>
      <c r="AM139" s="69"/>
      <c r="AN139" s="70" t="n">
        <f aca="false">ROUND($AN$109+AK139,1)</f>
        <v>5.7</v>
      </c>
      <c r="AO139" s="70"/>
      <c r="AP139" s="69"/>
      <c r="AQ139" s="70" t="n">
        <f aca="false">ROUND($AQ$103+AN139,1)</f>
        <v>6.5</v>
      </c>
      <c r="AR139" s="70"/>
      <c r="AS139" s="69"/>
      <c r="AT139" s="70" t="n">
        <f aca="false">ROUND($AT$97+AQ139,1)</f>
        <v>7.7</v>
      </c>
      <c r="AU139" s="70"/>
      <c r="AV139" s="69"/>
      <c r="AW139" s="70" t="n">
        <f aca="false">ROUND($AW$91+AT139,1)</f>
        <v>8.8</v>
      </c>
      <c r="AX139" s="70"/>
      <c r="AY139" s="69"/>
      <c r="AZ139" s="70" t="n">
        <f aca="false">ROUND($AZ$85+AW139,1)</f>
        <v>9.7</v>
      </c>
      <c r="BA139" s="70"/>
      <c r="BB139" s="69"/>
      <c r="BC139" s="70" t="n">
        <f aca="false">ROUND($BC$79+AZ139,1)</f>
        <v>10.7</v>
      </c>
      <c r="BD139" s="70"/>
      <c r="BE139" s="69"/>
      <c r="BF139" s="70" t="n">
        <f aca="false">ROUND($BF$73+BC139,1)</f>
        <v>12.4</v>
      </c>
      <c r="BG139" s="70"/>
      <c r="BH139" s="69"/>
      <c r="BI139" s="70" t="n">
        <f aca="false">ROUND($BI$67+BF139,1)</f>
        <v>13.9</v>
      </c>
      <c r="BJ139" s="70"/>
      <c r="BK139" s="69"/>
      <c r="BL139" s="70" t="n">
        <f aca="false">ROUND($BL$61+BI139,1)</f>
        <v>15</v>
      </c>
      <c r="BM139" s="70"/>
      <c r="BN139" s="69"/>
      <c r="BO139" s="70" t="n">
        <f aca="false">ROUND($BO$55+BL139,1)</f>
        <v>15.3</v>
      </c>
      <c r="BP139" s="70"/>
      <c r="BQ139" s="69"/>
      <c r="BR139" s="70" t="n">
        <f aca="false">ROUND($BR$49+BO139,1)</f>
        <v>15.7</v>
      </c>
      <c r="BS139" s="70"/>
      <c r="BT139" s="69"/>
      <c r="BU139" s="70" t="n">
        <f aca="false">ROUND($BU$43+BR139,1)</f>
        <v>16.2</v>
      </c>
      <c r="BV139" s="70"/>
      <c r="BW139" s="69"/>
      <c r="BX139" s="70" t="n">
        <f aca="false">ROUND($BX$37+BU139,1)</f>
        <v>17.4</v>
      </c>
      <c r="BY139" s="70"/>
      <c r="BZ139" s="69"/>
      <c r="CA139" s="84" t="n">
        <f aca="false">ROUND($CA$31+BX139,1)</f>
        <v>18.5</v>
      </c>
      <c r="CB139" s="84"/>
      <c r="CC139" s="69"/>
      <c r="CD139" s="84" t="n">
        <f aca="false">ROUND($CD$25+CA139,1)</f>
        <v>20.2</v>
      </c>
      <c r="CE139" s="84"/>
      <c r="CF139" s="69"/>
      <c r="CG139" s="70" t="n">
        <f aca="false">ROUND($CG$19+CD139,1)</f>
        <v>20.9</v>
      </c>
      <c r="CH139" s="70"/>
    </row>
    <row r="140" customFormat="false" ht="11.25" hidden="false" customHeight="true" outlineLevel="0" collapsed="false">
      <c r="R140" s="42" t="s">
        <v>96</v>
      </c>
      <c r="S140" s="42"/>
      <c r="T140" s="42"/>
      <c r="U140" s="53"/>
      <c r="V140" s="54" t="n">
        <f aca="false">LOOKUP(V145,'申請上限運賃額（旧）'!$A$2:$A$2225,'申請上限運賃額（旧）'!$B$2:$B$2225)</f>
        <v>180</v>
      </c>
      <c r="W140" s="54"/>
      <c r="X140" s="53"/>
      <c r="Y140" s="54" t="n">
        <f aca="false">LOOKUP(Y145,'申請上限運賃額（旧）'!$A$2:$A$2225,'申請上限運賃額（旧）'!$B$2:$B$2225)</f>
        <v>220</v>
      </c>
      <c r="Z140" s="54"/>
      <c r="AA140" s="53"/>
      <c r="AB140" s="54" t="n">
        <f aca="false">LOOKUP(AB145,'申請上限運賃額（旧）'!$A$2:$A$2225,'申請上限運賃額（旧）'!$B$2:$B$2225)</f>
        <v>260</v>
      </c>
      <c r="AC140" s="54"/>
      <c r="AD140" s="53"/>
      <c r="AE140" s="54" t="n">
        <f aca="false">LOOKUP(AE145,'申請上限運賃額（旧）'!$A$2:$A$2225,'申請上限運賃額（旧）'!$B$2:$B$2225)</f>
        <v>330</v>
      </c>
      <c r="AF140" s="54"/>
      <c r="AG140" s="53"/>
      <c r="AH140" s="54" t="n">
        <f aca="false">LOOKUP(AH145,'申請上限運賃額（旧）'!$A$2:$A$2225,'申請上限運賃額（旧）'!$B$2:$B$2225)</f>
        <v>370</v>
      </c>
      <c r="AI140" s="54"/>
      <c r="AJ140" s="53"/>
      <c r="AK140" s="54" t="n">
        <f aca="false">LOOKUP(AK145,'申請上限運賃額（旧）'!$A$2:$A$2225,'申請上限運賃額（旧）'!$B$2:$B$2225)</f>
        <v>400</v>
      </c>
      <c r="AL140" s="54"/>
      <c r="AM140" s="53"/>
      <c r="AN140" s="54" t="n">
        <f aca="false">LOOKUP(AN145,'申請上限運賃額（旧）'!$A$2:$A$2225,'申請上限運賃額（旧）'!$B$2:$B$2225)</f>
        <v>440</v>
      </c>
      <c r="AO140" s="54"/>
      <c r="AP140" s="53"/>
      <c r="AQ140" s="54" t="n">
        <f aca="false">LOOKUP(AQ145,'申請上限運賃額（旧）'!$A$2:$A$2225,'申請上限運賃額（旧）'!$B$2:$B$2225)</f>
        <v>480</v>
      </c>
      <c r="AR140" s="54"/>
      <c r="AS140" s="53"/>
      <c r="AT140" s="54" t="n">
        <f aca="false">LOOKUP(AT145,'申請上限運賃額（旧）'!$A$2:$A$2225,'申請上限運賃額（旧）'!$B$2:$B$2225)</f>
        <v>530</v>
      </c>
      <c r="AU140" s="54"/>
      <c r="AV140" s="53"/>
      <c r="AW140" s="54" t="n">
        <f aca="false">LOOKUP(AW145,'申請上限運賃額（旧）'!$A$2:$A$2225,'申請上限運賃額（旧）'!$B$2:$B$2225)</f>
        <v>600</v>
      </c>
      <c r="AX140" s="54"/>
      <c r="AY140" s="53"/>
      <c r="AZ140" s="54" t="n">
        <f aca="false">LOOKUP(AZ145,'申請上限運賃額（旧）'!$A$2:$A$2225,'申請上限運賃額（旧）'!$B$2:$B$2225)</f>
        <v>640</v>
      </c>
      <c r="BA140" s="54"/>
      <c r="BB140" s="53"/>
      <c r="BC140" s="54" t="n">
        <f aca="false">LOOKUP(BC145,'申請上限運賃額（旧）'!$A$2:$A$2225,'申請上限運賃額（旧）'!$B$2:$B$2225)</f>
        <v>670</v>
      </c>
      <c r="BD140" s="54"/>
      <c r="BE140" s="53"/>
      <c r="BF140" s="54" t="n">
        <f aca="false">LOOKUP(BF145,'申請上限運賃額（旧）'!$A$2:$A$2225,'申請上限運賃額（旧）'!$B$2:$B$2225)</f>
        <v>740</v>
      </c>
      <c r="BG140" s="54"/>
      <c r="BH140" s="53"/>
      <c r="BI140" s="54" t="n">
        <f aca="false">LOOKUP(BI145,'申請上限運賃額（旧）'!$A$2:$A$2225,'申請上限運賃額（旧）'!$B$2:$B$2225)</f>
        <v>810</v>
      </c>
      <c r="BJ140" s="54"/>
      <c r="BK140" s="53"/>
      <c r="BL140" s="54" t="n">
        <f aca="false">LOOKUP(BL145,'申請上限運賃額（旧）'!$A$2:$A$2225,'申請上限運賃額（旧）'!$B$2:$B$2225)</f>
        <v>850</v>
      </c>
      <c r="BM140" s="54"/>
      <c r="BN140" s="53"/>
      <c r="BO140" s="54" t="n">
        <f aca="false">LOOKUP(BO145,'申請上限運賃額（旧）'!$A$2:$A$2225,'申請上限運賃額（旧）'!$B$2:$B$2225)</f>
        <v>860</v>
      </c>
      <c r="BP140" s="54"/>
      <c r="BQ140" s="53"/>
      <c r="BR140" s="54" t="n">
        <f aca="false">LOOKUP(BR145,'申請上限運賃額（旧）'!$A$2:$A$2225,'申請上限運賃額（旧）'!$B$2:$B$2225)</f>
        <v>880</v>
      </c>
      <c r="BS140" s="54"/>
      <c r="BT140" s="53"/>
      <c r="BU140" s="54" t="n">
        <f aca="false">LOOKUP(BU145,'申請上限運賃額（旧）'!$A$2:$A$2225,'申請上限運賃額（旧）'!$B$2:$B$2225)</f>
        <v>900</v>
      </c>
      <c r="BV140" s="54"/>
      <c r="BW140" s="53"/>
      <c r="BX140" s="54" t="n">
        <f aca="false">LOOKUP(BX145,'申請上限運賃額（旧）'!$A$2:$A$2225,'申請上限運賃額（旧）'!$B$2:$B$2225)</f>
        <v>940</v>
      </c>
      <c r="BY140" s="54"/>
      <c r="BZ140" s="53"/>
      <c r="CA140" s="54" t="n">
        <f aca="false">LOOKUP(CA145,'申請上限運賃額（旧）'!$A$2:$A$2225,'申請上限運賃額（旧）'!$B$2:$B$2225)</f>
        <v>1000</v>
      </c>
      <c r="CB140" s="54"/>
      <c r="CC140" s="53"/>
      <c r="CD140" s="72" t="n">
        <f aca="false">LOOKUP(CD145,'申請上限運賃額（旧）'!$A$2:$A$2225,'申請上限運賃額（旧）'!$B$2:$B$2225)</f>
        <v>1060</v>
      </c>
      <c r="CE140" s="72"/>
      <c r="CF140" s="53"/>
      <c r="CG140" s="54" t="n">
        <f aca="false">LOOKUP(CG145,'申請上限運賃額（旧）'!$A$2:$A$2225,'申請上限運賃額（旧）'!$B$2:$B$2225)</f>
        <v>1080</v>
      </c>
      <c r="CH140" s="54"/>
    </row>
    <row r="141" customFormat="false" ht="11.25" hidden="false" customHeight="true" outlineLevel="0" collapsed="false">
      <c r="R141" s="42"/>
      <c r="S141" s="42"/>
      <c r="T141" s="42"/>
      <c r="U141" s="56"/>
      <c r="V141" s="57" t="n">
        <f aca="false">LOOKUP(V145,現行上限運賃額!$A$2:$A$2225,現行上限運賃額!$B$2:$B$2225)</f>
        <v>170</v>
      </c>
      <c r="W141" s="57"/>
      <c r="X141" s="56"/>
      <c r="Y141" s="57" t="n">
        <f aca="false">LOOKUP(Y145,現行上限運賃額!$A$2:$A$2225,現行上限運賃額!$B$2:$B$2225)</f>
        <v>220</v>
      </c>
      <c r="Z141" s="57"/>
      <c r="AA141" s="56"/>
      <c r="AB141" s="57" t="n">
        <f aca="false">LOOKUP(AB145,現行上限運賃額!$A$2:$A$2225,現行上限運賃額!$B$2:$B$2225)</f>
        <v>260</v>
      </c>
      <c r="AC141" s="57"/>
      <c r="AD141" s="56"/>
      <c r="AE141" s="57" t="n">
        <f aca="false">LOOKUP(AE145,現行上限運賃額!$A$2:$A$2225,現行上限運賃額!$B$2:$B$2225)</f>
        <v>320</v>
      </c>
      <c r="AF141" s="57"/>
      <c r="AG141" s="56"/>
      <c r="AH141" s="57" t="n">
        <f aca="false">LOOKUP(AH145,現行上限運賃額!$A$2:$A$2225,現行上限運賃額!$B$2:$B$2225)</f>
        <v>360</v>
      </c>
      <c r="AI141" s="57"/>
      <c r="AJ141" s="56"/>
      <c r="AK141" s="57" t="n">
        <f aca="false">LOOKUP(AK145,現行上限運賃額!$A$2:$A$2225,現行上限運賃額!$B$2:$B$2225)</f>
        <v>390</v>
      </c>
      <c r="AL141" s="57"/>
      <c r="AM141" s="56"/>
      <c r="AN141" s="57" t="n">
        <f aca="false">LOOKUP(AN145,現行上限運賃額!$A$2:$A$2225,現行上限運賃額!$B$2:$B$2225)</f>
        <v>430</v>
      </c>
      <c r="AO141" s="57"/>
      <c r="AP141" s="56"/>
      <c r="AQ141" s="57" t="n">
        <f aca="false">LOOKUP(AQ145,現行上限運賃額!$A$2:$A$2225,現行上限運賃額!$B$2:$B$2225)</f>
        <v>470</v>
      </c>
      <c r="AR141" s="57"/>
      <c r="AS141" s="56"/>
      <c r="AT141" s="57" t="n">
        <f aca="false">LOOKUP(AT145,現行上限運賃額!$A$2:$A$2225,現行上限運賃額!$B$2:$B$2225)</f>
        <v>520</v>
      </c>
      <c r="AU141" s="57"/>
      <c r="AV141" s="56"/>
      <c r="AW141" s="57" t="n">
        <f aca="false">LOOKUP(AW145,現行上限運賃額!$A$2:$A$2225,現行上限運賃額!$B$2:$B$2225)</f>
        <v>590</v>
      </c>
      <c r="AX141" s="57"/>
      <c r="AY141" s="56"/>
      <c r="AZ141" s="57" t="n">
        <f aca="false">LOOKUP(AZ145,現行上限運賃額!$A$2:$A$2225,現行上限運賃額!$B$2:$B$2225)</f>
        <v>630</v>
      </c>
      <c r="BA141" s="57"/>
      <c r="BB141" s="56"/>
      <c r="BC141" s="57" t="n">
        <f aca="false">LOOKUP(BC145,現行上限運賃額!$A$2:$A$2225,現行上限運賃額!$B$2:$B$2225)</f>
        <v>660</v>
      </c>
      <c r="BD141" s="57"/>
      <c r="BE141" s="56"/>
      <c r="BF141" s="57" t="n">
        <f aca="false">LOOKUP(BF145,現行上限運賃額!$A$2:$A$2225,現行上限運賃額!$B$2:$B$2225)</f>
        <v>730</v>
      </c>
      <c r="BG141" s="57"/>
      <c r="BH141" s="56"/>
      <c r="BI141" s="57" t="n">
        <f aca="false">LOOKUP(BI145,現行上限運賃額!$A$2:$A$2225,現行上限運賃額!$B$2:$B$2225)</f>
        <v>790</v>
      </c>
      <c r="BJ141" s="57"/>
      <c r="BK141" s="56"/>
      <c r="BL141" s="57" t="n">
        <f aca="false">LOOKUP(BL145,現行上限運賃額!$A$2:$A$2225,現行上限運賃額!$B$2:$B$2225)</f>
        <v>830</v>
      </c>
      <c r="BM141" s="57"/>
      <c r="BN141" s="56"/>
      <c r="BO141" s="57" t="n">
        <f aca="false">LOOKUP(BO145,現行上限運賃額!$A$2:$A$2225,現行上限運賃額!$B$2:$B$2225)</f>
        <v>840</v>
      </c>
      <c r="BP141" s="57"/>
      <c r="BQ141" s="56"/>
      <c r="BR141" s="57" t="n">
        <f aca="false">LOOKUP(BR145,現行上限運賃額!$A$2:$A$2225,現行上限運賃額!$B$2:$B$2225)</f>
        <v>860</v>
      </c>
      <c r="BS141" s="57"/>
      <c r="BT141" s="56"/>
      <c r="BU141" s="57" t="n">
        <f aca="false">LOOKUP(BU145,現行上限運賃額!$A$2:$A$2225,現行上限運賃額!$B$2:$B$2225)</f>
        <v>890</v>
      </c>
      <c r="BV141" s="57"/>
      <c r="BW141" s="56"/>
      <c r="BX141" s="57" t="n">
        <f aca="false">LOOKUP(BX145,現行上限運賃額!$A$2:$A$2225,現行上限運賃額!$B$2:$B$2225)</f>
        <v>930</v>
      </c>
      <c r="BY141" s="57"/>
      <c r="BZ141" s="56"/>
      <c r="CA141" s="57" t="n">
        <f aca="false">LOOKUP(CA145,現行上限運賃額!$A$2:$A$2225,現行上限運賃額!$B$2:$B$2225)</f>
        <v>980</v>
      </c>
      <c r="CB141" s="57"/>
      <c r="CC141" s="56"/>
      <c r="CD141" s="76" t="n">
        <f aca="false">LOOKUP(CD145,現行上限運賃額!$A$2:$A$2225,現行上限運賃額!$B$2:$B$2225)</f>
        <v>1040</v>
      </c>
      <c r="CE141" s="76"/>
      <c r="CF141" s="56"/>
      <c r="CG141" s="57" t="n">
        <f aca="false">LOOKUP(CG145,現行上限運賃額!$A$2:$A$2225,現行上限運賃額!$B$2:$B$2225)</f>
        <v>1060</v>
      </c>
      <c r="CH141" s="57"/>
    </row>
    <row r="142" customFormat="false" ht="11.25" hidden="false" customHeight="true" outlineLevel="0" collapsed="false">
      <c r="R142" s="42"/>
      <c r="S142" s="42"/>
      <c r="T142" s="42"/>
      <c r="U142" s="56" t="str">
        <f aca="false">IF(V142&gt;V140,"●",IF(V142&lt;(V140*0.8),"□",""))</f>
        <v/>
      </c>
      <c r="V142" s="57" t="n">
        <f aca="false">LOOKUP(V143,改定実施運賃額!$A$2:$A$2225,改定実施運賃額!$B$2:$B$2225)</f>
        <v>180</v>
      </c>
      <c r="W142" s="57"/>
      <c r="X142" s="56" t="str">
        <f aca="false">IF(Y142&gt;Y140,"●",IF(Y142&lt;(Y140*0.8),"□",""))</f>
        <v/>
      </c>
      <c r="Y142" s="57" t="n">
        <f aca="false">LOOKUP(Y143,改定実施運賃額!$A$2:$A$2225,改定実施運賃額!$B$2:$B$2225)</f>
        <v>220</v>
      </c>
      <c r="Z142" s="57"/>
      <c r="AA142" s="56" t="str">
        <f aca="false">IF(AB142&gt;AB140,"●",IF(AB142&lt;(AB140*0.8),"□",""))</f>
        <v/>
      </c>
      <c r="AB142" s="57" t="n">
        <f aca="false">LOOKUP(AB143,改定実施運賃額!$A$2:$A$2225,改定実施運賃額!$B$2:$B$2225)</f>
        <v>250</v>
      </c>
      <c r="AC142" s="57"/>
      <c r="AD142" s="56" t="str">
        <f aca="false">IF(AE142&gt;AE140,"●",IF(AE142&lt;(AE140*0.8),"□",""))</f>
        <v/>
      </c>
      <c r="AE142" s="57" t="n">
        <f aca="false">LOOKUP(AE143,改定実施運賃額!$A$2:$A$2225,改定実施運賃額!$B$2:$B$2225)</f>
        <v>310</v>
      </c>
      <c r="AF142" s="57"/>
      <c r="AG142" s="56" t="str">
        <f aca="false">IF(AH142&gt;AH140,"●",IF(AH142&lt;(AH140*0.8),"□",""))</f>
        <v/>
      </c>
      <c r="AH142" s="57" t="n">
        <f aca="false">LOOKUP(AH143,改定実施運賃額!$A$2:$A$2225,改定実施運賃額!$B$2:$B$2225)</f>
        <v>360</v>
      </c>
      <c r="AI142" s="57"/>
      <c r="AJ142" s="56" t="str">
        <f aca="false">IF(AK142&gt;AK140,"●",IF(AK142&lt;(AK140*0.8),"□",""))</f>
        <v/>
      </c>
      <c r="AK142" s="57" t="n">
        <f aca="false">LOOKUP(AK143,改定実施運賃額!$A$2:$A$2225,改定実施運賃額!$B$2:$B$2225)</f>
        <v>380</v>
      </c>
      <c r="AL142" s="57"/>
      <c r="AM142" s="56" t="str">
        <f aca="false">IF(AN142&gt;AN140,"●",IF(AN142&lt;(AN140*0.8),"□",""))</f>
        <v/>
      </c>
      <c r="AN142" s="57" t="n">
        <f aca="false">LOOKUP(AN143,改定実施運賃額!$A$2:$A$2225,改定実施運賃額!$B$2:$B$2225)</f>
        <v>420</v>
      </c>
      <c r="AO142" s="57"/>
      <c r="AP142" s="56" t="str">
        <f aca="false">IF(AQ142&gt;AQ140,"●",IF(AQ142&lt;(AQ140*0.8),"□",""))</f>
        <v/>
      </c>
      <c r="AQ142" s="57" t="n">
        <f aca="false">LOOKUP(AQ143,改定実施運賃額!$A$2:$A$2225,改定実施運賃額!$B$2:$B$2225)</f>
        <v>450</v>
      </c>
      <c r="AR142" s="57"/>
      <c r="AS142" s="56" t="str">
        <f aca="false">IF(AT142&gt;AT140,"●",IF(AT142&lt;(AT140*0.8),"□",""))</f>
        <v/>
      </c>
      <c r="AT142" s="57" t="n">
        <f aca="false">LOOKUP(AT143,改定実施運賃額!$A$2:$A$2225,改定実施運賃額!$B$2:$B$2225)</f>
        <v>510</v>
      </c>
      <c r="AU142" s="57"/>
      <c r="AV142" s="56" t="str">
        <f aca="false">IF(AW142&gt;AW140,"●",IF(AW142&lt;(AW140*0.8),"□",""))</f>
        <v/>
      </c>
      <c r="AW142" s="57" t="n">
        <f aca="false">LOOKUP(AW143,改定実施運賃額!$A$2:$A$2225,改定実施運賃額!$B$2:$B$2225)</f>
        <v>570</v>
      </c>
      <c r="AX142" s="57"/>
      <c r="AY142" s="56" t="str">
        <f aca="false">IF(AZ142&gt;AZ140,"●",IF(AZ142&lt;(AZ140*0.8),"□",""))</f>
        <v/>
      </c>
      <c r="AZ142" s="57" t="n">
        <f aca="false">LOOKUP(AZ143,改定実施運賃額!$A$2:$A$2225,改定実施運賃額!$B$2:$B$2225)</f>
        <v>600</v>
      </c>
      <c r="BA142" s="57"/>
      <c r="BB142" s="56" t="str">
        <f aca="false">IF(BC142&gt;BC140,"●",IF(BC142&lt;(BC140*0.8),"□",""))</f>
        <v/>
      </c>
      <c r="BC142" s="57" t="n">
        <f aca="false">LOOKUP(BC143,改定実施運賃額!$A$2:$A$2225,改定実施運賃額!$B$2:$B$2225)</f>
        <v>650</v>
      </c>
      <c r="BD142" s="57"/>
      <c r="BE142" s="56" t="str">
        <f aca="false">IF(BF142&gt;BF140,"●",IF(BF142&lt;(BF140*0.8),"□",""))</f>
        <v/>
      </c>
      <c r="BF142" s="57" t="n">
        <f aca="false">LOOKUP(BF143,改定実施運賃額!$A$2:$A$2225,改定実施運賃額!$B$2:$B$2225)</f>
        <v>700</v>
      </c>
      <c r="BG142" s="57"/>
      <c r="BH142" s="56" t="str">
        <f aca="false">IF(BI142&gt;BI140,"●",IF(BI142&lt;(BI140*0.8),"□",""))</f>
        <v/>
      </c>
      <c r="BI142" s="57" t="n">
        <f aca="false">LOOKUP(BI143,改定実施運賃額!$A$2:$A$2225,改定実施運賃額!$B$2:$B$2225)</f>
        <v>750</v>
      </c>
      <c r="BJ142" s="57"/>
      <c r="BK142" s="56" t="str">
        <f aca="false">IF(BL142&gt;BL140,"●",IF(BL142&lt;(BL140*0.8),"□",""))</f>
        <v/>
      </c>
      <c r="BL142" s="57" t="n">
        <f aca="false">LOOKUP(BL143,改定実施運賃額!$A$2:$A$2225,改定実施運賃額!$B$2:$B$2225)</f>
        <v>800</v>
      </c>
      <c r="BM142" s="57"/>
      <c r="BN142" s="56" t="str">
        <f aca="false">IF(BO142&gt;BO140,"●",IF(BO142&lt;(BO140*0.8),"□",""))</f>
        <v/>
      </c>
      <c r="BO142" s="57" t="n">
        <f aca="false">LOOKUP(BO143,改定実施運賃額!$A$2:$A$2225,改定実施運賃額!$B$2:$B$2225)</f>
        <v>810</v>
      </c>
      <c r="BP142" s="57"/>
      <c r="BQ142" s="56" t="str">
        <f aca="false">IF(BR142&gt;BR140,"●",IF(BR142&lt;(BR140*0.8),"□",""))</f>
        <v/>
      </c>
      <c r="BR142" s="57" t="n">
        <f aca="false">LOOKUP(BR143,改定実施運賃額!$A$2:$A$2225,改定実施運賃額!$B$2:$B$2225)</f>
        <v>820</v>
      </c>
      <c r="BS142" s="57"/>
      <c r="BT142" s="56" t="str">
        <f aca="false">IF(BU142&gt;BU140,"●",IF(BU142&lt;(BU140*0.8),"□",""))</f>
        <v/>
      </c>
      <c r="BU142" s="57" t="n">
        <f aca="false">LOOKUP(BU143,改定実施運賃額!$A$2:$A$2225,改定実施運賃額!$B$2:$B$2225)</f>
        <v>840</v>
      </c>
      <c r="BV142" s="57"/>
      <c r="BW142" s="56" t="str">
        <f aca="false">IF(BX142&gt;BX140,"●",IF(BX142&lt;(BX140*0.8),"□",""))</f>
        <v/>
      </c>
      <c r="BX142" s="57" t="n">
        <f aca="false">LOOKUP(BX143,改定実施運賃額!$A$2:$A$2225,改定実施運賃額!$B$2:$B$2225)</f>
        <v>880</v>
      </c>
      <c r="BY142" s="57"/>
      <c r="BZ142" s="56" t="str">
        <f aca="false">IF(CA142&gt;CA140,"●",IF(CA142&lt;(CA140*0.8),"□",""))</f>
        <v/>
      </c>
      <c r="CA142" s="57" t="n">
        <f aca="false">LOOKUP(CA143,改定実施運賃額!$A$2:$A$2225,改定実施運賃額!$B$2:$B$2225)</f>
        <v>920</v>
      </c>
      <c r="CB142" s="57"/>
      <c r="CC142" s="56" t="str">
        <f aca="false">IF(CD142&gt;CD140,"●",IF(CD142&lt;(CD140*0.8),"□",""))</f>
        <v/>
      </c>
      <c r="CD142" s="76" t="n">
        <f aca="false">LOOKUP(CD143,改定実施運賃額!$A$2:$A$2225,改定実施運賃額!$B$2:$B$2225)</f>
        <v>970</v>
      </c>
      <c r="CE142" s="76"/>
      <c r="CF142" s="56" t="str">
        <f aca="false">IF(CG142&gt;CG140,"●",IF(CG142&lt;(CG140*0.8),"□",""))</f>
        <v/>
      </c>
      <c r="CG142" s="57" t="n">
        <f aca="false">LOOKUP(CG143,改定実施運賃額!$A$2:$A$2225,改定実施運賃額!$B$2:$B$2225)</f>
        <v>1000</v>
      </c>
      <c r="CH142" s="57"/>
    </row>
    <row r="143" customFormat="false" ht="11.25" hidden="false" customHeight="true" outlineLevel="0" collapsed="false">
      <c r="R143" s="42"/>
      <c r="S143" s="42"/>
      <c r="T143" s="42"/>
      <c r="U143" s="56" t="str">
        <f aca="false">IF(V143&gt;V141,"●",IF(V143&lt;(V141*0.8),"□",""))</f>
        <v/>
      </c>
      <c r="V143" s="63" t="n">
        <v>170</v>
      </c>
      <c r="W143" s="63"/>
      <c r="X143" s="56" t="str">
        <f aca="false">IF(Y143&gt;Y141,"●",IF(Y143&lt;(Y141*0.8),"□",""))</f>
        <v/>
      </c>
      <c r="Y143" s="63" t="n">
        <v>220</v>
      </c>
      <c r="Z143" s="63"/>
      <c r="AA143" s="56" t="str">
        <f aca="false">IF(AB143&gt;AB141,"●",IF(AB143&lt;(AB141*0.8),"□",""))</f>
        <v/>
      </c>
      <c r="AB143" s="63" t="n">
        <v>250</v>
      </c>
      <c r="AC143" s="63"/>
      <c r="AD143" s="56" t="str">
        <f aca="false">IF(AE143&gt;AE141,"●",IF(AE143&lt;(AE141*0.8),"□",""))</f>
        <v/>
      </c>
      <c r="AE143" s="63" t="n">
        <v>310</v>
      </c>
      <c r="AF143" s="63"/>
      <c r="AG143" s="56" t="str">
        <f aca="false">IF(AH143&gt;AH141,"●",IF(AH143&lt;(AH141*0.8),"□",""))</f>
        <v/>
      </c>
      <c r="AH143" s="63" t="n">
        <v>350</v>
      </c>
      <c r="AI143" s="63"/>
      <c r="AJ143" s="56" t="str">
        <f aca="false">IF(AK143&gt;AK141,"●",IF(AK143&lt;(AK141*0.8),"□",""))</f>
        <v/>
      </c>
      <c r="AK143" s="63" t="n">
        <v>370</v>
      </c>
      <c r="AL143" s="63"/>
      <c r="AM143" s="56" t="str">
        <f aca="false">IF(AN143&gt;AN141,"●",IF(AN143&lt;(AN141*0.8),"□",""))</f>
        <v/>
      </c>
      <c r="AN143" s="63" t="n">
        <v>410</v>
      </c>
      <c r="AO143" s="63"/>
      <c r="AP143" s="56" t="str">
        <f aca="false">IF(AQ143&gt;AQ141,"●",IF(AQ143&lt;(AQ141*0.8),"□",""))</f>
        <v/>
      </c>
      <c r="AQ143" s="63" t="n">
        <v>440</v>
      </c>
      <c r="AR143" s="63"/>
      <c r="AS143" s="56" t="str">
        <f aca="false">IF(AT143&gt;AT141,"●",IF(AT143&lt;(AT141*0.8),"□",""))</f>
        <v/>
      </c>
      <c r="AT143" s="63" t="n">
        <v>500</v>
      </c>
      <c r="AU143" s="63"/>
      <c r="AV143" s="56" t="str">
        <f aca="false">IF(AW143&gt;AW141,"●",IF(AW143&lt;(AW141*0.8),"□",""))</f>
        <v/>
      </c>
      <c r="AW143" s="63" t="n">
        <v>560</v>
      </c>
      <c r="AX143" s="63"/>
      <c r="AY143" s="56" t="str">
        <f aca="false">IF(AZ143&gt;AZ141,"●",IF(AZ143&lt;(AZ141*0.8),"□",""))</f>
        <v/>
      </c>
      <c r="AZ143" s="63" t="n">
        <v>590</v>
      </c>
      <c r="BA143" s="63"/>
      <c r="BB143" s="56" t="str">
        <f aca="false">IF(BC143&gt;BC141,"●",IF(BC143&lt;(BC141*0.8),"□",""))</f>
        <v/>
      </c>
      <c r="BC143" s="63" t="n">
        <v>640</v>
      </c>
      <c r="BD143" s="63"/>
      <c r="BE143" s="56" t="str">
        <f aca="false">IF(BF143&gt;BF141,"●",IF(BF143&lt;(BF141*0.8),"□",""))</f>
        <v/>
      </c>
      <c r="BF143" s="63" t="n">
        <v>690</v>
      </c>
      <c r="BG143" s="63"/>
      <c r="BH143" s="56" t="str">
        <f aca="false">IF(BI143&gt;BI141,"●",IF(BI143&lt;(BI141*0.8),"□",""))</f>
        <v/>
      </c>
      <c r="BI143" s="63" t="n">
        <v>740</v>
      </c>
      <c r="BJ143" s="63"/>
      <c r="BK143" s="56" t="str">
        <f aca="false">IF(BL143&gt;BL141,"●",IF(BL143&lt;(BL141*0.8),"□",""))</f>
        <v/>
      </c>
      <c r="BL143" s="63" t="n">
        <v>780</v>
      </c>
      <c r="BM143" s="63"/>
      <c r="BN143" s="56" t="str">
        <f aca="false">IF(BO143&gt;BO141,"●",IF(BO143&lt;(BO141*0.8),"□",""))</f>
        <v/>
      </c>
      <c r="BO143" s="63" t="n">
        <v>790</v>
      </c>
      <c r="BP143" s="63"/>
      <c r="BQ143" s="56" t="str">
        <f aca="false">IF(BR143&gt;BR141,"●",IF(BR143&lt;(BR141*0.8),"□",""))</f>
        <v/>
      </c>
      <c r="BR143" s="63" t="n">
        <v>800</v>
      </c>
      <c r="BS143" s="63"/>
      <c r="BT143" s="56" t="str">
        <f aca="false">IF(BU143&gt;BU141,"●",IF(BU143&lt;(BU141*0.8),"□",""))</f>
        <v/>
      </c>
      <c r="BU143" s="63" t="n">
        <v>820</v>
      </c>
      <c r="BV143" s="63"/>
      <c r="BW143" s="56" t="str">
        <f aca="false">IF(BX143&gt;BX141,"●",IF(BX143&lt;(BX141*0.8),"□",""))</f>
        <v/>
      </c>
      <c r="BX143" s="63" t="n">
        <v>860</v>
      </c>
      <c r="BY143" s="63"/>
      <c r="BZ143" s="56" t="str">
        <f aca="false">IF(CA143&gt;CA141,"●",IF(CA143&lt;(CA141*0.8),"□",""))</f>
        <v/>
      </c>
      <c r="CA143" s="63" t="n">
        <v>910</v>
      </c>
      <c r="CB143" s="63"/>
      <c r="CC143" s="56" t="str">
        <f aca="false">IF(CD143&gt;CD141,"●",IF(CD143&lt;(CD141*0.8),"□",""))</f>
        <v/>
      </c>
      <c r="CD143" s="81" t="n">
        <v>960</v>
      </c>
      <c r="CE143" s="81"/>
      <c r="CF143" s="56" t="str">
        <f aca="false">IF(CG143&gt;CG141,"●",IF(CG143&lt;(CG141*0.8),"□",""))</f>
        <v/>
      </c>
      <c r="CG143" s="63" t="n">
        <v>980</v>
      </c>
      <c r="CH143" s="63"/>
    </row>
    <row r="144" customFormat="false" ht="11.25" hidden="false" customHeight="true" outlineLevel="0" collapsed="false">
      <c r="R144" s="42"/>
      <c r="S144" s="42"/>
      <c r="T144" s="42"/>
      <c r="U144" s="65"/>
      <c r="V144" s="66"/>
      <c r="W144" s="66"/>
      <c r="X144" s="65"/>
      <c r="Y144" s="66"/>
      <c r="Z144" s="66"/>
      <c r="AA144" s="65"/>
      <c r="AB144" s="66"/>
      <c r="AC144" s="66"/>
      <c r="AD144" s="65"/>
      <c r="AE144" s="66"/>
      <c r="AF144" s="66"/>
      <c r="AG144" s="65"/>
      <c r="AH144" s="66"/>
      <c r="AI144" s="66"/>
      <c r="AJ144" s="65"/>
      <c r="AK144" s="66"/>
      <c r="AL144" s="66"/>
      <c r="AM144" s="65"/>
      <c r="AN144" s="66"/>
      <c r="AO144" s="66"/>
      <c r="AP144" s="65"/>
      <c r="AQ144" s="66"/>
      <c r="AR144" s="66"/>
      <c r="AS144" s="65"/>
      <c r="AT144" s="66"/>
      <c r="AU144" s="66"/>
      <c r="AV144" s="65"/>
      <c r="AW144" s="66"/>
      <c r="AX144" s="66"/>
      <c r="AY144" s="65"/>
      <c r="AZ144" s="66"/>
      <c r="BA144" s="66"/>
      <c r="BB144" s="65"/>
      <c r="BC144" s="66"/>
      <c r="BD144" s="66"/>
      <c r="BE144" s="65"/>
      <c r="BF144" s="66"/>
      <c r="BG144" s="66"/>
      <c r="BH144" s="65"/>
      <c r="BI144" s="66"/>
      <c r="BJ144" s="66"/>
      <c r="BK144" s="65"/>
      <c r="BL144" s="66"/>
      <c r="BM144" s="66"/>
      <c r="BN144" s="65"/>
      <c r="BO144" s="66"/>
      <c r="BP144" s="66"/>
      <c r="BQ144" s="65"/>
      <c r="BR144" s="66"/>
      <c r="BS144" s="66"/>
      <c r="BT144" s="65"/>
      <c r="BU144" s="66"/>
      <c r="BV144" s="66"/>
      <c r="BW144" s="65"/>
      <c r="BX144" s="66"/>
      <c r="BY144" s="66"/>
      <c r="BZ144" s="65"/>
      <c r="CA144" s="66"/>
      <c r="CB144" s="66"/>
      <c r="CC144" s="65"/>
      <c r="CD144" s="83"/>
      <c r="CE144" s="83"/>
      <c r="CF144" s="65"/>
      <c r="CG144" s="66"/>
      <c r="CH144" s="66"/>
    </row>
    <row r="145" customFormat="false" ht="11.25" hidden="false" customHeight="true" outlineLevel="0" collapsed="false">
      <c r="R145" s="42"/>
      <c r="S145" s="42"/>
      <c r="T145" s="42"/>
      <c r="U145" s="69"/>
      <c r="V145" s="70" t="n">
        <v>0.9</v>
      </c>
      <c r="W145" s="70"/>
      <c r="X145" s="69"/>
      <c r="Y145" s="70" t="n">
        <f aca="false">ROUND($Y$139+V145,1)</f>
        <v>2.4</v>
      </c>
      <c r="Z145" s="70"/>
      <c r="AA145" s="69"/>
      <c r="AB145" s="70" t="n">
        <f aca="false">ROUND($AB$133+Y145,1)</f>
        <v>3.1</v>
      </c>
      <c r="AC145" s="70"/>
      <c r="AD145" s="69"/>
      <c r="AE145" s="70" t="n">
        <f aca="false">ROUND($AE$127+AB145,1)</f>
        <v>4.4</v>
      </c>
      <c r="AF145" s="70"/>
      <c r="AG145" s="69"/>
      <c r="AH145" s="70" t="n">
        <f aca="false">ROUND($AH$121+AE145,1)</f>
        <v>5.3</v>
      </c>
      <c r="AI145" s="70"/>
      <c r="AJ145" s="69"/>
      <c r="AK145" s="70" t="n">
        <f aca="false">ROUND($AK$115+AH145,1)</f>
        <v>5.9</v>
      </c>
      <c r="AL145" s="70"/>
      <c r="AM145" s="69"/>
      <c r="AN145" s="70" t="n">
        <f aca="false">ROUND($AN$109+AK145,1)</f>
        <v>6.6</v>
      </c>
      <c r="AO145" s="70"/>
      <c r="AP145" s="69"/>
      <c r="AQ145" s="70" t="n">
        <f aca="false">ROUND($AQ$103+AN145,1)</f>
        <v>7.4</v>
      </c>
      <c r="AR145" s="70"/>
      <c r="AS145" s="69"/>
      <c r="AT145" s="70" t="n">
        <f aca="false">ROUND($AT$97+AQ145,1)</f>
        <v>8.6</v>
      </c>
      <c r="AU145" s="70"/>
      <c r="AV145" s="69"/>
      <c r="AW145" s="70" t="n">
        <f aca="false">ROUND($AW$91+AT145,1)</f>
        <v>9.7</v>
      </c>
      <c r="AX145" s="70"/>
      <c r="AY145" s="69"/>
      <c r="AZ145" s="70" t="n">
        <f aca="false">ROUND($AZ$85+AW145,1)</f>
        <v>10.6</v>
      </c>
      <c r="BA145" s="70"/>
      <c r="BB145" s="69"/>
      <c r="BC145" s="70" t="n">
        <f aca="false">ROUND($BC$79+AZ145,1)</f>
        <v>11.6</v>
      </c>
      <c r="BD145" s="70"/>
      <c r="BE145" s="69"/>
      <c r="BF145" s="70" t="n">
        <f aca="false">ROUND($BF$73+BC145,1)</f>
        <v>13.3</v>
      </c>
      <c r="BG145" s="70"/>
      <c r="BH145" s="69"/>
      <c r="BI145" s="70" t="n">
        <f aca="false">ROUND($BI$67+BF145,1)</f>
        <v>14.8</v>
      </c>
      <c r="BJ145" s="70"/>
      <c r="BK145" s="69"/>
      <c r="BL145" s="70" t="n">
        <f aca="false">ROUND($BL$61+BI145,1)</f>
        <v>15.9</v>
      </c>
      <c r="BM145" s="70"/>
      <c r="BN145" s="69"/>
      <c r="BO145" s="70" t="n">
        <f aca="false">ROUND($BO$55+BL145,1)</f>
        <v>16.2</v>
      </c>
      <c r="BP145" s="70"/>
      <c r="BQ145" s="69"/>
      <c r="BR145" s="70" t="n">
        <f aca="false">ROUND($BR$49+BO145,1)</f>
        <v>16.6</v>
      </c>
      <c r="BS145" s="70"/>
      <c r="BT145" s="69"/>
      <c r="BU145" s="70" t="n">
        <f aca="false">ROUND($BU$43+BR145,1)</f>
        <v>17.1</v>
      </c>
      <c r="BV145" s="70"/>
      <c r="BW145" s="69"/>
      <c r="BX145" s="70" t="n">
        <f aca="false">ROUND($BX$37+BU145,1)</f>
        <v>18.3</v>
      </c>
      <c r="BY145" s="70"/>
      <c r="BZ145" s="69"/>
      <c r="CA145" s="84" t="n">
        <f aca="false">ROUND($CA$31+BX145,1)</f>
        <v>19.4</v>
      </c>
      <c r="CB145" s="84"/>
      <c r="CC145" s="69"/>
      <c r="CD145" s="84" t="n">
        <f aca="false">ROUND($CD$25+CA145,1)</f>
        <v>21.1</v>
      </c>
      <c r="CE145" s="84"/>
      <c r="CF145" s="69"/>
      <c r="CG145" s="70" t="n">
        <f aca="false">ROUND($CG$19+CD145,1)</f>
        <v>21.8</v>
      </c>
      <c r="CH145" s="70"/>
    </row>
    <row r="146" customFormat="false" ht="11.25" hidden="false" customHeight="true" outlineLevel="0" collapsed="false">
      <c r="O146" s="42" t="s">
        <v>72</v>
      </c>
      <c r="P146" s="42"/>
      <c r="Q146" s="42"/>
      <c r="R146" s="53"/>
      <c r="S146" s="54" t="n">
        <f aca="false">LOOKUP(S151,'申請上限運賃額（旧）'!$A$2:$A$2225,'申請上限運賃額（旧）'!$B$2:$B$2225)</f>
        <v>180</v>
      </c>
      <c r="T146" s="54"/>
      <c r="U146" s="53"/>
      <c r="V146" s="54" t="n">
        <f aca="false">LOOKUP(V151,'申請上限運賃額（旧）'!$A$2:$A$2225,'申請上限運賃額（旧）'!$B$2:$B$2225)</f>
        <v>200</v>
      </c>
      <c r="W146" s="54"/>
      <c r="X146" s="53"/>
      <c r="Y146" s="54" t="n">
        <f aca="false">LOOKUP(Y151,'申請上限運賃額（旧）'!$A$2:$A$2225,'申請上限運賃額（旧）'!$B$2:$B$2225)</f>
        <v>280</v>
      </c>
      <c r="Z146" s="54"/>
      <c r="AA146" s="53"/>
      <c r="AB146" s="54" t="n">
        <f aca="false">LOOKUP(AB151,'申請上限運賃額（旧）'!$A$2:$A$2225,'申請上限運賃額（旧）'!$B$2:$B$2225)</f>
        <v>310</v>
      </c>
      <c r="AC146" s="54"/>
      <c r="AD146" s="53"/>
      <c r="AE146" s="54" t="n">
        <f aca="false">LOOKUP(AE151,'申請上限運賃額（旧）'!$A$2:$A$2225,'申請上限運賃額（旧）'!$B$2:$B$2225)</f>
        <v>380</v>
      </c>
      <c r="AF146" s="54"/>
      <c r="AG146" s="53"/>
      <c r="AH146" s="54" t="n">
        <f aca="false">LOOKUP(AH151,'申請上限運賃額（旧）'!$A$2:$A$2225,'申請上限運賃額（旧）'!$B$2:$B$2225)</f>
        <v>430</v>
      </c>
      <c r="AI146" s="54"/>
      <c r="AJ146" s="53"/>
      <c r="AK146" s="54" t="n">
        <f aca="false">LOOKUP(AK151,'申請上限運賃額（旧）'!$A$2:$A$2225,'申請上限運賃額（旧）'!$B$2:$B$2225)</f>
        <v>460</v>
      </c>
      <c r="AL146" s="54"/>
      <c r="AM146" s="53"/>
      <c r="AN146" s="54" t="n">
        <f aca="false">LOOKUP(AN151,'申請上限運賃額（旧）'!$A$2:$A$2225,'申請上限運賃額（旧）'!$B$2:$B$2225)</f>
        <v>490</v>
      </c>
      <c r="AO146" s="54"/>
      <c r="AP146" s="53"/>
      <c r="AQ146" s="54" t="n">
        <f aca="false">LOOKUP(AQ151,'申請上限運賃額（旧）'!$A$2:$A$2225,'申請上限運賃額（旧）'!$B$2:$B$2225)</f>
        <v>530</v>
      </c>
      <c r="AR146" s="54"/>
      <c r="AS146" s="53"/>
      <c r="AT146" s="54" t="n">
        <f aca="false">LOOKUP(AT151,'申請上限運賃額（旧）'!$A$2:$A$2225,'申請上限運賃額（旧）'!$B$2:$B$2225)</f>
        <v>600</v>
      </c>
      <c r="AU146" s="54"/>
      <c r="AV146" s="53"/>
      <c r="AW146" s="54" t="n">
        <f aca="false">LOOKUP(AW151,'申請上限運賃額（旧）'!$A$2:$A$2225,'申請上限運賃額（旧）'!$B$2:$B$2225)</f>
        <v>640</v>
      </c>
      <c r="AX146" s="54"/>
      <c r="AY146" s="53"/>
      <c r="AZ146" s="54" t="n">
        <f aca="false">LOOKUP(AZ151,'申請上限運賃額（旧）'!$A$2:$A$2225,'申請上限運賃額（旧）'!$B$2:$B$2225)</f>
        <v>680</v>
      </c>
      <c r="BA146" s="54"/>
      <c r="BB146" s="53"/>
      <c r="BC146" s="54" t="n">
        <f aca="false">LOOKUP(BC151,'申請上限運賃額（旧）'!$A$2:$A$2225,'申請上限運賃額（旧）'!$B$2:$B$2225)</f>
        <v>720</v>
      </c>
      <c r="BD146" s="54"/>
      <c r="BE146" s="53"/>
      <c r="BF146" s="54" t="n">
        <f aca="false">LOOKUP(BF151,'申請上限運賃額（旧）'!$A$2:$A$2225,'申請上限運賃額（旧）'!$B$2:$B$2225)</f>
        <v>790</v>
      </c>
      <c r="BG146" s="54"/>
      <c r="BH146" s="53"/>
      <c r="BI146" s="54" t="n">
        <f aca="false">LOOKUP(BI151,'申請上限運賃額（旧）'!$A$2:$A$2225,'申請上限運賃額（旧）'!$B$2:$B$2225)</f>
        <v>850</v>
      </c>
      <c r="BJ146" s="54"/>
      <c r="BK146" s="53"/>
      <c r="BL146" s="54" t="n">
        <f aca="false">LOOKUP(BL151,'申請上限運賃額（旧）'!$A$2:$A$2225,'申請上限運賃額（旧）'!$B$2:$B$2225)</f>
        <v>890</v>
      </c>
      <c r="BM146" s="54"/>
      <c r="BN146" s="53"/>
      <c r="BO146" s="54" t="n">
        <f aca="false">LOOKUP(BO151,'申請上限運賃額（旧）'!$A$2:$A$2225,'申請上限運賃額（旧）'!$B$2:$B$2225)</f>
        <v>910</v>
      </c>
      <c r="BP146" s="54"/>
      <c r="BQ146" s="53"/>
      <c r="BR146" s="54" t="n">
        <f aca="false">LOOKUP(BR151,'申請上限運賃額（旧）'!$A$2:$A$2225,'申請上限運賃額（旧）'!$B$2:$B$2225)</f>
        <v>920</v>
      </c>
      <c r="BS146" s="54"/>
      <c r="BT146" s="53"/>
      <c r="BU146" s="54" t="n">
        <f aca="false">LOOKUP(BU151,'申請上限運賃額（旧）'!$A$2:$A$2225,'申請上限運賃額（旧）'!$B$2:$B$2225)</f>
        <v>940</v>
      </c>
      <c r="BV146" s="54"/>
      <c r="BW146" s="53"/>
      <c r="BX146" s="54" t="n">
        <f aca="false">LOOKUP(BX151,'申請上限運賃額（旧）'!$A$2:$A$2225,'申請上限運賃額（旧）'!$B$2:$B$2225)</f>
        <v>1000</v>
      </c>
      <c r="BY146" s="54"/>
      <c r="BZ146" s="53"/>
      <c r="CA146" s="54" t="n">
        <f aca="false">LOOKUP(CA151,'申請上限運賃額（旧）'!$A$2:$A$2225,'申請上限運賃額（旧）'!$B$2:$B$2225)</f>
        <v>1040</v>
      </c>
      <c r="CB146" s="54"/>
      <c r="CC146" s="53"/>
      <c r="CD146" s="72" t="n">
        <f aca="false">LOOKUP(CD151,'申請上限運賃額（旧）'!$A$2:$A$2225,'申請上限運賃額（旧）'!$B$2:$B$2225)</f>
        <v>1090</v>
      </c>
      <c r="CE146" s="72"/>
      <c r="CF146" s="53"/>
      <c r="CG146" s="54" t="n">
        <f aca="false">LOOKUP(CG151,'申請上限運賃額（旧）'!$A$2:$A$2225,'申請上限運賃額（旧）'!$B$2:$B$2225)</f>
        <v>1120</v>
      </c>
      <c r="CH146" s="54"/>
    </row>
    <row r="147" customFormat="false" ht="11.25" hidden="false" customHeight="true" outlineLevel="0" collapsed="false">
      <c r="O147" s="42"/>
      <c r="P147" s="42"/>
      <c r="Q147" s="42"/>
      <c r="R147" s="56"/>
      <c r="S147" s="57" t="n">
        <f aca="false">LOOKUP(S151,現行上限運賃額!$A$2:$A$2225,現行上限運賃額!$B$2:$B$2225)</f>
        <v>170</v>
      </c>
      <c r="T147" s="57"/>
      <c r="U147" s="56"/>
      <c r="V147" s="57" t="n">
        <f aca="false">LOOKUP(V151,現行上限運賃額!$A$2:$A$2225,現行上限運賃額!$B$2:$B$2225)</f>
        <v>200</v>
      </c>
      <c r="W147" s="57"/>
      <c r="X147" s="56"/>
      <c r="Y147" s="57" t="n">
        <f aca="false">LOOKUP(Y151,現行上限運賃額!$A$2:$A$2225,現行上限運賃額!$B$2:$B$2225)</f>
        <v>280</v>
      </c>
      <c r="Z147" s="57"/>
      <c r="AA147" s="56"/>
      <c r="AB147" s="57" t="n">
        <f aca="false">LOOKUP(AB151,現行上限運賃額!$A$2:$A$2225,現行上限運賃額!$B$2:$B$2225)</f>
        <v>310</v>
      </c>
      <c r="AC147" s="57"/>
      <c r="AD147" s="56"/>
      <c r="AE147" s="57" t="n">
        <f aca="false">LOOKUP(AE151,現行上限運賃額!$A$2:$A$2225,現行上限運賃額!$B$2:$B$2225)</f>
        <v>370</v>
      </c>
      <c r="AF147" s="57"/>
      <c r="AG147" s="56"/>
      <c r="AH147" s="57" t="n">
        <f aca="false">LOOKUP(AH151,現行上限運賃額!$A$2:$A$2225,現行上限運賃額!$B$2:$B$2225)</f>
        <v>420</v>
      </c>
      <c r="AI147" s="57"/>
      <c r="AJ147" s="56"/>
      <c r="AK147" s="57" t="n">
        <f aca="false">LOOKUP(AK151,現行上限運賃額!$A$2:$A$2225,現行上限運賃額!$B$2:$B$2225)</f>
        <v>450</v>
      </c>
      <c r="AL147" s="57"/>
      <c r="AM147" s="56"/>
      <c r="AN147" s="57" t="n">
        <f aca="false">LOOKUP(AN151,現行上限運賃額!$A$2:$A$2225,現行上限運賃額!$B$2:$B$2225)</f>
        <v>480</v>
      </c>
      <c r="AO147" s="57"/>
      <c r="AP147" s="56"/>
      <c r="AQ147" s="57" t="n">
        <f aca="false">LOOKUP(AQ151,現行上限運賃額!$A$2:$A$2225,現行上限運賃額!$B$2:$B$2225)</f>
        <v>520</v>
      </c>
      <c r="AR147" s="57"/>
      <c r="AS147" s="56"/>
      <c r="AT147" s="57" t="n">
        <f aca="false">LOOKUP(AT151,現行上限運賃額!$A$2:$A$2225,現行上限運賃額!$B$2:$B$2225)</f>
        <v>590</v>
      </c>
      <c r="AU147" s="57"/>
      <c r="AV147" s="56"/>
      <c r="AW147" s="57" t="n">
        <f aca="false">LOOKUP(AW151,現行上限運賃額!$A$2:$A$2225,現行上限運賃額!$B$2:$B$2225)</f>
        <v>630</v>
      </c>
      <c r="AX147" s="57"/>
      <c r="AY147" s="56"/>
      <c r="AZ147" s="57" t="n">
        <f aca="false">LOOKUP(AZ151,現行上限運賃額!$A$2:$A$2225,現行上限運賃額!$B$2:$B$2225)</f>
        <v>670</v>
      </c>
      <c r="BA147" s="57"/>
      <c r="BB147" s="56"/>
      <c r="BC147" s="57" t="n">
        <f aca="false">LOOKUP(BC151,現行上限運賃額!$A$2:$A$2225,現行上限運賃額!$B$2:$B$2225)</f>
        <v>710</v>
      </c>
      <c r="BD147" s="57"/>
      <c r="BE147" s="56"/>
      <c r="BF147" s="57" t="n">
        <f aca="false">LOOKUP(BF151,現行上限運賃額!$A$2:$A$2225,現行上限運賃額!$B$2:$B$2225)</f>
        <v>770</v>
      </c>
      <c r="BG147" s="57"/>
      <c r="BH147" s="56"/>
      <c r="BI147" s="57" t="n">
        <f aca="false">LOOKUP(BI151,現行上限運賃額!$A$2:$A$2225,現行上限運賃額!$B$2:$B$2225)</f>
        <v>830</v>
      </c>
      <c r="BJ147" s="57"/>
      <c r="BK147" s="56"/>
      <c r="BL147" s="57" t="n">
        <f aca="false">LOOKUP(BL151,現行上限運賃額!$A$2:$A$2225,現行上限運賃額!$B$2:$B$2225)</f>
        <v>870</v>
      </c>
      <c r="BM147" s="57"/>
      <c r="BN147" s="56"/>
      <c r="BO147" s="57" t="n">
        <f aca="false">LOOKUP(BO151,現行上限運賃額!$A$2:$A$2225,現行上限運賃額!$B$2:$B$2225)</f>
        <v>900</v>
      </c>
      <c r="BP147" s="57"/>
      <c r="BQ147" s="56"/>
      <c r="BR147" s="57" t="n">
        <f aca="false">LOOKUP(BR151,現行上限運賃額!$A$2:$A$2225,現行上限運賃額!$B$2:$B$2225)</f>
        <v>910</v>
      </c>
      <c r="BS147" s="57"/>
      <c r="BT147" s="56"/>
      <c r="BU147" s="57" t="n">
        <f aca="false">LOOKUP(BU151,現行上限運賃額!$A$2:$A$2225,現行上限運賃額!$B$2:$B$2225)</f>
        <v>930</v>
      </c>
      <c r="BV147" s="57"/>
      <c r="BW147" s="56"/>
      <c r="BX147" s="57" t="n">
        <f aca="false">LOOKUP(BX151,現行上限運賃額!$A$2:$A$2225,現行上限運賃額!$B$2:$B$2225)</f>
        <v>980</v>
      </c>
      <c r="BY147" s="57"/>
      <c r="BZ147" s="56"/>
      <c r="CA147" s="57" t="n">
        <f aca="false">LOOKUP(CA151,現行上限運賃額!$A$2:$A$2225,現行上限運賃額!$B$2:$B$2225)</f>
        <v>1020</v>
      </c>
      <c r="CB147" s="57"/>
      <c r="CC147" s="56"/>
      <c r="CD147" s="76" t="n">
        <f aca="false">LOOKUP(CD151,現行上限運賃額!$A$2:$A$2225,現行上限運賃額!$B$2:$B$2225)</f>
        <v>1070</v>
      </c>
      <c r="CE147" s="76"/>
      <c r="CF147" s="56"/>
      <c r="CG147" s="57" t="n">
        <f aca="false">LOOKUP(CG151,現行上限運賃額!$A$2:$A$2225,現行上限運賃額!$B$2:$B$2225)</f>
        <v>1100</v>
      </c>
      <c r="CH147" s="57"/>
    </row>
    <row r="148" customFormat="false" ht="11.25" hidden="false" customHeight="true" outlineLevel="0" collapsed="false">
      <c r="O148" s="42"/>
      <c r="P148" s="42"/>
      <c r="Q148" s="42"/>
      <c r="R148" s="56" t="str">
        <f aca="false">IF(S148&gt;S146,"●",IF(S148&lt;(S146*0.8),"□",""))</f>
        <v/>
      </c>
      <c r="S148" s="57" t="n">
        <f aca="false">LOOKUP(S149,改定実施運賃額!$A$2:$A$2225,改定実施運賃額!$B$2:$B$2225)</f>
        <v>180</v>
      </c>
      <c r="T148" s="57"/>
      <c r="U148" s="56" t="str">
        <f aca="false">IF(V148&gt;V146,"●",IF(V148&lt;(V146*0.8),"□",""))</f>
        <v/>
      </c>
      <c r="V148" s="57" t="n">
        <f aca="false">LOOKUP(V149,改定実施運賃額!$A$2:$A$2225,改定実施運賃額!$B$2:$B$2225)</f>
        <v>200</v>
      </c>
      <c r="W148" s="57"/>
      <c r="X148" s="56" t="str">
        <f aca="false">IF(Y148&gt;Y146,"●",IF(Y148&lt;(Y146*0.8),"□",""))</f>
        <v/>
      </c>
      <c r="Y148" s="57" t="n">
        <f aca="false">LOOKUP(Y149,改定実施運賃額!$A$2:$A$2225,改定実施運賃額!$B$2:$B$2225)</f>
        <v>270</v>
      </c>
      <c r="Z148" s="57"/>
      <c r="AA148" s="56" t="str">
        <f aca="false">IF(AB148&gt;AB146,"●",IF(AB148&lt;(AB146*0.8),"□",""))</f>
        <v/>
      </c>
      <c r="AB148" s="57" t="n">
        <f aca="false">LOOKUP(AB149,改定実施運賃額!$A$2:$A$2225,改定実施運賃額!$B$2:$B$2225)</f>
        <v>300</v>
      </c>
      <c r="AC148" s="57"/>
      <c r="AD148" s="56" t="str">
        <f aca="false">IF(AE148&gt;AE146,"●",IF(AE148&lt;(AE146*0.8),"□",""))</f>
        <v/>
      </c>
      <c r="AE148" s="57" t="n">
        <f aca="false">LOOKUP(AE149,改定実施運賃額!$A$2:$A$2225,改定実施運賃額!$B$2:$B$2225)</f>
        <v>370</v>
      </c>
      <c r="AF148" s="57"/>
      <c r="AG148" s="56" t="str">
        <f aca="false">IF(AH148&gt;AH146,"●",IF(AH148&lt;(AH146*0.8),"□",""))</f>
        <v/>
      </c>
      <c r="AH148" s="57" t="n">
        <f aca="false">LOOKUP(AH149,改定実施運賃額!$A$2:$A$2225,改定実施運賃額!$B$2:$B$2225)</f>
        <v>410</v>
      </c>
      <c r="AI148" s="57"/>
      <c r="AJ148" s="56" t="str">
        <f aca="false">IF(AK148&gt;AK146,"●",IF(AK148&lt;(AK146*0.8),"□",""))</f>
        <v/>
      </c>
      <c r="AK148" s="57" t="n">
        <f aca="false">LOOKUP(AK149,改定実施運賃額!$A$2:$A$2225,改定実施運賃額!$B$2:$B$2225)</f>
        <v>430</v>
      </c>
      <c r="AL148" s="57"/>
      <c r="AM148" s="56" t="str">
        <f aca="false">IF(AN148&gt;AN146,"●",IF(AN148&lt;(AN146*0.8),"□",""))</f>
        <v/>
      </c>
      <c r="AN148" s="57" t="n">
        <f aca="false">LOOKUP(AN149,改定実施運賃額!$A$2:$A$2225,改定実施運賃額!$B$2:$B$2225)</f>
        <v>460</v>
      </c>
      <c r="AO148" s="57"/>
      <c r="AP148" s="56" t="str">
        <f aca="false">IF(AQ148&gt;AQ146,"●",IF(AQ148&lt;(AQ146*0.8),"□",""))</f>
        <v/>
      </c>
      <c r="AQ148" s="57" t="n">
        <f aca="false">LOOKUP(AQ149,改定実施運賃額!$A$2:$A$2225,改定実施運賃額!$B$2:$B$2225)</f>
        <v>500</v>
      </c>
      <c r="AR148" s="57"/>
      <c r="AS148" s="56" t="str">
        <f aca="false">IF(AT148&gt;AT146,"●",IF(AT148&lt;(AT146*0.8),"□",""))</f>
        <v/>
      </c>
      <c r="AT148" s="57" t="n">
        <f aca="false">LOOKUP(AT149,改定実施運賃額!$A$2:$A$2225,改定実施運賃額!$B$2:$B$2225)</f>
        <v>570</v>
      </c>
      <c r="AU148" s="57"/>
      <c r="AV148" s="56" t="str">
        <f aca="false">IF(AW148&gt;AW146,"●",IF(AW148&lt;(AW146*0.8),"□",""))</f>
        <v/>
      </c>
      <c r="AW148" s="57" t="n">
        <f aca="false">LOOKUP(AW149,改定実施運賃額!$A$2:$A$2225,改定実施運賃額!$B$2:$B$2225)</f>
        <v>610</v>
      </c>
      <c r="AX148" s="57"/>
      <c r="AY148" s="56" t="str">
        <f aca="false">IF(AZ148&gt;AZ146,"●",IF(AZ148&lt;(AZ146*0.8),"□",""))</f>
        <v/>
      </c>
      <c r="AZ148" s="57" t="n">
        <f aca="false">LOOKUP(AZ149,改定実施運賃額!$A$2:$A$2225,改定実施運賃額!$B$2:$B$2225)</f>
        <v>650</v>
      </c>
      <c r="BA148" s="57"/>
      <c r="BB148" s="56" t="str">
        <f aca="false">IF(BC148&gt;BC146,"●",IF(BC148&lt;(BC146*0.8),"□",""))</f>
        <v/>
      </c>
      <c r="BC148" s="57" t="n">
        <f aca="false">LOOKUP(BC149,改定実施運賃額!$A$2:$A$2225,改定実施運賃額!$B$2:$B$2225)</f>
        <v>680</v>
      </c>
      <c r="BD148" s="57"/>
      <c r="BE148" s="56" t="str">
        <f aca="false">IF(BF148&gt;BF146,"●",IF(BF148&lt;(BF146*0.8),"□",""))</f>
        <v/>
      </c>
      <c r="BF148" s="57" t="n">
        <f aca="false">LOOKUP(BF149,改定実施運賃額!$A$2:$A$2225,改定実施運賃額!$B$2:$B$2225)</f>
        <v>730</v>
      </c>
      <c r="BG148" s="57"/>
      <c r="BH148" s="56" t="str">
        <f aca="false">IF(BI148&gt;BI146,"●",IF(BI148&lt;(BI146*0.8),"□",""))</f>
        <v/>
      </c>
      <c r="BI148" s="57" t="n">
        <f aca="false">LOOKUP(BI149,改定実施運賃額!$A$2:$A$2225,改定実施運賃額!$B$2:$B$2225)</f>
        <v>800</v>
      </c>
      <c r="BJ148" s="57"/>
      <c r="BK148" s="56" t="str">
        <f aca="false">IF(BL148&gt;BL146,"●",IF(BL148&lt;(BL146*0.8),"□",""))</f>
        <v/>
      </c>
      <c r="BL148" s="57" t="n">
        <f aca="false">LOOKUP(BL149,改定実施運賃額!$A$2:$A$2225,改定実施運賃額!$B$2:$B$2225)</f>
        <v>840</v>
      </c>
      <c r="BM148" s="57"/>
      <c r="BN148" s="56" t="str">
        <f aca="false">IF(BO148&gt;BO146,"●",IF(BO148&lt;(BO146*0.8),"□",""))</f>
        <v/>
      </c>
      <c r="BO148" s="57" t="n">
        <f aca="false">LOOKUP(BO149,改定実施運賃額!$A$2:$A$2225,改定実施運賃額!$B$2:$B$2225)</f>
        <v>850</v>
      </c>
      <c r="BP148" s="57"/>
      <c r="BQ148" s="56" t="str">
        <f aca="false">IF(BR148&gt;BR146,"●",IF(BR148&lt;(BR146*0.8),"□",""))</f>
        <v/>
      </c>
      <c r="BR148" s="57" t="n">
        <f aca="false">LOOKUP(BR149,改定実施運賃額!$A$2:$A$2225,改定実施運賃額!$B$2:$B$2225)</f>
        <v>860</v>
      </c>
      <c r="BS148" s="57"/>
      <c r="BT148" s="56" t="str">
        <f aca="false">IF(BU148&gt;BU146,"●",IF(BU148&lt;(BU146*0.8),"□",""))</f>
        <v/>
      </c>
      <c r="BU148" s="57" t="n">
        <f aca="false">LOOKUP(BU149,改定実施運賃額!$A$2:$A$2225,改定実施運賃額!$B$2:$B$2225)</f>
        <v>880</v>
      </c>
      <c r="BV148" s="57"/>
      <c r="BW148" s="56" t="str">
        <f aca="false">IF(BX148&gt;BX146,"●",IF(BX148&lt;(BX146*0.8),"□",""))</f>
        <v/>
      </c>
      <c r="BX148" s="57" t="n">
        <f aca="false">LOOKUP(BX149,改定実施運賃額!$A$2:$A$2225,改定実施運賃額!$B$2:$B$2225)</f>
        <v>920</v>
      </c>
      <c r="BY148" s="57"/>
      <c r="BZ148" s="56" t="str">
        <f aca="false">IF(CA148&gt;CA146,"●",IF(CA148&lt;(CA146*0.8),"□",""))</f>
        <v/>
      </c>
      <c r="CA148" s="57" t="n">
        <f aca="false">LOOKUP(CA149,改定実施運賃額!$A$2:$A$2225,改定実施運賃額!$B$2:$B$2225)</f>
        <v>950</v>
      </c>
      <c r="CB148" s="57"/>
      <c r="CC148" s="56" t="str">
        <f aca="false">IF(CD148&gt;CD146,"●",IF(CD148&lt;(CD146*0.8),"□",""))</f>
        <v/>
      </c>
      <c r="CD148" s="76" t="n">
        <f aca="false">LOOKUP(CD149,改定実施運賃額!$A$2:$A$2225,改定実施運賃額!$B$2:$B$2225)</f>
        <v>1020</v>
      </c>
      <c r="CE148" s="76"/>
      <c r="CF148" s="56" t="str">
        <f aca="false">IF(CG148&gt;CG146,"●",IF(CG148&lt;(CG146*0.8),"□",""))</f>
        <v/>
      </c>
      <c r="CG148" s="57" t="n">
        <f aca="false">LOOKUP(CG149,改定実施運賃額!$A$2:$A$2225,改定実施運賃額!$B$2:$B$2225)</f>
        <v>1040</v>
      </c>
      <c r="CH148" s="57"/>
    </row>
    <row r="149" customFormat="false" ht="11.25" hidden="false" customHeight="true" outlineLevel="0" collapsed="false">
      <c r="O149" s="42"/>
      <c r="P149" s="42"/>
      <c r="Q149" s="42"/>
      <c r="R149" s="56" t="str">
        <f aca="false">IF(S149&gt;S147,"●",IF(S149&lt;(S147*0.8),"□",""))</f>
        <v/>
      </c>
      <c r="S149" s="63" t="n">
        <v>170</v>
      </c>
      <c r="T149" s="63"/>
      <c r="U149" s="56" t="str">
        <f aca="false">IF(V149&gt;V147,"●",IF(V149&lt;(V147*0.8),"□",""))</f>
        <v/>
      </c>
      <c r="V149" s="63" t="n">
        <v>200</v>
      </c>
      <c r="W149" s="63"/>
      <c r="X149" s="56" t="str">
        <f aca="false">IF(Y149&gt;Y147,"●",IF(Y149&lt;(Y147*0.8),"□",""))</f>
        <v/>
      </c>
      <c r="Y149" s="63" t="n">
        <v>270</v>
      </c>
      <c r="Z149" s="63"/>
      <c r="AA149" s="56" t="str">
        <f aca="false">IF(AB149&gt;AB147,"●",IF(AB149&lt;(AB147*0.8),"□",""))</f>
        <v/>
      </c>
      <c r="AB149" s="63" t="n">
        <v>300</v>
      </c>
      <c r="AC149" s="63"/>
      <c r="AD149" s="56" t="str">
        <f aca="false">IF(AE149&gt;AE147,"●",IF(AE149&lt;(AE147*0.8),"□",""))</f>
        <v/>
      </c>
      <c r="AE149" s="63" t="n">
        <v>360</v>
      </c>
      <c r="AF149" s="63"/>
      <c r="AG149" s="56" t="str">
        <f aca="false">IF(AH149&gt;AH147,"●",IF(AH149&lt;(AH147*0.8),"□",""))</f>
        <v/>
      </c>
      <c r="AH149" s="63" t="n">
        <v>400</v>
      </c>
      <c r="AI149" s="63"/>
      <c r="AJ149" s="56" t="str">
        <f aca="false">IF(AK149&gt;AK147,"●",IF(AK149&lt;(AK147*0.8),"□",""))</f>
        <v/>
      </c>
      <c r="AK149" s="63" t="n">
        <v>420</v>
      </c>
      <c r="AL149" s="63"/>
      <c r="AM149" s="56" t="str">
        <f aca="false">IF(AN149&gt;AN147,"●",IF(AN149&lt;(AN147*0.8),"□",""))</f>
        <v/>
      </c>
      <c r="AN149" s="63" t="n">
        <v>450</v>
      </c>
      <c r="AO149" s="63"/>
      <c r="AP149" s="56" t="str">
        <f aca="false">IF(AQ149&gt;AQ147,"●",IF(AQ149&lt;(AQ147*0.8),"□",""))</f>
        <v/>
      </c>
      <c r="AQ149" s="63" t="n">
        <v>490</v>
      </c>
      <c r="AR149" s="63"/>
      <c r="AS149" s="56" t="str">
        <f aca="false">IF(AT149&gt;AT147,"●",IF(AT149&lt;(AT147*0.8),"□",""))</f>
        <v/>
      </c>
      <c r="AT149" s="63" t="n">
        <v>560</v>
      </c>
      <c r="AU149" s="63"/>
      <c r="AV149" s="56" t="str">
        <f aca="false">IF(AW149&gt;AW147,"●",IF(AW149&lt;(AW147*0.8),"□",""))</f>
        <v/>
      </c>
      <c r="AW149" s="63" t="n">
        <v>600</v>
      </c>
      <c r="AX149" s="63"/>
      <c r="AY149" s="56" t="str">
        <f aca="false">IF(AZ149&gt;AZ147,"●",IF(AZ149&lt;(AZ147*0.8),"□",""))</f>
        <v/>
      </c>
      <c r="AZ149" s="63" t="n">
        <v>640</v>
      </c>
      <c r="BA149" s="63"/>
      <c r="BB149" s="56" t="str">
        <f aca="false">IF(BC149&gt;BC147,"●",IF(BC149&lt;(BC147*0.8),"□",""))</f>
        <v/>
      </c>
      <c r="BC149" s="63" t="n">
        <v>670</v>
      </c>
      <c r="BD149" s="63"/>
      <c r="BE149" s="56" t="str">
        <f aca="false">IF(BF149&gt;BF147,"●",IF(BF149&lt;(BF147*0.8),"□",""))</f>
        <v/>
      </c>
      <c r="BF149" s="63" t="n">
        <v>720</v>
      </c>
      <c r="BG149" s="63"/>
      <c r="BH149" s="56" t="str">
        <f aca="false">IF(BI149&gt;BI147,"●",IF(BI149&lt;(BI147*0.8),"□",""))</f>
        <v/>
      </c>
      <c r="BI149" s="63" t="n">
        <v>780</v>
      </c>
      <c r="BJ149" s="63"/>
      <c r="BK149" s="56" t="str">
        <f aca="false">IF(BL149&gt;BL147,"●",IF(BL149&lt;(BL147*0.8),"□",""))</f>
        <v/>
      </c>
      <c r="BL149" s="63" t="n">
        <v>820</v>
      </c>
      <c r="BM149" s="63"/>
      <c r="BN149" s="56" t="str">
        <f aca="false">IF(BO149&gt;BO147,"●",IF(BO149&lt;(BO147*0.8),"□",""))</f>
        <v/>
      </c>
      <c r="BO149" s="63" t="n">
        <v>830</v>
      </c>
      <c r="BP149" s="63"/>
      <c r="BQ149" s="56" t="str">
        <f aca="false">IF(BR149&gt;BR147,"●",IF(BR149&lt;(BR147*0.8),"□",""))</f>
        <v/>
      </c>
      <c r="BR149" s="63" t="n">
        <v>840</v>
      </c>
      <c r="BS149" s="63"/>
      <c r="BT149" s="56" t="str">
        <f aca="false">IF(BU149&gt;BU147,"●",IF(BU149&lt;(BU147*0.8),"□",""))</f>
        <v/>
      </c>
      <c r="BU149" s="63" t="n">
        <v>860</v>
      </c>
      <c r="BV149" s="63"/>
      <c r="BW149" s="56" t="str">
        <f aca="false">IF(BX149&gt;BX147,"●",IF(BX149&lt;(BX147*0.8),"□",""))</f>
        <v/>
      </c>
      <c r="BX149" s="63" t="n">
        <v>910</v>
      </c>
      <c r="BY149" s="63"/>
      <c r="BZ149" s="56" t="str">
        <f aca="false">IF(CA149&gt;CA147,"●",IF(CA149&lt;(CA147*0.8),"□",""))</f>
        <v/>
      </c>
      <c r="CA149" s="63" t="n">
        <v>940</v>
      </c>
      <c r="CB149" s="63"/>
      <c r="CC149" s="56" t="str">
        <f aca="false">IF(CD149&gt;CD147,"●",IF(CD149&lt;(CD147*0.8),"□",""))</f>
        <v/>
      </c>
      <c r="CD149" s="81" t="n">
        <v>1000</v>
      </c>
      <c r="CE149" s="81"/>
      <c r="CF149" s="56" t="str">
        <f aca="false">IF(CG149&gt;CG147,"●",IF(CG149&lt;(CG147*0.8),"□",""))</f>
        <v/>
      </c>
      <c r="CG149" s="63" t="n">
        <v>1020</v>
      </c>
      <c r="CH149" s="63"/>
    </row>
    <row r="150" customFormat="false" ht="11.25" hidden="false" customHeight="true" outlineLevel="0" collapsed="false">
      <c r="O150" s="42"/>
      <c r="P150" s="42"/>
      <c r="Q150" s="42"/>
      <c r="R150" s="65"/>
      <c r="S150" s="66"/>
      <c r="T150" s="66"/>
      <c r="U150" s="65"/>
      <c r="V150" s="66"/>
      <c r="W150" s="66"/>
      <c r="X150" s="65"/>
      <c r="Y150" s="66"/>
      <c r="Z150" s="66"/>
      <c r="AA150" s="65"/>
      <c r="AB150" s="66"/>
      <c r="AC150" s="66"/>
      <c r="AD150" s="65"/>
      <c r="AE150" s="66"/>
      <c r="AF150" s="66"/>
      <c r="AG150" s="65"/>
      <c r="AH150" s="66"/>
      <c r="AI150" s="66"/>
      <c r="AJ150" s="65"/>
      <c r="AK150" s="66"/>
      <c r="AL150" s="66"/>
      <c r="AM150" s="65"/>
      <c r="AN150" s="66"/>
      <c r="AO150" s="66"/>
      <c r="AP150" s="65"/>
      <c r="AQ150" s="66"/>
      <c r="AR150" s="66"/>
      <c r="AS150" s="65"/>
      <c r="AT150" s="66"/>
      <c r="AU150" s="66"/>
      <c r="AV150" s="65"/>
      <c r="AW150" s="66"/>
      <c r="AX150" s="66"/>
      <c r="AY150" s="65"/>
      <c r="AZ150" s="66"/>
      <c r="BA150" s="66"/>
      <c r="BB150" s="65"/>
      <c r="BC150" s="66"/>
      <c r="BD150" s="66"/>
      <c r="BE150" s="65"/>
      <c r="BF150" s="66"/>
      <c r="BG150" s="66"/>
      <c r="BH150" s="65"/>
      <c r="BI150" s="66"/>
      <c r="BJ150" s="66"/>
      <c r="BK150" s="65"/>
      <c r="BL150" s="66"/>
      <c r="BM150" s="66"/>
      <c r="BN150" s="65"/>
      <c r="BO150" s="66"/>
      <c r="BP150" s="66"/>
      <c r="BQ150" s="65"/>
      <c r="BR150" s="66"/>
      <c r="BS150" s="66"/>
      <c r="BT150" s="65"/>
      <c r="BU150" s="66"/>
      <c r="BV150" s="66"/>
      <c r="BW150" s="65"/>
      <c r="BX150" s="66"/>
      <c r="BY150" s="66"/>
      <c r="BZ150" s="65"/>
      <c r="CA150" s="66"/>
      <c r="CB150" s="66"/>
      <c r="CC150" s="65"/>
      <c r="CD150" s="83"/>
      <c r="CE150" s="83"/>
      <c r="CF150" s="65"/>
      <c r="CG150" s="66"/>
      <c r="CH150" s="66"/>
    </row>
    <row r="151" customFormat="false" ht="11.25" hidden="false" customHeight="true" outlineLevel="0" collapsed="false">
      <c r="O151" s="42"/>
      <c r="P151" s="42"/>
      <c r="Q151" s="42"/>
      <c r="R151" s="69"/>
      <c r="S151" s="70" t="n">
        <v>1.1</v>
      </c>
      <c r="T151" s="70"/>
      <c r="U151" s="69"/>
      <c r="V151" s="70" t="n">
        <f aca="false">ROUND($V$145+S151,1)</f>
        <v>2</v>
      </c>
      <c r="W151" s="70"/>
      <c r="X151" s="69"/>
      <c r="Y151" s="70" t="n">
        <f aca="false">ROUND($Y$139+V151,1)</f>
        <v>3.5</v>
      </c>
      <c r="Z151" s="70"/>
      <c r="AA151" s="69"/>
      <c r="AB151" s="70" t="n">
        <f aca="false">ROUND($AB$133+Y151,1)</f>
        <v>4.2</v>
      </c>
      <c r="AC151" s="70"/>
      <c r="AD151" s="69"/>
      <c r="AE151" s="70" t="n">
        <f aca="false">ROUND($AE$127+AB151,1)</f>
        <v>5.5</v>
      </c>
      <c r="AF151" s="70"/>
      <c r="AG151" s="69"/>
      <c r="AH151" s="70" t="n">
        <f aca="false">ROUND($AH$121+AE151,1)</f>
        <v>6.4</v>
      </c>
      <c r="AI151" s="70"/>
      <c r="AJ151" s="69"/>
      <c r="AK151" s="70" t="n">
        <f aca="false">ROUND($AK$115+AH151,1)</f>
        <v>7</v>
      </c>
      <c r="AL151" s="70"/>
      <c r="AM151" s="69"/>
      <c r="AN151" s="70" t="n">
        <f aca="false">ROUND($AN$109+AK151,1)</f>
        <v>7.7</v>
      </c>
      <c r="AO151" s="70"/>
      <c r="AP151" s="69"/>
      <c r="AQ151" s="70" t="n">
        <f aca="false">ROUND($AQ$103+AN151,1)</f>
        <v>8.5</v>
      </c>
      <c r="AR151" s="70"/>
      <c r="AS151" s="69"/>
      <c r="AT151" s="70" t="n">
        <f aca="false">ROUND($AT$97+AQ151,1)</f>
        <v>9.7</v>
      </c>
      <c r="AU151" s="70"/>
      <c r="AV151" s="69"/>
      <c r="AW151" s="70" t="n">
        <f aca="false">ROUND($AW$91+AT151,1)</f>
        <v>10.8</v>
      </c>
      <c r="AX151" s="70"/>
      <c r="AY151" s="69"/>
      <c r="AZ151" s="70" t="n">
        <f aca="false">ROUND($AZ$85+AW151,1)</f>
        <v>11.7</v>
      </c>
      <c r="BA151" s="70"/>
      <c r="BB151" s="69"/>
      <c r="BC151" s="70" t="n">
        <f aca="false">ROUND($BC$79+AZ151,1)</f>
        <v>12.7</v>
      </c>
      <c r="BD151" s="70"/>
      <c r="BE151" s="69"/>
      <c r="BF151" s="70" t="n">
        <f aca="false">ROUND($BF$73+BC151,1)</f>
        <v>14.4</v>
      </c>
      <c r="BG151" s="70"/>
      <c r="BH151" s="69"/>
      <c r="BI151" s="70" t="n">
        <f aca="false">ROUND($BI$67+BF151,1)</f>
        <v>15.9</v>
      </c>
      <c r="BJ151" s="70"/>
      <c r="BK151" s="69"/>
      <c r="BL151" s="70" t="n">
        <f aca="false">ROUND($BL$61+BI151,1)</f>
        <v>17</v>
      </c>
      <c r="BM151" s="70"/>
      <c r="BN151" s="69"/>
      <c r="BO151" s="70" t="n">
        <f aca="false">ROUND($BO$55+BL151,1)</f>
        <v>17.3</v>
      </c>
      <c r="BP151" s="70"/>
      <c r="BQ151" s="69"/>
      <c r="BR151" s="70" t="n">
        <f aca="false">ROUND($BR$49+BO151,1)</f>
        <v>17.7</v>
      </c>
      <c r="BS151" s="70"/>
      <c r="BT151" s="69"/>
      <c r="BU151" s="70" t="n">
        <f aca="false">ROUND($BU$43+BR151,1)</f>
        <v>18.2</v>
      </c>
      <c r="BV151" s="70"/>
      <c r="BW151" s="69"/>
      <c r="BX151" s="70" t="n">
        <f aca="false">ROUND($BX$37+BU151,1)</f>
        <v>19.4</v>
      </c>
      <c r="BY151" s="70"/>
      <c r="BZ151" s="69"/>
      <c r="CA151" s="84" t="n">
        <f aca="false">ROUND($CA$31+BX151,1)</f>
        <v>20.5</v>
      </c>
      <c r="CB151" s="84"/>
      <c r="CC151" s="69"/>
      <c r="CD151" s="84" t="n">
        <f aca="false">ROUND($CD$25+CA151,1)</f>
        <v>22.2</v>
      </c>
      <c r="CE151" s="84"/>
      <c r="CF151" s="69"/>
      <c r="CG151" s="70" t="n">
        <f aca="false">ROUND($CG$19+CD151,1)</f>
        <v>22.9</v>
      </c>
      <c r="CH151" s="70"/>
    </row>
    <row r="152" customFormat="false" ht="11.25" hidden="false" customHeight="true" outlineLevel="0" collapsed="false">
      <c r="L152" s="42" t="s">
        <v>75</v>
      </c>
      <c r="M152" s="42"/>
      <c r="N152" s="42"/>
      <c r="O152" s="53"/>
      <c r="P152" s="54" t="n">
        <f aca="false">LOOKUP(P157,'申請上限運賃額（旧）'!$A$2:$A$2225,'申請上限運賃額（旧）'!$B$2:$B$2225)</f>
        <v>180</v>
      </c>
      <c r="Q152" s="54"/>
      <c r="R152" s="53"/>
      <c r="S152" s="54" t="n">
        <f aca="false">LOOKUP(S157,'申請上限運賃額（旧）'!$A$2:$A$2225,'申請上限運賃額（旧）'!$B$2:$B$2225)</f>
        <v>230</v>
      </c>
      <c r="T152" s="54"/>
      <c r="U152" s="53"/>
      <c r="V152" s="54" t="n">
        <f aca="false">LOOKUP(V157,'申請上限運賃額（旧）'!$A$2:$A$2225,'申請上限運賃額（旧）'!$B$2:$B$2225)</f>
        <v>280</v>
      </c>
      <c r="W152" s="54"/>
      <c r="X152" s="53"/>
      <c r="Y152" s="54" t="n">
        <f aca="false">LOOKUP(Y157,'申請上限運賃額（旧）'!$A$2:$A$2225,'申請上限運賃額（旧）'!$B$2:$B$2225)</f>
        <v>360</v>
      </c>
      <c r="Z152" s="54"/>
      <c r="AA152" s="53"/>
      <c r="AB152" s="54" t="n">
        <f aca="false">LOOKUP(AB157,'申請上限運賃額（旧）'!$A$2:$A$2225,'申請上限運賃額（旧）'!$B$2:$B$2225)</f>
        <v>390</v>
      </c>
      <c r="AC152" s="54"/>
      <c r="AD152" s="53"/>
      <c r="AE152" s="54" t="n">
        <f aca="false">LOOKUP(AE157,'申請上限運賃額（旧）'!$A$2:$A$2225,'申請上限運賃額（旧）'!$B$2:$B$2225)</f>
        <v>460</v>
      </c>
      <c r="AF152" s="54"/>
      <c r="AG152" s="53"/>
      <c r="AH152" s="54" t="n">
        <f aca="false">LOOKUP(AH157,'申請上限運賃額（旧）'!$A$2:$A$2225,'申請上限運賃額（旧）'!$B$2:$B$2225)</f>
        <v>500</v>
      </c>
      <c r="AI152" s="54"/>
      <c r="AJ152" s="53"/>
      <c r="AK152" s="54" t="n">
        <f aca="false">LOOKUP(AK157,'申請上限運賃額（旧）'!$A$2:$A$2225,'申請上限運賃額（旧）'!$B$2:$B$2225)</f>
        <v>530</v>
      </c>
      <c r="AL152" s="54"/>
      <c r="AM152" s="53"/>
      <c r="AN152" s="54" t="n">
        <f aca="false">LOOKUP(AN157,'申請上限運賃額（旧）'!$A$2:$A$2225,'申請上限運賃額（旧）'!$B$2:$B$2225)</f>
        <v>570</v>
      </c>
      <c r="AO152" s="54"/>
      <c r="AP152" s="53"/>
      <c r="AQ152" s="54" t="n">
        <f aca="false">LOOKUP(AQ157,'申請上限運賃額（旧）'!$A$2:$A$2225,'申請上限運賃額（旧）'!$B$2:$B$2225)</f>
        <v>610</v>
      </c>
      <c r="AR152" s="54"/>
      <c r="AS152" s="53"/>
      <c r="AT152" s="54" t="n">
        <f aca="false">LOOKUP(AT157,'申請上限運賃額（旧）'!$A$2:$A$2225,'申請上限運賃額（旧）'!$B$2:$B$2225)</f>
        <v>660</v>
      </c>
      <c r="AU152" s="54"/>
      <c r="AV152" s="53"/>
      <c r="AW152" s="54" t="n">
        <f aca="false">LOOKUP(AW157,'申請上限運賃額（旧）'!$A$2:$A$2225,'申請上限運賃額（旧）'!$B$2:$B$2225)</f>
        <v>700</v>
      </c>
      <c r="AX152" s="54"/>
      <c r="AY152" s="53"/>
      <c r="AZ152" s="54" t="n">
        <f aca="false">LOOKUP(AZ157,'申請上限運賃額（旧）'!$A$2:$A$2225,'申請上限運賃額（旧）'!$B$2:$B$2225)</f>
        <v>740</v>
      </c>
      <c r="BA152" s="54"/>
      <c r="BB152" s="53"/>
      <c r="BC152" s="54" t="n">
        <f aca="false">LOOKUP(BC157,'申請上限運賃額（旧）'!$A$2:$A$2225,'申請上限運賃額（旧）'!$B$2:$B$2225)</f>
        <v>780</v>
      </c>
      <c r="BD152" s="54"/>
      <c r="BE152" s="53"/>
      <c r="BF152" s="54" t="n">
        <f aca="false">LOOKUP(BF157,'申請上限運賃額（旧）'!$A$2:$A$2225,'申請上限運賃額（旧）'!$B$2:$B$2225)</f>
        <v>850</v>
      </c>
      <c r="BG152" s="54"/>
      <c r="BH152" s="53"/>
      <c r="BI152" s="54" t="n">
        <f aca="false">LOOKUP(BI157,'申請上限運賃額（旧）'!$A$2:$A$2225,'申請上限運賃額（旧）'!$B$2:$B$2225)</f>
        <v>910</v>
      </c>
      <c r="BJ152" s="54"/>
      <c r="BK152" s="53"/>
      <c r="BL152" s="54" t="n">
        <f aca="false">LOOKUP(BL157,'申請上限運賃額（旧）'!$A$2:$A$2225,'申請上限運賃額（旧）'!$B$2:$B$2225)</f>
        <v>950</v>
      </c>
      <c r="BM152" s="54"/>
      <c r="BN152" s="53"/>
      <c r="BO152" s="54" t="n">
        <f aca="false">LOOKUP(BO157,'申請上限運賃額（旧）'!$A$2:$A$2225,'申請上限運賃額（旧）'!$B$2:$B$2225)</f>
        <v>960</v>
      </c>
      <c r="BP152" s="54"/>
      <c r="BQ152" s="53"/>
      <c r="BR152" s="54" t="n">
        <f aca="false">LOOKUP(BR157,'申請上限運賃額（旧）'!$A$2:$A$2225,'申請上限運賃額（旧）'!$B$2:$B$2225)</f>
        <v>990</v>
      </c>
      <c r="BS152" s="54"/>
      <c r="BT152" s="53"/>
      <c r="BU152" s="54" t="n">
        <f aca="false">LOOKUP(BU157,'申請上限運賃額（旧）'!$A$2:$A$2225,'申請上限運賃額（旧）'!$B$2:$B$2225)</f>
        <v>1010</v>
      </c>
      <c r="BV152" s="54"/>
      <c r="BW152" s="53"/>
      <c r="BX152" s="54" t="n">
        <f aca="false">LOOKUP(BX157,'申請上限運賃額（旧）'!$A$2:$A$2225,'申請上限運賃額（旧）'!$B$2:$B$2225)</f>
        <v>1050</v>
      </c>
      <c r="BY152" s="54"/>
      <c r="BZ152" s="53"/>
      <c r="CA152" s="54" t="n">
        <f aca="false">LOOKUP(CA157,'申請上限運賃額（旧）'!$A$2:$A$2225,'申請上限運賃額（旧）'!$B$2:$B$2225)</f>
        <v>1090</v>
      </c>
      <c r="CB152" s="54"/>
      <c r="CC152" s="53"/>
      <c r="CD152" s="72" t="n">
        <f aca="false">LOOKUP(CD157,'申請上限運賃額（旧）'!$A$2:$A$2225,'申請上限運賃額（旧）'!$B$2:$B$2225)</f>
        <v>1150</v>
      </c>
      <c r="CE152" s="72"/>
      <c r="CF152" s="53"/>
      <c r="CG152" s="54" t="n">
        <f aca="false">LOOKUP(CG157,'申請上限運賃額（旧）'!$A$2:$A$2225,'申請上限運賃額（旧）'!$B$2:$B$2225)</f>
        <v>1170</v>
      </c>
      <c r="CH152" s="54"/>
    </row>
    <row r="153" customFormat="false" ht="11.25" hidden="false" customHeight="true" outlineLevel="0" collapsed="false">
      <c r="L153" s="42"/>
      <c r="M153" s="42"/>
      <c r="N153" s="42"/>
      <c r="O153" s="56"/>
      <c r="P153" s="57" t="n">
        <f aca="false">LOOKUP(P157,現行上限運賃額!$A$2:$A$2225,現行上限運賃額!$B$2:$B$2225)</f>
        <v>170</v>
      </c>
      <c r="Q153" s="57"/>
      <c r="R153" s="56"/>
      <c r="S153" s="57" t="n">
        <f aca="false">LOOKUP(S157,現行上限運賃額!$A$2:$A$2225,現行上限運賃額!$B$2:$B$2225)</f>
        <v>230</v>
      </c>
      <c r="T153" s="57"/>
      <c r="U153" s="56"/>
      <c r="V153" s="57" t="n">
        <f aca="false">LOOKUP(V157,現行上限運賃額!$A$2:$A$2225,現行上限運賃額!$B$2:$B$2225)</f>
        <v>280</v>
      </c>
      <c r="W153" s="57"/>
      <c r="X153" s="56"/>
      <c r="Y153" s="57" t="n">
        <f aca="false">LOOKUP(Y157,現行上限運賃額!$A$2:$A$2225,現行上限運賃額!$B$2:$B$2225)</f>
        <v>350</v>
      </c>
      <c r="Z153" s="57"/>
      <c r="AA153" s="56"/>
      <c r="AB153" s="57" t="n">
        <f aca="false">LOOKUP(AB157,現行上限運賃額!$A$2:$A$2225,現行上限運賃額!$B$2:$B$2225)</f>
        <v>380</v>
      </c>
      <c r="AC153" s="57"/>
      <c r="AD153" s="56"/>
      <c r="AE153" s="57" t="n">
        <f aca="false">LOOKUP(AE157,現行上限運賃額!$A$2:$A$2225,現行上限運賃額!$B$2:$B$2225)</f>
        <v>450</v>
      </c>
      <c r="AF153" s="57"/>
      <c r="AG153" s="56"/>
      <c r="AH153" s="57" t="n">
        <f aca="false">LOOKUP(AH157,現行上限運賃額!$A$2:$A$2225,現行上限運賃額!$B$2:$B$2225)</f>
        <v>490</v>
      </c>
      <c r="AI153" s="57"/>
      <c r="AJ153" s="56"/>
      <c r="AK153" s="57" t="n">
        <f aca="false">LOOKUP(AK157,現行上限運賃額!$A$2:$A$2225,現行上限運賃額!$B$2:$B$2225)</f>
        <v>520</v>
      </c>
      <c r="AL153" s="57"/>
      <c r="AM153" s="56"/>
      <c r="AN153" s="57" t="n">
        <f aca="false">LOOKUP(AN157,現行上限運賃額!$A$2:$A$2225,現行上限運賃額!$B$2:$B$2225)</f>
        <v>560</v>
      </c>
      <c r="AO153" s="57"/>
      <c r="AP153" s="56"/>
      <c r="AQ153" s="57" t="n">
        <f aca="false">LOOKUP(AQ157,現行上限運賃額!$A$2:$A$2225,現行上限運賃額!$B$2:$B$2225)</f>
        <v>600</v>
      </c>
      <c r="AR153" s="57"/>
      <c r="AS153" s="56"/>
      <c r="AT153" s="57" t="n">
        <f aca="false">LOOKUP(AT157,現行上限運賃額!$A$2:$A$2225,現行上限運賃額!$B$2:$B$2225)</f>
        <v>650</v>
      </c>
      <c r="AU153" s="57"/>
      <c r="AV153" s="56"/>
      <c r="AW153" s="57" t="n">
        <f aca="false">LOOKUP(AW157,現行上限運賃額!$A$2:$A$2225,現行上限運賃額!$B$2:$B$2225)</f>
        <v>690</v>
      </c>
      <c r="AX153" s="57"/>
      <c r="AY153" s="56"/>
      <c r="AZ153" s="57" t="n">
        <f aca="false">LOOKUP(AZ157,現行上限運賃額!$A$2:$A$2225,現行上限運賃額!$B$2:$B$2225)</f>
        <v>730</v>
      </c>
      <c r="BA153" s="57"/>
      <c r="BB153" s="56"/>
      <c r="BC153" s="57" t="n">
        <f aca="false">LOOKUP(BC157,現行上限運賃額!$A$2:$A$2225,現行上限運賃額!$B$2:$B$2225)</f>
        <v>760</v>
      </c>
      <c r="BD153" s="57"/>
      <c r="BE153" s="56"/>
      <c r="BF153" s="57" t="n">
        <f aca="false">LOOKUP(BF157,現行上限運賃額!$A$2:$A$2225,現行上限運賃額!$B$2:$B$2225)</f>
        <v>830</v>
      </c>
      <c r="BG153" s="57"/>
      <c r="BH153" s="56"/>
      <c r="BI153" s="57" t="n">
        <f aca="false">LOOKUP(BI157,現行上限運賃額!$A$2:$A$2225,現行上限運賃額!$B$2:$B$2225)</f>
        <v>900</v>
      </c>
      <c r="BJ153" s="57"/>
      <c r="BK153" s="56"/>
      <c r="BL153" s="57" t="n">
        <f aca="false">LOOKUP(BL157,現行上限運賃額!$A$2:$A$2225,現行上限運賃額!$B$2:$B$2225)</f>
        <v>940</v>
      </c>
      <c r="BM153" s="57"/>
      <c r="BN153" s="56"/>
      <c r="BO153" s="57" t="n">
        <f aca="false">LOOKUP(BO157,現行上限運賃額!$A$2:$A$2225,現行上限運賃額!$B$2:$B$2225)</f>
        <v>950</v>
      </c>
      <c r="BP153" s="57"/>
      <c r="BQ153" s="56"/>
      <c r="BR153" s="57" t="n">
        <f aca="false">LOOKUP(BR157,現行上限運賃額!$A$2:$A$2225,現行上限運賃額!$B$2:$B$2225)</f>
        <v>970</v>
      </c>
      <c r="BS153" s="57"/>
      <c r="BT153" s="56"/>
      <c r="BU153" s="57" t="n">
        <f aca="false">LOOKUP(BU157,現行上限運賃額!$A$2:$A$2225,現行上限運賃額!$B$2:$B$2225)</f>
        <v>990</v>
      </c>
      <c r="BV153" s="57"/>
      <c r="BW153" s="56"/>
      <c r="BX153" s="57" t="n">
        <f aca="false">LOOKUP(BX157,現行上限運賃額!$A$2:$A$2225,現行上限運賃額!$B$2:$B$2225)</f>
        <v>1030</v>
      </c>
      <c r="BY153" s="57"/>
      <c r="BZ153" s="56"/>
      <c r="CA153" s="57" t="n">
        <f aca="false">LOOKUP(CA157,現行上限運賃額!$A$2:$A$2225,現行上限運賃額!$B$2:$B$2225)</f>
        <v>1070</v>
      </c>
      <c r="CB153" s="57"/>
      <c r="CC153" s="56"/>
      <c r="CD153" s="76" t="n">
        <f aca="false">LOOKUP(CD157,現行上限運賃額!$A$2:$A$2225,現行上限運賃額!$B$2:$B$2225)</f>
        <v>1130</v>
      </c>
      <c r="CE153" s="76"/>
      <c r="CF153" s="56"/>
      <c r="CG153" s="57" t="n">
        <f aca="false">LOOKUP(CG157,現行上限運賃額!$A$2:$A$2225,現行上限運賃額!$B$2:$B$2225)</f>
        <v>1150</v>
      </c>
      <c r="CH153" s="57"/>
    </row>
    <row r="154" customFormat="false" ht="11.25" hidden="false" customHeight="true" outlineLevel="0" collapsed="false">
      <c r="L154" s="42"/>
      <c r="M154" s="42"/>
      <c r="N154" s="42"/>
      <c r="O154" s="56" t="str">
        <f aca="false">IF(P154&gt;P152,"●",IF(P154&lt;(P152*0.8),"□",""))</f>
        <v/>
      </c>
      <c r="P154" s="57" t="n">
        <f aca="false">LOOKUP(P155,改定実施運賃額!$A$2:$A$2225,改定実施運賃額!$B$2:$B$2225)</f>
        <v>180</v>
      </c>
      <c r="Q154" s="57"/>
      <c r="R154" s="56" t="str">
        <f aca="false">IF(S154&gt;S152,"●",IF(S154&lt;(S152*0.8),"□",""))</f>
        <v/>
      </c>
      <c r="S154" s="57" t="n">
        <f aca="false">LOOKUP(S155,改定実施運賃額!$A$2:$A$2225,改定実施運賃額!$B$2:$B$2225)</f>
        <v>220</v>
      </c>
      <c r="T154" s="57"/>
      <c r="U154" s="56" t="str">
        <f aca="false">IF(V154&gt;V152,"●",IF(V154&lt;(V152*0.8),"□",""))</f>
        <v/>
      </c>
      <c r="V154" s="57" t="n">
        <f aca="false">LOOKUP(V155,改定実施運賃額!$A$2:$A$2225,改定実施運賃額!$B$2:$B$2225)</f>
        <v>270</v>
      </c>
      <c r="W154" s="57"/>
      <c r="X154" s="56" t="str">
        <f aca="false">IF(Y154&gt;Y152,"●",IF(Y154&lt;(Y152*0.8),"□",""))</f>
        <v/>
      </c>
      <c r="Y154" s="57" t="n">
        <f aca="false">LOOKUP(Y155,改定実施運賃額!$A$2:$A$2225,改定実施運賃額!$B$2:$B$2225)</f>
        <v>350</v>
      </c>
      <c r="Z154" s="57"/>
      <c r="AA154" s="56" t="str">
        <f aca="false">IF(AB154&gt;AB152,"●",IF(AB154&lt;(AB152*0.8),"□",""))</f>
        <v/>
      </c>
      <c r="AB154" s="57" t="n">
        <f aca="false">LOOKUP(AB155,改定実施運賃額!$A$2:$A$2225,改定実施運賃額!$B$2:$B$2225)</f>
        <v>380</v>
      </c>
      <c r="AC154" s="57"/>
      <c r="AD154" s="56" t="str">
        <f aca="false">IF(AE154&gt;AE152,"●",IF(AE154&lt;(AE152*0.8),"□",""))</f>
        <v/>
      </c>
      <c r="AE154" s="57" t="n">
        <f aca="false">LOOKUP(AE155,改定実施運賃額!$A$2:$A$2225,改定実施運賃額!$B$2:$B$2225)</f>
        <v>430</v>
      </c>
      <c r="AF154" s="57"/>
      <c r="AG154" s="56" t="str">
        <f aca="false">IF(AH154&gt;AH152,"●",IF(AH154&lt;(AH152*0.8),"□",""))</f>
        <v/>
      </c>
      <c r="AH154" s="57" t="n">
        <f aca="false">LOOKUP(AH155,改定実施運賃額!$A$2:$A$2225,改定実施運賃額!$B$2:$B$2225)</f>
        <v>470</v>
      </c>
      <c r="AI154" s="57"/>
      <c r="AJ154" s="56" t="str">
        <f aca="false">IF(AK154&gt;AK152,"●",IF(AK154&lt;(AK152*0.8),"□",""))</f>
        <v/>
      </c>
      <c r="AK154" s="57" t="n">
        <f aca="false">LOOKUP(AK155,改定実施運賃額!$A$2:$A$2225,改定実施運賃額!$B$2:$B$2225)</f>
        <v>500</v>
      </c>
      <c r="AL154" s="57"/>
      <c r="AM154" s="56" t="str">
        <f aca="false">IF(AN154&gt;AN152,"●",IF(AN154&lt;(AN152*0.8),"□",""))</f>
        <v/>
      </c>
      <c r="AN154" s="57" t="n">
        <f aca="false">LOOKUP(AN155,改定実施運賃額!$A$2:$A$2225,改定実施運賃額!$B$2:$B$2225)</f>
        <v>530</v>
      </c>
      <c r="AO154" s="57"/>
      <c r="AP154" s="56" t="str">
        <f aca="false">IF(AQ154&gt;AQ152,"●",IF(AQ154&lt;(AQ152*0.8),"□",""))</f>
        <v/>
      </c>
      <c r="AQ154" s="57" t="n">
        <f aca="false">LOOKUP(AQ155,改定実施運賃額!$A$2:$A$2225,改定実施運賃額!$B$2:$B$2225)</f>
        <v>580</v>
      </c>
      <c r="AR154" s="57"/>
      <c r="AS154" s="56" t="str">
        <f aca="false">IF(AT154&gt;AT152,"●",IF(AT154&lt;(AT152*0.8),"□",""))</f>
        <v/>
      </c>
      <c r="AT154" s="57" t="n">
        <f aca="false">LOOKUP(AT155,改定実施運賃額!$A$2:$A$2225,改定実施運賃額!$B$2:$B$2225)</f>
        <v>630</v>
      </c>
      <c r="AU154" s="57"/>
      <c r="AV154" s="56" t="str">
        <f aca="false">IF(AW154&gt;AW152,"●",IF(AW154&lt;(AW152*0.8),"□",""))</f>
        <v/>
      </c>
      <c r="AW154" s="57" t="n">
        <f aca="false">LOOKUP(AW155,改定実施運賃額!$A$2:$A$2225,改定実施運賃額!$B$2:$B$2225)</f>
        <v>670</v>
      </c>
      <c r="AX154" s="57"/>
      <c r="AY154" s="56" t="str">
        <f aca="false">IF(AZ154&gt;AZ152,"●",IF(AZ154&lt;(AZ152*0.8),"□",""))</f>
        <v/>
      </c>
      <c r="AZ154" s="57" t="n">
        <f aca="false">LOOKUP(AZ155,改定実施運賃額!$A$2:$A$2225,改定実施運賃額!$B$2:$B$2225)</f>
        <v>710</v>
      </c>
      <c r="BA154" s="57"/>
      <c r="BB154" s="56" t="str">
        <f aca="false">IF(BC154&gt;BC152,"●",IF(BC154&lt;(BC152*0.8),"□",""))</f>
        <v/>
      </c>
      <c r="BC154" s="57" t="n">
        <f aca="false">LOOKUP(BC155,改定実施運賃額!$A$2:$A$2225,改定実施運賃額!$B$2:$B$2225)</f>
        <v>740</v>
      </c>
      <c r="BD154" s="57"/>
      <c r="BE154" s="56" t="str">
        <f aca="false">IF(BF154&gt;BF152,"●",IF(BF154&lt;(BF152*0.8),"□",""))</f>
        <v/>
      </c>
      <c r="BF154" s="57" t="n">
        <f aca="false">LOOKUP(BF155,改定実施運賃額!$A$2:$A$2225,改定実施運賃額!$B$2:$B$2225)</f>
        <v>800</v>
      </c>
      <c r="BG154" s="57"/>
      <c r="BH154" s="56" t="str">
        <f aca="false">IF(BI154&gt;BI152,"●",IF(BI154&lt;(BI152*0.8),"□",""))</f>
        <v/>
      </c>
      <c r="BI154" s="57" t="n">
        <f aca="false">LOOKUP(BI155,改定実施運賃額!$A$2:$A$2225,改定実施運賃額!$B$2:$B$2225)</f>
        <v>850</v>
      </c>
      <c r="BJ154" s="57"/>
      <c r="BK154" s="56" t="str">
        <f aca="false">IF(BL154&gt;BL152,"●",IF(BL154&lt;(BL152*0.8),"□",""))</f>
        <v/>
      </c>
      <c r="BL154" s="57" t="n">
        <f aca="false">LOOKUP(BL155,改定実施運賃額!$A$2:$A$2225,改定実施運賃額!$B$2:$B$2225)</f>
        <v>890</v>
      </c>
      <c r="BM154" s="57"/>
      <c r="BN154" s="56" t="str">
        <f aca="false">IF(BO154&gt;BO152,"●",IF(BO154&lt;(BO152*0.8),"□",""))</f>
        <v/>
      </c>
      <c r="BO154" s="57" t="n">
        <f aca="false">LOOKUP(BO155,改定実施運賃額!$A$2:$A$2225,改定実施運賃額!$B$2:$B$2225)</f>
        <v>900</v>
      </c>
      <c r="BP154" s="57"/>
      <c r="BQ154" s="56" t="str">
        <f aca="false">IF(BR154&gt;BR152,"●",IF(BR154&lt;(BR152*0.8),"□",""))</f>
        <v/>
      </c>
      <c r="BR154" s="57" t="n">
        <f aca="false">LOOKUP(BR155,改定実施運賃額!$A$2:$A$2225,改定実施運賃額!$B$2:$B$2225)</f>
        <v>920</v>
      </c>
      <c r="BS154" s="57"/>
      <c r="BT154" s="56" t="str">
        <f aca="false">IF(BU154&gt;BU152,"●",IF(BU154&lt;(BU152*0.8),"□",""))</f>
        <v/>
      </c>
      <c r="BU154" s="57" t="n">
        <f aca="false">LOOKUP(BU155,改定実施運賃額!$A$2:$A$2225,改定実施運賃額!$B$2:$B$2225)</f>
        <v>930</v>
      </c>
      <c r="BV154" s="57"/>
      <c r="BW154" s="56" t="str">
        <f aca="false">IF(BX154&gt;BX152,"●",IF(BX154&lt;(BX152*0.8),"□",""))</f>
        <v/>
      </c>
      <c r="BX154" s="57" t="n">
        <f aca="false">LOOKUP(BX155,改定実施運賃額!$A$2:$A$2225,改定実施運賃額!$B$2:$B$2225)</f>
        <v>930</v>
      </c>
      <c r="BY154" s="57"/>
      <c r="BZ154" s="56" t="str">
        <f aca="false">IF(CA154&gt;CA152,"●",IF(CA154&lt;(CA152*0.8),"□",""))</f>
        <v/>
      </c>
      <c r="CA154" s="57" t="n">
        <f aca="false">LOOKUP(CA155,改定実施運賃額!$A$2:$A$2225,改定実施運賃額!$B$2:$B$2225)</f>
        <v>1000</v>
      </c>
      <c r="CB154" s="57"/>
      <c r="CC154" s="56" t="str">
        <f aca="false">IF(CD154&gt;CD152,"●",IF(CD154&lt;(CD152*0.8),"□",""))</f>
        <v/>
      </c>
      <c r="CD154" s="76" t="n">
        <f aca="false">LOOKUP(CD155,改定実施運賃額!$A$2:$A$2225,改定実施運賃額!$B$2:$B$2225)</f>
        <v>1050</v>
      </c>
      <c r="CE154" s="76"/>
      <c r="CF154" s="56" t="str">
        <f aca="false">IF(CG154&gt;CG152,"●",IF(CG154&lt;(CG152*0.8),"□",""))</f>
        <v/>
      </c>
      <c r="CG154" s="57" t="n">
        <f aca="false">LOOKUP(CG155,改定実施運賃額!$A$2:$A$2225,改定実施運賃額!$B$2:$B$2225)</f>
        <v>1070</v>
      </c>
      <c r="CH154" s="57"/>
    </row>
    <row r="155" customFormat="false" ht="11.25" hidden="false" customHeight="true" outlineLevel="0" collapsed="false">
      <c r="L155" s="42"/>
      <c r="M155" s="42"/>
      <c r="N155" s="42"/>
      <c r="O155" s="56" t="str">
        <f aca="false">IF(P155&gt;P153,"●",IF(P155&lt;(P153*0.8),"□",""))</f>
        <v/>
      </c>
      <c r="P155" s="63" t="n">
        <v>170</v>
      </c>
      <c r="Q155" s="63"/>
      <c r="R155" s="56" t="str">
        <f aca="false">IF(S155&gt;S153,"●",IF(S155&lt;(S153*0.8),"□",""))</f>
        <v/>
      </c>
      <c r="S155" s="63" t="n">
        <v>220</v>
      </c>
      <c r="T155" s="63"/>
      <c r="U155" s="56" t="str">
        <f aca="false">IF(V155&gt;V153,"●",IF(V155&lt;(V153*0.8),"□",""))</f>
        <v/>
      </c>
      <c r="V155" s="63" t="n">
        <v>270</v>
      </c>
      <c r="W155" s="63"/>
      <c r="X155" s="56" t="str">
        <f aca="false">IF(Y155&gt;Y153,"●",IF(Y155&lt;(Y153*0.8),"□",""))</f>
        <v/>
      </c>
      <c r="Y155" s="63" t="n">
        <v>340</v>
      </c>
      <c r="Z155" s="63"/>
      <c r="AA155" s="56" t="str">
        <f aca="false">IF(AB155&gt;AB153,"●",IF(AB155&lt;(AB153*0.8),"□",""))</f>
        <v/>
      </c>
      <c r="AB155" s="63" t="n">
        <v>370</v>
      </c>
      <c r="AC155" s="63"/>
      <c r="AD155" s="56" t="str">
        <f aca="false">IF(AE155&gt;AE153,"●",IF(AE155&lt;(AE153*0.8),"□",""))</f>
        <v/>
      </c>
      <c r="AE155" s="63" t="n">
        <v>420</v>
      </c>
      <c r="AF155" s="63"/>
      <c r="AG155" s="56" t="str">
        <f aca="false">IF(AH155&gt;AH153,"●",IF(AH155&lt;(AH153*0.8),"□",""))</f>
        <v/>
      </c>
      <c r="AH155" s="63" t="n">
        <v>460</v>
      </c>
      <c r="AI155" s="63"/>
      <c r="AJ155" s="56" t="str">
        <f aca="false">IF(AK155&gt;AK153,"●",IF(AK155&lt;(AK153*0.8),"□",""))</f>
        <v/>
      </c>
      <c r="AK155" s="63" t="n">
        <v>490</v>
      </c>
      <c r="AL155" s="63"/>
      <c r="AM155" s="56" t="str">
        <f aca="false">IF(AN155&gt;AN153,"●",IF(AN155&lt;(AN153*0.8),"□",""))</f>
        <v/>
      </c>
      <c r="AN155" s="63" t="n">
        <v>520</v>
      </c>
      <c r="AO155" s="63"/>
      <c r="AP155" s="56" t="str">
        <f aca="false">IF(AQ155&gt;AQ153,"●",IF(AQ155&lt;(AQ153*0.8),"□",""))</f>
        <v/>
      </c>
      <c r="AQ155" s="63" t="n">
        <v>570</v>
      </c>
      <c r="AR155" s="63"/>
      <c r="AS155" s="56" t="str">
        <f aca="false">IF(AT155&gt;AT153,"●",IF(AT155&lt;(AT153*0.8),"□",""))</f>
        <v/>
      </c>
      <c r="AT155" s="63" t="n">
        <v>620</v>
      </c>
      <c r="AU155" s="63"/>
      <c r="AV155" s="56" t="str">
        <f aca="false">IF(AW155&gt;AW153,"●",IF(AW155&lt;(AW153*0.8),"□",""))</f>
        <v/>
      </c>
      <c r="AW155" s="63" t="n">
        <v>660</v>
      </c>
      <c r="AX155" s="63"/>
      <c r="AY155" s="56" t="str">
        <f aca="false">IF(AZ155&gt;AZ153,"●",IF(AZ155&lt;(AZ153*0.8),"□",""))</f>
        <v/>
      </c>
      <c r="AZ155" s="63" t="n">
        <v>700</v>
      </c>
      <c r="BA155" s="63"/>
      <c r="BB155" s="56" t="str">
        <f aca="false">IF(BC155&gt;BC153,"●",IF(BC155&lt;(BC153*0.8),"□",""))</f>
        <v/>
      </c>
      <c r="BC155" s="63" t="n">
        <v>730</v>
      </c>
      <c r="BD155" s="63"/>
      <c r="BE155" s="56" t="str">
        <f aca="false">IF(BF155&gt;BF153,"●",IF(BF155&lt;(BF153*0.8),"□",""))</f>
        <v/>
      </c>
      <c r="BF155" s="63" t="n">
        <v>780</v>
      </c>
      <c r="BG155" s="63"/>
      <c r="BH155" s="56" t="str">
        <f aca="false">IF(BI155&gt;BI153,"●",IF(BI155&lt;(BI153*0.8),"□",""))</f>
        <v/>
      </c>
      <c r="BI155" s="63" t="n">
        <v>830</v>
      </c>
      <c r="BJ155" s="63"/>
      <c r="BK155" s="56" t="str">
        <f aca="false">IF(BL155&gt;BL153,"●",IF(BL155&lt;(BL153*0.8),"□",""))</f>
        <v/>
      </c>
      <c r="BL155" s="63" t="n">
        <v>870</v>
      </c>
      <c r="BM155" s="63"/>
      <c r="BN155" s="56" t="str">
        <f aca="false">IF(BO155&gt;BO153,"●",IF(BO155&lt;(BO153*0.8),"□",""))</f>
        <v/>
      </c>
      <c r="BO155" s="63" t="n">
        <v>890</v>
      </c>
      <c r="BP155" s="63"/>
      <c r="BQ155" s="56" t="str">
        <f aca="false">IF(BR155&gt;BR153,"●",IF(BR155&lt;(BR153*0.8),"□",""))</f>
        <v/>
      </c>
      <c r="BR155" s="63" t="n">
        <v>910</v>
      </c>
      <c r="BS155" s="63"/>
      <c r="BT155" s="56" t="str">
        <f aca="false">IF(BU155&gt;BU153,"●",IF(BU155&lt;(BU153*0.8),"□",""))</f>
        <v/>
      </c>
      <c r="BU155" s="63" t="n">
        <v>920</v>
      </c>
      <c r="BV155" s="63"/>
      <c r="BW155" s="56" t="str">
        <f aca="false">IF(BX155&gt;BX153,"●",IF(BX155&lt;(BX153*0.8),"□",""))</f>
        <v/>
      </c>
      <c r="BX155" s="63" t="n">
        <v>920</v>
      </c>
      <c r="BY155" s="63"/>
      <c r="BZ155" s="56" t="str">
        <f aca="false">IF(CA155&gt;CA153,"●",IF(CA155&lt;(CA153*0.8),"□",""))</f>
        <v/>
      </c>
      <c r="CA155" s="63" t="n">
        <v>980</v>
      </c>
      <c r="CB155" s="63"/>
      <c r="CC155" s="56" t="str">
        <f aca="false">IF(CD155&gt;CD153,"●",IF(CD155&lt;(CD153*0.8),"□",""))</f>
        <v/>
      </c>
      <c r="CD155" s="81" t="n">
        <v>1030</v>
      </c>
      <c r="CE155" s="81"/>
      <c r="CF155" s="56" t="str">
        <f aca="false">IF(CG155&gt;CG153,"●",IF(CG155&lt;(CG153*0.8),"□",""))</f>
        <v/>
      </c>
      <c r="CG155" s="63" t="n">
        <v>1050</v>
      </c>
      <c r="CH155" s="63"/>
    </row>
    <row r="156" customFormat="false" ht="11.25" hidden="false" customHeight="true" outlineLevel="0" collapsed="false">
      <c r="L156" s="42"/>
      <c r="M156" s="42"/>
      <c r="N156" s="42"/>
      <c r="O156" s="65"/>
      <c r="P156" s="66"/>
      <c r="Q156" s="66"/>
      <c r="R156" s="65"/>
      <c r="S156" s="66"/>
      <c r="T156" s="66"/>
      <c r="U156" s="65"/>
      <c r="V156" s="66"/>
      <c r="W156" s="66"/>
      <c r="X156" s="65"/>
      <c r="Y156" s="66"/>
      <c r="Z156" s="66"/>
      <c r="AA156" s="65"/>
      <c r="AB156" s="66"/>
      <c r="AC156" s="66"/>
      <c r="AD156" s="65"/>
      <c r="AE156" s="66"/>
      <c r="AF156" s="66"/>
      <c r="AG156" s="65"/>
      <c r="AH156" s="66"/>
      <c r="AI156" s="66"/>
      <c r="AJ156" s="65"/>
      <c r="AK156" s="66"/>
      <c r="AL156" s="66"/>
      <c r="AM156" s="65"/>
      <c r="AN156" s="66"/>
      <c r="AO156" s="66"/>
      <c r="AP156" s="65"/>
      <c r="AQ156" s="66"/>
      <c r="AR156" s="66"/>
      <c r="AS156" s="65"/>
      <c r="AT156" s="66"/>
      <c r="AU156" s="66"/>
      <c r="AV156" s="65"/>
      <c r="AW156" s="66"/>
      <c r="AX156" s="66"/>
      <c r="AY156" s="65"/>
      <c r="AZ156" s="66"/>
      <c r="BA156" s="66"/>
      <c r="BB156" s="65"/>
      <c r="BC156" s="66"/>
      <c r="BD156" s="66"/>
      <c r="BE156" s="65"/>
      <c r="BF156" s="66"/>
      <c r="BG156" s="66"/>
      <c r="BH156" s="65"/>
      <c r="BI156" s="66"/>
      <c r="BJ156" s="66"/>
      <c r="BK156" s="65"/>
      <c r="BL156" s="66"/>
      <c r="BM156" s="66"/>
      <c r="BN156" s="65"/>
      <c r="BO156" s="66"/>
      <c r="BP156" s="66"/>
      <c r="BQ156" s="65"/>
      <c r="BR156" s="66"/>
      <c r="BS156" s="66"/>
      <c r="BT156" s="65"/>
      <c r="BU156" s="66"/>
      <c r="BV156" s="66"/>
      <c r="BW156" s="65"/>
      <c r="BX156" s="66"/>
      <c r="BY156" s="66"/>
      <c r="BZ156" s="65"/>
      <c r="CA156" s="66"/>
      <c r="CB156" s="66"/>
      <c r="CC156" s="65"/>
      <c r="CD156" s="83"/>
      <c r="CE156" s="83"/>
      <c r="CF156" s="65"/>
      <c r="CG156" s="66"/>
      <c r="CH156" s="66"/>
    </row>
    <row r="157" customFormat="false" ht="11.25" hidden="false" customHeight="true" outlineLevel="0" collapsed="false">
      <c r="L157" s="42"/>
      <c r="M157" s="42"/>
      <c r="N157" s="42"/>
      <c r="O157" s="69"/>
      <c r="P157" s="70" t="n">
        <v>1.5</v>
      </c>
      <c r="Q157" s="70"/>
      <c r="R157" s="69"/>
      <c r="S157" s="70" t="n">
        <f aca="false">ROUND($S$151+P157,1)</f>
        <v>2.6</v>
      </c>
      <c r="T157" s="70"/>
      <c r="U157" s="69"/>
      <c r="V157" s="70" t="n">
        <f aca="false">ROUND($V$145+S157,1)</f>
        <v>3.5</v>
      </c>
      <c r="W157" s="70"/>
      <c r="X157" s="69"/>
      <c r="Y157" s="70" t="n">
        <f aca="false">ROUND($Y$139+V157,1)</f>
        <v>5</v>
      </c>
      <c r="Z157" s="70"/>
      <c r="AA157" s="69"/>
      <c r="AB157" s="70" t="n">
        <f aca="false">ROUND($AB$133+Y157,1)</f>
        <v>5.7</v>
      </c>
      <c r="AC157" s="70"/>
      <c r="AD157" s="69"/>
      <c r="AE157" s="70" t="n">
        <f aca="false">ROUND($AE$127+AB157,1)</f>
        <v>7</v>
      </c>
      <c r="AF157" s="70"/>
      <c r="AG157" s="69"/>
      <c r="AH157" s="70" t="n">
        <f aca="false">ROUND($AH$121+AE157,1)</f>
        <v>7.9</v>
      </c>
      <c r="AI157" s="70"/>
      <c r="AJ157" s="69"/>
      <c r="AK157" s="70" t="n">
        <f aca="false">ROUND($AK$115+AH157,1)</f>
        <v>8.5</v>
      </c>
      <c r="AL157" s="70"/>
      <c r="AM157" s="69"/>
      <c r="AN157" s="70" t="n">
        <f aca="false">ROUND($AN$109+AK157,1)</f>
        <v>9.2</v>
      </c>
      <c r="AO157" s="70"/>
      <c r="AP157" s="69"/>
      <c r="AQ157" s="70" t="n">
        <f aca="false">ROUND($AQ$103+AN157,1)</f>
        <v>10</v>
      </c>
      <c r="AR157" s="70"/>
      <c r="AS157" s="69"/>
      <c r="AT157" s="70" t="n">
        <f aca="false">ROUND($AT$97+AQ157,1)</f>
        <v>11.2</v>
      </c>
      <c r="AU157" s="70"/>
      <c r="AV157" s="69"/>
      <c r="AW157" s="70" t="n">
        <f aca="false">ROUND($AW$91+AT157,1)</f>
        <v>12.3</v>
      </c>
      <c r="AX157" s="70"/>
      <c r="AY157" s="69"/>
      <c r="AZ157" s="70" t="n">
        <f aca="false">ROUND($AZ$85+AW157,1)</f>
        <v>13.2</v>
      </c>
      <c r="BA157" s="70"/>
      <c r="BB157" s="69"/>
      <c r="BC157" s="70" t="n">
        <f aca="false">ROUND($BC$79+AZ157,1)</f>
        <v>14.2</v>
      </c>
      <c r="BD157" s="70"/>
      <c r="BE157" s="69"/>
      <c r="BF157" s="70" t="n">
        <f aca="false">ROUND($BF$73+BC157,1)</f>
        <v>15.9</v>
      </c>
      <c r="BG157" s="70"/>
      <c r="BH157" s="69"/>
      <c r="BI157" s="70" t="n">
        <f aca="false">ROUND($BI$67+BF157,1)</f>
        <v>17.4</v>
      </c>
      <c r="BJ157" s="70"/>
      <c r="BK157" s="69"/>
      <c r="BL157" s="70" t="n">
        <f aca="false">ROUND($BL$61+BI157,1)</f>
        <v>18.5</v>
      </c>
      <c r="BM157" s="70"/>
      <c r="BN157" s="69"/>
      <c r="BO157" s="70" t="n">
        <f aca="false">ROUND($BO$55+BL157,1)</f>
        <v>18.8</v>
      </c>
      <c r="BP157" s="70"/>
      <c r="BQ157" s="69"/>
      <c r="BR157" s="70" t="n">
        <f aca="false">ROUND($BR$49+BO157,1)</f>
        <v>19.2</v>
      </c>
      <c r="BS157" s="70"/>
      <c r="BT157" s="69"/>
      <c r="BU157" s="70" t="n">
        <f aca="false">ROUND($BU$43+BR157,1)</f>
        <v>19.7</v>
      </c>
      <c r="BV157" s="70"/>
      <c r="BW157" s="69"/>
      <c r="BX157" s="70" t="n">
        <f aca="false">ROUND($BX$37+BU157,1)</f>
        <v>20.9</v>
      </c>
      <c r="BY157" s="70"/>
      <c r="BZ157" s="69"/>
      <c r="CA157" s="84" t="n">
        <f aca="false">ROUND($CA$31+BX157,1)</f>
        <v>22</v>
      </c>
      <c r="CB157" s="84"/>
      <c r="CC157" s="69"/>
      <c r="CD157" s="84" t="n">
        <f aca="false">ROUND($CD$25+CA157,1)</f>
        <v>23.7</v>
      </c>
      <c r="CE157" s="84"/>
      <c r="CF157" s="69"/>
      <c r="CG157" s="70" t="n">
        <f aca="false">ROUND($CG$19+CD157,1)</f>
        <v>24.4</v>
      </c>
      <c r="CH157" s="70"/>
    </row>
    <row r="158" customFormat="false" ht="11.25" hidden="false" customHeight="true" outlineLevel="0" collapsed="false">
      <c r="I158" s="107" t="s">
        <v>101</v>
      </c>
      <c r="J158" s="107"/>
      <c r="K158" s="107"/>
      <c r="L158" s="108"/>
      <c r="M158" s="109" t="n">
        <f aca="false">SUM(O158:CH158)</f>
        <v>156650</v>
      </c>
      <c r="N158" s="109"/>
      <c r="O158" s="110"/>
      <c r="P158" s="109" t="n">
        <f aca="false">SUM(P14,P20,P26,P32,P38,P44,P50,P56,P62,P68,P74,P80,P86,P92,P98,P104,P110,P116,P122,P128,P134,P140,P146,P152)</f>
        <v>180</v>
      </c>
      <c r="Q158" s="109"/>
      <c r="R158" s="110"/>
      <c r="S158" s="109" t="n">
        <f aca="false">SUM(S14,S20,S26,S32,S38,S44,S50,S56,S62,S68,S74,S80,S86,S92,S98,S104,S110,S116,S122,S128,S134,S140,S146,S152)</f>
        <v>410</v>
      </c>
      <c r="T158" s="109"/>
      <c r="U158" s="110"/>
      <c r="V158" s="109" t="n">
        <f aca="false">SUM(V14,V20,V26,V32,V38,V44,V50,V56,V62,V68,V74,V80,V86,V92,V98,V104,V110,V116,V122,V128,V134,V140,V146,V152)</f>
        <v>660</v>
      </c>
      <c r="W158" s="109"/>
      <c r="X158" s="110"/>
      <c r="Y158" s="109" t="n">
        <f aca="false">SUM(Y14,Y20,Y26,Y32,Y38,Y44,Y50,Y56,Y62,Y68,Y74,Y80,Y86,Y92,Y98,Y104,Y110,Y116,Y122,Y128,Y134,Y140,Y146,Y152)</f>
        <v>1040</v>
      </c>
      <c r="Z158" s="109"/>
      <c r="AA158" s="110"/>
      <c r="AB158" s="109" t="n">
        <f aca="false">SUM(AB14,AB20,AB26,AB32,AB38,AB44,AB50,AB56,AB62,AB68,AB74,AB80,AB86,AB92,AB98,AB104,AB110,AB116,AB122,AB128,AB134,AB140,AB146,AB152)</f>
        <v>1350</v>
      </c>
      <c r="AC158" s="109"/>
      <c r="AD158" s="110"/>
      <c r="AE158" s="109" t="n">
        <f aca="false">SUM(AE14,AE20,AE26,AE32,AE38,AE44,AE50,AE56,AE62,AE68,AE74,AE80,AE86,AE92,AE98,AE104,AE110,AE116,AE122,AE128,AE134,AE140,AE146,AE152)</f>
        <v>1830</v>
      </c>
      <c r="AF158" s="109"/>
      <c r="AG158" s="110"/>
      <c r="AH158" s="109" t="n">
        <f aca="false">SUM(AH14,AH20,AH26,AH32,AH38,AH44,AH50,AH56,AH62,AH68,AH74,AH80,AH86,AH92,AH98,AH104,AH110,AH116,AH122,AH128,AH134,AH140,AH146,AH152)</f>
        <v>2270</v>
      </c>
      <c r="AI158" s="109"/>
      <c r="AJ158" s="110"/>
      <c r="AK158" s="109" t="n">
        <f aca="false">SUM(AK14,AK20,AK26,AK32,AK41,AK36,AK62,AK68,AK74,AK80,AK86,AK92,AK98,AK104,AK110,AK116,AK122,AK128,AK134,AK140,AK146,AK152)</f>
        <v>2630</v>
      </c>
      <c r="AL158" s="109"/>
      <c r="AM158" s="110"/>
      <c r="AN158" s="109" t="n">
        <f aca="false">SUM(AN14,AN20,AN26,AN32,AN41,AN36,AN62,AN68,AN74,AN80,AN86,AN92,AN98,AN104,AN110,AN116,AN122,AN128,AN134,AN140,AN146,AN152)</f>
        <v>3050</v>
      </c>
      <c r="AO158" s="109"/>
      <c r="AP158" s="110"/>
      <c r="AQ158" s="109" t="n">
        <f aca="false">SUM(AQ14,AQ20,AQ26,AQ32,AQ41,AQ36,AQ62,AQ68,AQ74,AQ80,AQ86,AQ92,AQ98,AQ104,AQ110,AQ116,AQ122,AQ128,AQ134,AQ140,AQ146,AQ152)</f>
        <v>3560</v>
      </c>
      <c r="AR158" s="109"/>
      <c r="AS158" s="110"/>
      <c r="AT158" s="109" t="n">
        <f aca="false">SUM(AT14,AT20,AT26,AT32,AT41,AT36,AT62,AT68,AT74,AT80,AT86,AT92,AT98,AT104,AT110,AT116,AT122,AT128,AT134,AT140,AT146,AT152)</f>
        <v>4280</v>
      </c>
      <c r="AU158" s="109"/>
      <c r="AV158" s="110"/>
      <c r="AW158" s="109" t="n">
        <f aca="false">SUM(AW14,AW20,AW26,AW32,AW41,AW36,AW62,AW68,AW74,AW80,AW86,AW92,AW98,AW104,AW110,AW116,AW122,AW128,AW134,AW140,AW146,AW152)</f>
        <v>5050</v>
      </c>
      <c r="AX158" s="109"/>
      <c r="AY158" s="110"/>
      <c r="AZ158" s="109" t="n">
        <f aca="false">SUM(AZ14,AZ20,AZ26,AZ32,AZ41,AZ36,AZ62,AZ68,AZ74,AZ80,AZ86,AZ92,AZ98,AZ104,AZ110,AZ116,AZ122,AZ128,AZ134,AZ140,AZ146,AZ152)</f>
        <v>5720</v>
      </c>
      <c r="BA158" s="109"/>
      <c r="BB158" s="110"/>
      <c r="BC158" s="109" t="n">
        <f aca="false">SUM(BC14,BC20,BC26,BC32,BC41,BC36,BC62,BC68,BC74,BC80,BC86,BC92,BC98,BC104,BC110,BC116,BC122,BC128,BC134,BC140,BC146,BC152)</f>
        <v>6480</v>
      </c>
      <c r="BD158" s="109"/>
      <c r="BE158" s="110"/>
      <c r="BF158" s="109" t="n">
        <f aca="false">SUM(BF14,BF20,BF26,BF32,BF38,BF44,BF50,BF56,BF62,BF68,BF74,BF80,BF86,BF92,BF98,BF104,BF110,BF116,BF122,BF128,BF134,BF140,BF146,BF152)</f>
        <v>7790</v>
      </c>
      <c r="BG158" s="109"/>
      <c r="BH158" s="110"/>
      <c r="BI158" s="109" t="n">
        <f aca="false">SUM(BI14,BI20,BI26,BI32,BI38,BI44,BI50,BI56,BI62,BI68,BI74,BI80,BI86,BI92,BI98,BI104,BI110,BI116,BI122,BI128,BI134,BI140,BI146,BI152)</f>
        <v>9030</v>
      </c>
      <c r="BJ158" s="109"/>
      <c r="BK158" s="110"/>
      <c r="BL158" s="109" t="n">
        <f aca="false">SUM(BL14,BL20,BL26,BL32,BL38,BL44,BL50,BL56,BL62,BL68,BL74,BL80,BL86,BL92,BL98,BL104,BL110,BL116,BL122,BL128,BL134,BL140,BL146,BL152)</f>
        <v>10010</v>
      </c>
      <c r="BM158" s="109"/>
      <c r="BN158" s="110"/>
      <c r="BO158" s="109" t="n">
        <f aca="false">SUM(BO14,BO20,BO26,BO32,BO38,BO44,BO50,BO56,BO62,BO68,BO74,BO80,BO86,BO92,BO98,BO104,BO110,BO116,BO122,BO128,BO134,BO140,BO146,BO152)</f>
        <v>10410</v>
      </c>
      <c r="BP158" s="109"/>
      <c r="BQ158" s="110"/>
      <c r="BR158" s="109" t="n">
        <f aca="false">SUM(BR14,BR20,BR26,BR32,BR38,BR44,BR50,BR56,BR62,BR68,BR74,BR80,BR86,BR92,BR98,BR104,BR110,BR116,BR122,BR128,BR134,BR140,BR146,BR152)</f>
        <v>10880</v>
      </c>
      <c r="BS158" s="109"/>
      <c r="BT158" s="110"/>
      <c r="BU158" s="109" t="n">
        <f aca="false">SUM(BU14,BU20,BU26,BU32,BU38,BU44,BU50,BU56,BU62,BU68,BU74,BU80,BU86,BU92,BU98,BU104,BU110,BU116,BU122,BU128,BU134,BU140,BU146,BU152)</f>
        <v>11450</v>
      </c>
      <c r="BV158" s="109"/>
      <c r="BW158" s="110"/>
      <c r="BX158" s="109" t="n">
        <f aca="false">SUM(BX14,BX20,BX26,BX32,BX38,BX44,BX50,BX56,BX62,BX68,BX74,BX80,BX86,BX92,BX98,BX104,BX110,BX116,BX122,BX128,BX134,BX140,BX146,BX152)</f>
        <v>12600</v>
      </c>
      <c r="BY158" s="109"/>
      <c r="BZ158" s="110"/>
      <c r="CA158" s="109" t="n">
        <f aca="false">SUM(CA14,CA20,CA26,CA32,CA38,CA44,CA50,CA56,CA62,CA68,CA74,CA80,CA86,CA92,CA98,CA104,CA110,CA116,CA122,CA128,CA134,CA140,CA146,CA152)</f>
        <v>13820</v>
      </c>
      <c r="CB158" s="109"/>
      <c r="CC158" s="110"/>
      <c r="CD158" s="109" t="n">
        <f aca="false">SUM(CD14,CD20,CD26,CD32,CD38,CD44,CD50,CD56,CD62,CD68,CD74,CD80,CD86,CD92,CD98,CD104,CD110,CD116,CD122,CD128,CD134,CD140,CD146,CD152)</f>
        <v>15640</v>
      </c>
      <c r="CE158" s="109"/>
      <c r="CF158" s="110"/>
      <c r="CG158" s="109" t="n">
        <f aca="false">SUM(CG14,CG20,CG26,CG32,CG38,CG44,CG50,CG56,CG62,CG68,CG74,CG80,CG86,CG92,CG98,CG104,CG110,CG116,CG122,CG128,CG134,CG140,CG146,CG152)</f>
        <v>16510</v>
      </c>
      <c r="CH158" s="109"/>
    </row>
    <row r="159" customFormat="false" ht="11.25" hidden="false" customHeight="true" outlineLevel="0" collapsed="false">
      <c r="I159" s="107"/>
      <c r="J159" s="107"/>
      <c r="K159" s="107"/>
      <c r="L159" s="111"/>
      <c r="M159" s="112" t="n">
        <f aca="false">SUM(O159:CH159)</f>
        <v>153670</v>
      </c>
      <c r="N159" s="112"/>
      <c r="O159" s="113"/>
      <c r="P159" s="112" t="n">
        <f aca="false">SUM(P15,P21,P27,P33,P39,P45,P51,P57,P63,P69,P75,P81,P87,P93,P99,P105,P111,P117,P123,P129,P135,P141,P147,P153)</f>
        <v>170</v>
      </c>
      <c r="Q159" s="112"/>
      <c r="R159" s="113"/>
      <c r="S159" s="112" t="n">
        <f aca="false">SUM(S15,S21,S27,S33,S39,S45,S51,S57,S63,S69,S75,S81,S87,S93,S99,S105,S111,S117,S123,S129,S135,S141,S147,S153)</f>
        <v>400</v>
      </c>
      <c r="T159" s="112"/>
      <c r="U159" s="113"/>
      <c r="V159" s="112" t="n">
        <f aca="false">SUM(V15,V21,V27,V33,V39,V45,V51,V57,V63,V69,V75,V81,V87,V93,V99,V105,V111,V117,V123,V129,V135,V141,V147,V153)</f>
        <v>650</v>
      </c>
      <c r="W159" s="112"/>
      <c r="X159" s="113"/>
      <c r="Y159" s="112" t="n">
        <f aca="false">SUM(Y15,Y21,Y27,Y33,Y39,Y45,Y51,Y57,Y63,Y69,Y75,Y81,Y87,Y93,Y99,Y105,Y111,Y117,Y123,Y129,Y135,Y141,Y147,Y153)</f>
        <v>1020</v>
      </c>
      <c r="Z159" s="112"/>
      <c r="AA159" s="113"/>
      <c r="AB159" s="112" t="n">
        <f aca="false">SUM(AB15,AB21,AB27,AB33,AB39,AB45,AB51,AB57,AB63,AB69,AB75,AB81,AB87,AB93,AB99,AB105,AB111,AB117,AB123,AB129,AB135,AB141,AB147,AB153)</f>
        <v>1330</v>
      </c>
      <c r="AC159" s="112"/>
      <c r="AD159" s="113"/>
      <c r="AE159" s="112" t="n">
        <f aca="false">SUM(AE15,AE21,AE27,AE33,AE39,AE45,AE51,AE57,AE63,AE69,AE75,AE81,AE87,AE93,AE99,AE105,AE111,AE117,AE123,AE129,AE135,AE141,AE147,AE153)</f>
        <v>1790</v>
      </c>
      <c r="AF159" s="112"/>
      <c r="AG159" s="113"/>
      <c r="AH159" s="112" t="n">
        <f aca="false">SUM(AH15,AH21,AH27,AH33,AH39,AH45,AH51,AH57,AH63,AH69,AH75,AH81,AH87,AH93,AH99,AH105,AH111,AH117,AH123,AH129,AH135,AH141,AH147,AH153)</f>
        <v>2220</v>
      </c>
      <c r="AI159" s="112"/>
      <c r="AJ159" s="113"/>
      <c r="AK159" s="112" t="n">
        <f aca="false">SUM(AK15,AK21,AK27,AK33,AK42,AK63,AK69,AK75,AK81,AK87,AK93,AK99,AK105,AK111,AK117,AK123,AK129,AK135,AK141,AK147,AK153)</f>
        <v>2570</v>
      </c>
      <c r="AL159" s="112"/>
      <c r="AM159" s="113"/>
      <c r="AN159" s="112" t="n">
        <f aca="false">SUM(AN15,AN21,AN27,AN33,AN42,AN63,AN69,AN75,AN81,AN87,AN93,AN99,AN105,AN111,AN117,AN123,AN129,AN135,AN141,AN147,AN153)</f>
        <v>2990</v>
      </c>
      <c r="AO159" s="112"/>
      <c r="AP159" s="113"/>
      <c r="AQ159" s="112" t="n">
        <f aca="false">SUM(AQ15,AQ21,AQ27,AQ33,AQ42,AQ63,AQ69,AQ75,AQ81,AQ87,AQ93,AQ99,AQ105,AQ111,AQ117,AQ123,AQ129,AQ135,AQ141,AQ147,AQ153)</f>
        <v>3480</v>
      </c>
      <c r="AR159" s="112"/>
      <c r="AS159" s="113"/>
      <c r="AT159" s="112" t="n">
        <f aca="false">SUM(AT15,AT21,AT27,AT33,AT42,AT63,AT69,AT75,AT81,AT87,AT93,AT99,AT105,AT111,AT117,AT123,AT129,AT135,AT141,AT147,AT153)</f>
        <v>4210</v>
      </c>
      <c r="AU159" s="112"/>
      <c r="AV159" s="113"/>
      <c r="AW159" s="112" t="n">
        <f aca="false">SUM(AW15,AW21,AW27,AW33,AW42,AW63,AW69,AW75,AW81,AW87,AW93,AW99,AW105,AW111,AW117,AW123,AW129,AW135,AW141,AW147,AW153)</f>
        <v>4960</v>
      </c>
      <c r="AX159" s="112"/>
      <c r="AY159" s="113"/>
      <c r="AZ159" s="112" t="n">
        <f aca="false">SUM(AZ15,AZ21,AZ27,AZ33,AZ42,,AZ63,AZ69,AZ75,AZ81,AZ87,AZ93,AZ99,AZ105,AZ111,AZ117,AZ123,AZ129,AZ135,AZ141,AZ147,AZ153)</f>
        <v>5620</v>
      </c>
      <c r="BA159" s="112"/>
      <c r="BB159" s="113"/>
      <c r="BC159" s="112" t="n">
        <f aca="false">SUM(BC15,BC21,BC27,BC33,BC42,BC63,BC69,BC75,BC81,BC87,BC93,BC99,BC105,BC111,BC117,BC123,BC129,BC135,BC141,BC147,BC153)</f>
        <v>6360</v>
      </c>
      <c r="BD159" s="112"/>
      <c r="BE159" s="113"/>
      <c r="BF159" s="112" t="n">
        <f aca="false">SUM(BF15,BF21,BF27,BF33,BF39,BF45,BF51,BF57,BF63,BF69,BF75,BF81,BF87,BF93,BF99,BF105,BF111,BF117,BF123,BF129,BF135,BF141,BF147,BF153)</f>
        <v>7640</v>
      </c>
      <c r="BG159" s="112"/>
      <c r="BH159" s="113"/>
      <c r="BI159" s="112" t="n">
        <f aca="false">SUM(BI15,BI21,BI27,BI33,BI39,BI45,BI51,BI57,BI63,BI69,BI75,BI81,BI87,BI93,BI99,BI105,BI111,BI117,BI123,BI129,BI135,BI141,BI147,BI153)</f>
        <v>8860</v>
      </c>
      <c r="BJ159" s="112"/>
      <c r="BK159" s="113"/>
      <c r="BL159" s="112" t="n">
        <f aca="false">SUM(BL15,BL21,BL27,BL33,BL39,BL45,BL51,BL57,BL63,BL69,BL75,BL81,BL87,BL93,BL99,BL105,BL111,BL117,BL123,BL129,BL135,BL141,BL147,BL153)</f>
        <v>9820</v>
      </c>
      <c r="BM159" s="112"/>
      <c r="BN159" s="113"/>
      <c r="BO159" s="112" t="n">
        <f aca="false">SUM(BO15,BO21,BO27,BO33,BO39,BO45,BO51,BO57,BO63,BO69,BO75,BO81,BO87,BO93,BO99,BO105,BO111,BO117,BO123,BO129,BO135,BO141,BO147,BO153)</f>
        <v>10210</v>
      </c>
      <c r="BP159" s="112"/>
      <c r="BQ159" s="113"/>
      <c r="BR159" s="112" t="n">
        <f aca="false">SUM(BR15,BR21,BR27,BR33,BR39,BR45,BR51,BR57,BR63,BR69,BR75,BR81,BR87,BR93,BR99,BR105,BR111,BR117,BR123,BR129,BR135,BR141,BR147,BR153)</f>
        <v>10660</v>
      </c>
      <c r="BS159" s="112"/>
      <c r="BT159" s="113"/>
      <c r="BU159" s="112" t="n">
        <f aca="false">SUM(BU15,BU21,BU27,BU33,BU39,BU45,BU51,BU57,BU63,BU69,BU75,BU81,BU87,BU93,BU99,BU105,BU111,BU117,BU123,BU129,BU135,BU141,BU147,BU153)</f>
        <v>11230</v>
      </c>
      <c r="BV159" s="112"/>
      <c r="BW159" s="113"/>
      <c r="BX159" s="112" t="n">
        <f aca="false">SUM(BX15,BX21,BX27,BX33,BX39,BX45,BX51,BX57,BX63,BX69,BX75,BX81,BX87,BX93,BX99,BX105,BX111,BX117,BX123,BX129,BX135,BX141,BX147,BX153)</f>
        <v>12370</v>
      </c>
      <c r="BY159" s="112"/>
      <c r="BZ159" s="113"/>
      <c r="CA159" s="112" t="n">
        <f aca="false">SUM(CA15,CA21,CA27,CA33,CA39,CA45,CA51,CA57,CA63,CA69,CA75,CA81,CA87,CA93,CA99,CA105,CA111,CA117,CA123,CA129,CA135,CA141,CA147,CA153)</f>
        <v>13570</v>
      </c>
      <c r="CB159" s="112"/>
      <c r="CC159" s="113"/>
      <c r="CD159" s="112" t="n">
        <f aca="false">SUM(CD15,CD21,CD27,CD33,CD39,CD45,CD51,CD57,CD63,CD69,CD75,CD81,CD87,CD93,CD99,CD105,CD111,CD117,CD123,CD129,CD135,CD141,CD147,CD153)</f>
        <v>15340</v>
      </c>
      <c r="CE159" s="112"/>
      <c r="CF159" s="113"/>
      <c r="CG159" s="112" t="n">
        <f aca="false">SUM(CG15,CG21,CG27,CG33,CG39,CG45,CG51,CG57,CG63,CG69,CG75,CG81,CG87,CG93,CG99,CG105,CG111,CG117,CG123,CG129,CG135,CG141,CG147,CG153)</f>
        <v>16200</v>
      </c>
      <c r="CH159" s="112"/>
    </row>
    <row r="160" customFormat="false" ht="11.25" hidden="false" customHeight="true" outlineLevel="0" collapsed="false">
      <c r="I160" s="107"/>
      <c r="J160" s="107"/>
      <c r="K160" s="107"/>
      <c r="L160" s="111"/>
      <c r="M160" s="112" t="n">
        <f aca="false">SUM(O160:CH160)</f>
        <v>146430</v>
      </c>
      <c r="N160" s="112"/>
      <c r="O160" s="113"/>
      <c r="P160" s="112" t="n">
        <f aca="false">SUM(P16,P22,P28,P34,P40,P46,P52,P58,P64,P70,P76,P82,P88,P94,P100,P106,P112,P118,P124,P130,P136,P142,P148,P154)</f>
        <v>180</v>
      </c>
      <c r="Q160" s="112"/>
      <c r="R160" s="113"/>
      <c r="S160" s="112" t="n">
        <f aca="false">SUM(S16,S22,S28,S34,S40,S46,S52,S58,S64,S70,S76,S82,S88,S94,S100,S106,S112,S118,S124,S130,S136,S142,S148,S154)</f>
        <v>400</v>
      </c>
      <c r="T160" s="112"/>
      <c r="U160" s="113"/>
      <c r="V160" s="112" t="n">
        <f aca="false">SUM(V16,V22,V28,V34,V40,V46,V52,V58,V64,V70,V76,V82,V88,V94,V100,V106,V112,V118,V124,V130,V136,V142,V148,V154)</f>
        <v>650</v>
      </c>
      <c r="W160" s="112"/>
      <c r="X160" s="113"/>
      <c r="Y160" s="112" t="n">
        <f aca="false">SUM(Y16,Y22,Y28,Y34,Y40,Y46,Y52,Y58,Y64,Y70,Y76,Y82,Y88,Y94,Y100,Y106,Y112,Y118,Y124,Y130,Y136,Y142,Y148,Y154)</f>
        <v>1020</v>
      </c>
      <c r="Z160" s="112"/>
      <c r="AA160" s="113"/>
      <c r="AB160" s="112" t="n">
        <f aca="false">SUM(AB16,AB22,AB28,AB34,AB40,AB46,AB52,AB58,AB64,AB70,AB76,AB82,AB88,AB94,AB100,AB106,AB112,AB118,AB124,AB130,AB136,AB142,AB148,AB154)</f>
        <v>1320</v>
      </c>
      <c r="AC160" s="112"/>
      <c r="AD160" s="113"/>
      <c r="AE160" s="112" t="n">
        <f aca="false">SUM(AE16,AE22,AE28,AE34,AE40,AE46,AE52,AE58,AE64,AE70,AE76,AE82,AE88,AE94,AE100,AE106,AE112,AE118,AE124,AE130,AE136,AE142,AE148,AE154)</f>
        <v>1740</v>
      </c>
      <c r="AF160" s="112"/>
      <c r="AG160" s="113"/>
      <c r="AH160" s="112" t="n">
        <f aca="false">SUM(AH16,AH22,AH28,AH34,AH40,AH46,AH52,AH58,AH64,AH70,AH76,AH82,AH88,AH94,AH100,AH106,AH112,AH118,AH124,AH130,AH136,AH142,AH148,AH154)</f>
        <v>2180</v>
      </c>
      <c r="AI160" s="112"/>
      <c r="AJ160" s="113"/>
      <c r="AK160" s="112" t="n">
        <f aca="false">SUM(AK16,AK22,AK28,AK37,AK43,AK46,AK64,AK70,AK76,AK82,AK88,AK94,AK100,AK106,AK112,AK118,AK124,AK130,AK136,AK142,AK148,AK154)</f>
        <v>2500</v>
      </c>
      <c r="AL160" s="112"/>
      <c r="AM160" s="113"/>
      <c r="AN160" s="112" t="n">
        <f aca="false">SUM(AN16,AN22,AN28,AN37,AN43,AN46,AN64,AN70,AN76,AN82,AN88,AN94,AN100,AN106,AN112,AN118,AN124,AN130,AN136,AN142,AN148,AN154)</f>
        <v>2910</v>
      </c>
      <c r="AO160" s="112"/>
      <c r="AP160" s="113"/>
      <c r="AQ160" s="112" t="n">
        <f aca="false">SUM(AQ16,AQ22,AQ28,AQ37,AQ43,AQ46,AQ64,AQ70,AQ76,AQ82,AQ88,AQ94,AQ100,AQ106,AQ112,AQ118,AQ124,AQ130,AQ136,AQ142,AQ148,AQ154)</f>
        <v>3400</v>
      </c>
      <c r="AR160" s="112"/>
      <c r="AS160" s="113"/>
      <c r="AT160" s="112" t="n">
        <f aca="false">SUM(AT16,AT22,AT28,AT37,AT43,AT46,AT64,AT70,AT76,AT82,AT88,AT94,AT100,AT106,AT112,AT118,AT124,AT130,AT136,AT142,AT148,AT154)</f>
        <v>4110</v>
      </c>
      <c r="AU160" s="112"/>
      <c r="AV160" s="113"/>
      <c r="AW160" s="112" t="n">
        <f aca="false">SUM(AW16,AW22,AW28,AW37,AW43,AW46,AW64,AW70,AW76,AW82,AW88,AW94,AW100,AW106,AW112,AW118,AW124,AW130,AW136,AW142,AW148,AW154)</f>
        <v>4820</v>
      </c>
      <c r="AX160" s="112"/>
      <c r="AY160" s="113"/>
      <c r="AZ160" s="112" t="n">
        <f aca="false">SUM(AZ16,AZ22,AZ28,AZ37,AZ43,AZ46,AZ64,AZ70,AZ76,AZ82,AZ88,AZ94,AZ100,AZ106,AZ112,AZ118,AZ124,AZ130,AZ136,AZ142,AZ148,AZ154)</f>
        <v>5500</v>
      </c>
      <c r="BA160" s="112"/>
      <c r="BB160" s="113"/>
      <c r="BC160" s="112" t="n">
        <f aca="false">SUM(BC16,BC22,BC28,BC37,BC43,BC46,BC64,BC70,BC76,BC82,BC88,BC94,BC100,BC106,BC112,BC118,BC124,BC130,BC136,BC142,BC148,BC154)</f>
        <v>6220</v>
      </c>
      <c r="BD160" s="112"/>
      <c r="BE160" s="113"/>
      <c r="BF160" s="112" t="n">
        <f aca="false">SUM(BF16,BF22,BF28,BF34,BF40,BF46,BF52,BF58,BF64,BF70,BF76,BF82,BF88,BF94,BF100,BF106,BF112,BF118,BF124,BF130,BF136,BF142,BF148,BF154)</f>
        <v>7210</v>
      </c>
      <c r="BG160" s="112"/>
      <c r="BH160" s="113"/>
      <c r="BI160" s="112" t="n">
        <f aca="false">SUM(BI16,BI22,BI28,BI34,BI40,BI46,BI52,BI58,BI64,BI70,BI76,BI82,BI88,BI94,BI100,BI106,BI112,BI118,BI124,BI130,BI136,BI142,BI148,BI154)</f>
        <v>8360</v>
      </c>
      <c r="BJ160" s="112"/>
      <c r="BK160" s="113"/>
      <c r="BL160" s="112" t="n">
        <f aca="false">SUM(BL16,BL22,BL28,BL34,BL40,BL46,BL52,BL58,BL64,BL70,BL76,BL82,BL88,BL94,BL100,BL106,BL112,BL118,BL124,BL130,BL136,BL142,BL148,BL154)</f>
        <v>9330</v>
      </c>
      <c r="BM160" s="112"/>
      <c r="BN160" s="113"/>
      <c r="BO160" s="112" t="n">
        <f aca="false">SUM(BO16,BO22,BO28,BO34,BO40,BO46,BO52,BO58,BO64,BO70,BO76,BO82,BO88,BO94,BO100,BO106,BO112,BO118,BO124,BO130,BO136,BO142,BO148,BO154)</f>
        <v>9710</v>
      </c>
      <c r="BP160" s="112"/>
      <c r="BQ160" s="113"/>
      <c r="BR160" s="112" t="n">
        <f aca="false">SUM(BR16,BR22,BR28,BR34,BR40,BR46,BR52,BR58,BR64,BR70,BR76,BR82,BR88,BR94,BR100,BR106,BR112,BR118,BR124,BR130,BR136,BR142,BR148,BR154)</f>
        <v>10170</v>
      </c>
      <c r="BS160" s="112"/>
      <c r="BT160" s="113"/>
      <c r="BU160" s="112" t="n">
        <f aca="false">SUM(BU16,BU22,BU28,BU34,BU40,BU46,BU52,BU58,BU64,BU70,BU76,BU82,BU88,BU94,BU100,BU106,BU112,BU118,BU124,BU130,BU136,BU142,BU148,BU154)</f>
        <v>10700</v>
      </c>
      <c r="BV160" s="112"/>
      <c r="BW160" s="113"/>
      <c r="BX160" s="112" t="n">
        <f aca="false">SUM(BX16,BX22,BX28,BX34,BX40,BX46,BX52,BX58,BX64,BX70,BX76,BX82,BX88,BX94,BX100,BX106,BX112,BX118,BX124,BX130,BX136,BX142,BX148,BX154)</f>
        <v>11610</v>
      </c>
      <c r="BY160" s="112"/>
      <c r="BZ160" s="113"/>
      <c r="CA160" s="112" t="n">
        <f aca="false">SUM(CA16,CA22,CA28,CA34,CA40,CA46,CA52,CA58,CA64,CA70,CA76,CA82,CA88,CA94,CA100,CA106,CA112,CA118,CA124,CA130,CA136,CA142,CA148,CA154)</f>
        <v>12770</v>
      </c>
      <c r="CB160" s="112"/>
      <c r="CC160" s="113"/>
      <c r="CD160" s="112" t="n">
        <f aca="false">SUM(CD16,CD22,CD28,CD34,CD40,CD46,CD52,CD58,CD64,CD70,CD76,CD82,CD88,CD94,CD100,CD106,CD112,CD118,CD124,CD130,CD136,CD142,CD148,CD154)</f>
        <v>14390</v>
      </c>
      <c r="CE160" s="112"/>
      <c r="CF160" s="113"/>
      <c r="CG160" s="112" t="n">
        <f aca="false">SUM(CG16,CG22,CG28,CG34,CG40,CG46,CG52,CG58,CG64,CG70,CG76,CG82,CG88,CG94,CG100,CG106,CG112,CG118,CG124,CG130,CG136,CG142,CG148,CG154)</f>
        <v>15230</v>
      </c>
      <c r="CH160" s="112"/>
    </row>
    <row r="161" customFormat="false" ht="11.25" hidden="false" customHeight="true" outlineLevel="0" collapsed="false">
      <c r="I161" s="107"/>
      <c r="J161" s="107"/>
      <c r="K161" s="107"/>
      <c r="L161" s="111"/>
      <c r="M161" s="112" t="n">
        <f aca="false">SUM(O161:CH161)</f>
        <v>143680</v>
      </c>
      <c r="N161" s="112"/>
      <c r="O161" s="113"/>
      <c r="P161" s="112" t="n">
        <f aca="false">SUM(P17,P23,P29,P35,P41,P47,P53,P59,P65,P71,P77,P83,P89,P95,P101,P107,P113,P119,P125,P131,P137,P143,P149,P155)</f>
        <v>170</v>
      </c>
      <c r="Q161" s="112"/>
      <c r="R161" s="113"/>
      <c r="S161" s="112" t="n">
        <f aca="false">SUM(S17,S23,S29,S35,S41,S47,S53,S59,S65,S71,S77,S83,S89,S95,S101,S107,S113,S119,S125,S131,S137,S143,S149,S155)</f>
        <v>390</v>
      </c>
      <c r="T161" s="112"/>
      <c r="U161" s="113"/>
      <c r="V161" s="112" t="n">
        <f aca="false">SUM(V17,V23,V29,V35,V41,V47,V53,V59,V65,V71,V77,V83,V89,V95,V101,V107,V113,V119,V125,V131,V137,V143,V149,V155)</f>
        <v>640</v>
      </c>
      <c r="W161" s="112"/>
      <c r="X161" s="113"/>
      <c r="Y161" s="112" t="n">
        <f aca="false">SUM(Y17,Y23,Y29,Y35,Y41,Y47,Y53,Y59,Y65,Y71,Y77,Y83,Y89,Y95,Y101,Y107,Y113,Y119,Y125,Y131,Y137,Y143,Y149,Y155)</f>
        <v>1000</v>
      </c>
      <c r="Z161" s="112"/>
      <c r="AA161" s="113"/>
      <c r="AB161" s="112" t="n">
        <f aca="false">SUM(AB17,AB23,AB29,AB35,AB41,AB47,AB53,AB59,AB65,AB71,AB77,AB83,AB89,AB95,AB101,AB107,AB113,AB119,AB125,AB131,AB137,AB143,AB149,AB155)</f>
        <v>1300</v>
      </c>
      <c r="AC161" s="112"/>
      <c r="AD161" s="113"/>
      <c r="AE161" s="112" t="n">
        <f aca="false">SUM(AE17,AE23,AE29,AE35,AE41,AE47,AE53,AE59,AE65,AE71,AE77,AE83,AE89,AE95,AE101,AE107,AE113,AE119,AE125,AE131,AE137,AE143,AE149,AE155)</f>
        <v>1710</v>
      </c>
      <c r="AF161" s="112"/>
      <c r="AG161" s="113"/>
      <c r="AH161" s="112" t="n">
        <f aca="false">SUM(AH17,AH23,AH29,AH35,AH41,AH47,AH53,AH59,AH65,AH71,AH77,AH83,AH89,AH95,AH101,AH107,AH113,AH119,AH125,AH131,AH137,AH143,AH149,AH155)</f>
        <v>2140</v>
      </c>
      <c r="AI161" s="112"/>
      <c r="AJ161" s="113"/>
      <c r="AK161" s="112" t="n">
        <f aca="false">SUM(AK17,AK23,AK29,AK38,AK44,AK47,AK65,AK71,AK77,AK83,AK89,AK95,AK101,AK107,AK113,AK119,AK125,AK131,AK137,AK143,AK149,AK155)</f>
        <v>2440</v>
      </c>
      <c r="AL161" s="112"/>
      <c r="AM161" s="113"/>
      <c r="AN161" s="112" t="n">
        <f aca="false">SUM(AN17,AN23,AN29,AN38,AN44,AN47,AN65,AN71,AN77,AN83,AN89,AN95,AN101,AN107,AN113,AN119,AN125,AN131,AN137,AN143,AN149,AN155)</f>
        <v>2850</v>
      </c>
      <c r="AO161" s="112"/>
      <c r="AP161" s="113"/>
      <c r="AQ161" s="112" t="n">
        <f aca="false">SUM(AQ17,AQ23,AQ29,AQ38,AQ44,AQ47,AQ65,AQ71,AQ77,AQ83,AQ89,AQ95,AQ101,AQ107,AQ113,AQ119,AQ125,AQ131,AQ137,AQ143,AQ149,AQ155)</f>
        <v>3330</v>
      </c>
      <c r="AR161" s="112"/>
      <c r="AS161" s="113"/>
      <c r="AT161" s="112" t="n">
        <f aca="false">SUM(AT17,AT23,AT29,AT38,AT44,AT47,AT65,AT71,AT77,AT83,AT89,AT95,AT101,AT107,AT113,AT119,AT125,AT131,AT137,AT143,AT149,AT155)</f>
        <v>4040</v>
      </c>
      <c r="AU161" s="112"/>
      <c r="AV161" s="113"/>
      <c r="AW161" s="112" t="n">
        <f aca="false">SUM(AW17,AW23,AW29,AW38,AW44,AW47,AW65,AW71,AW77,AW83,AW89,AW95,AW101,AW107,AW113,AW119,AW125,AW131,AW137,AW143,AW149,AW155)</f>
        <v>4740</v>
      </c>
      <c r="AX161" s="112"/>
      <c r="AY161" s="113"/>
      <c r="AZ161" s="112" t="n">
        <f aca="false">SUM(AZ17,AZ23,AZ29,AZ38,AZ44,AZ47,AZ65,AZ71,AZ77,AZ83,AZ89,AZ95,AZ101,AZ107,AZ113,AZ119,AZ125,AZ131,AZ137,AZ143,AZ149,AZ155)</f>
        <v>5400</v>
      </c>
      <c r="BA161" s="112"/>
      <c r="BB161" s="113"/>
      <c r="BC161" s="112" t="n">
        <f aca="false">SUM(BC17,BC23,BC29,BC38,BC44,BC47,BC65,BC71,BC77,BC83,BC89,BC95,BC101,BC107,BC113,BC119,BC125,BC131,BC137,BC143,BC149,BC155)</f>
        <v>6110</v>
      </c>
      <c r="BD161" s="112"/>
      <c r="BE161" s="113"/>
      <c r="BF161" s="112" t="n">
        <f aca="false">SUM(BF17,BF23,BF29,BF35,BF41,BF47,BF53,BF59,BF65,BF71,BF77,BF83,BF89,BF95,BF101,BF107,BF113,BF119,BF125,BF131,BF137,BF143,BF149,BF155)</f>
        <v>7080</v>
      </c>
      <c r="BG161" s="112"/>
      <c r="BH161" s="113"/>
      <c r="BI161" s="112" t="n">
        <f aca="false">SUM(BI17,BI23,BI29,BI35,BI41,BI47,BI53,BI59,BI65,BI71,BI77,BI83,BI89,BI95,BI101,BI107,BI113,BI119,BI125,BI131,BI137,BI143,BI149,BI155)</f>
        <v>8200</v>
      </c>
      <c r="BJ161" s="112"/>
      <c r="BK161" s="113"/>
      <c r="BL161" s="112" t="n">
        <f aca="false">SUM(BL17,BL23,BL29,BL35,BL41,BL47,BL53,BL59,BL65,BL71,BL77,BL83,BL89,BL95,BL101,BL107,BL113,BL119,BL125,BL131,BL137,BL143,BL149,BL155)</f>
        <v>9140</v>
      </c>
      <c r="BM161" s="112"/>
      <c r="BN161" s="113"/>
      <c r="BO161" s="112" t="n">
        <f aca="false">SUM(BO17,BO23,BO29,BO35,BO41,BO47,BO53,BO59,BO65,BO71,BO77,BO83,BO89,BO95,BO101,BO107,BO113,BO119,BO125,BO131,BO137,BO143,BO149,BO155)</f>
        <v>9520</v>
      </c>
      <c r="BP161" s="112"/>
      <c r="BQ161" s="113"/>
      <c r="BR161" s="112" t="n">
        <f aca="false">SUM(BR17,BR23,BR29,BR35,BR41,BR47,BR53,BR59,BR65,BR71,BR77,BR83,BR89,BR95,BR101,BR107,BR113,BR119,BR125,BR131,BR137,BR143,BR149,BR155)</f>
        <v>9960</v>
      </c>
      <c r="BS161" s="112"/>
      <c r="BT161" s="113"/>
      <c r="BU161" s="112" t="n">
        <f aca="false">SUM(BU17,BU23,BU29,BU35,BU41,BU47,BU53,BU59,BU65,BU71,BU77,BU83,BU89,BU95,BU101,BU107,BU113,BU119,BU125,BU131,BU137,BU143,BU149,BU155)</f>
        <v>10490</v>
      </c>
      <c r="BV161" s="112"/>
      <c r="BW161" s="113"/>
      <c r="BX161" s="112" t="n">
        <f aca="false">SUM(BX17,BX23,BX29,BX35,BX41,BX47,BX53,BX59,BX65,BX71,BX77,BX83,BX89,BX95,BX101,BX107,BX113,BX119,BX125,BX131,BX137,BX143,BX149,BX155)</f>
        <v>11390</v>
      </c>
      <c r="BY161" s="112"/>
      <c r="BZ161" s="113"/>
      <c r="CA161" s="112" t="n">
        <f aca="false">SUM(CA17,CA23,CA29,CA35,CA41,CA47,CA53,CA59,CA65,CA71,CA77,CA83,CA89,CA95,CA101,CA107,CA113,CA119,CA125,CA131,CA137,CA143,CA149,CA155)</f>
        <v>12560</v>
      </c>
      <c r="CB161" s="112"/>
      <c r="CC161" s="113"/>
      <c r="CD161" s="112" t="n">
        <f aca="false">SUM(CD17,CD23,CD29,CD35,CD41,CD47,CD53,CD59,CD65,CD71,CD77,CD83,CD89,CD95,CD101,CD107,CD113,CD119,CD125,CD131,CD137,CD143,CD149,CD155)</f>
        <v>14130</v>
      </c>
      <c r="CE161" s="112"/>
      <c r="CF161" s="113"/>
      <c r="CG161" s="112" t="n">
        <f aca="false">SUM(CG17,CG23,CG29,CG35,CG41,CG47,CG53,CG59,CG65,CG71,CG77,CG83,CG89,CG95,CG101,CG107,CG113,CG119,CG125,CG131,CG137,CG143,CG149,CG155)</f>
        <v>14950</v>
      </c>
      <c r="CH161" s="112"/>
    </row>
    <row r="162" customFormat="false" ht="11.25" hidden="false" customHeight="true" outlineLevel="0" collapsed="false">
      <c r="I162" s="107"/>
      <c r="J162" s="107"/>
      <c r="K162" s="107"/>
      <c r="L162" s="114"/>
      <c r="M162" s="112"/>
      <c r="N162" s="112"/>
      <c r="O162" s="115"/>
      <c r="P162" s="112"/>
      <c r="Q162" s="112"/>
      <c r="R162" s="115"/>
      <c r="S162" s="112"/>
      <c r="T162" s="112"/>
      <c r="U162" s="115"/>
      <c r="V162" s="112"/>
      <c r="W162" s="112"/>
      <c r="X162" s="115"/>
      <c r="Y162" s="112"/>
      <c r="Z162" s="112"/>
      <c r="AA162" s="115"/>
      <c r="AB162" s="112"/>
      <c r="AC162" s="112"/>
      <c r="AD162" s="115"/>
      <c r="AE162" s="112"/>
      <c r="AF162" s="112"/>
      <c r="AG162" s="115"/>
      <c r="AH162" s="112"/>
      <c r="AI162" s="112"/>
      <c r="AJ162" s="115"/>
      <c r="AK162" s="112"/>
      <c r="AL162" s="112"/>
      <c r="AM162" s="115"/>
      <c r="AN162" s="112"/>
      <c r="AO162" s="112"/>
      <c r="AP162" s="115"/>
      <c r="AQ162" s="112"/>
      <c r="AR162" s="112"/>
      <c r="AS162" s="115"/>
      <c r="AT162" s="112"/>
      <c r="AU162" s="112"/>
      <c r="AV162" s="115"/>
      <c r="AW162" s="112"/>
      <c r="AX162" s="112"/>
      <c r="AY162" s="115"/>
      <c r="AZ162" s="112"/>
      <c r="BA162" s="112"/>
      <c r="BB162" s="115"/>
      <c r="BC162" s="112"/>
      <c r="BD162" s="112"/>
      <c r="BE162" s="115"/>
      <c r="BF162" s="112"/>
      <c r="BG162" s="112"/>
      <c r="BH162" s="115"/>
      <c r="BI162" s="112"/>
      <c r="BJ162" s="112"/>
      <c r="BK162" s="115"/>
      <c r="BL162" s="112"/>
      <c r="BM162" s="112"/>
      <c r="BN162" s="115"/>
      <c r="BO162" s="112"/>
      <c r="BP162" s="112"/>
      <c r="BQ162" s="115"/>
      <c r="BR162" s="112"/>
      <c r="BS162" s="112"/>
      <c r="BT162" s="115"/>
      <c r="BU162" s="112"/>
      <c r="BV162" s="112"/>
      <c r="BW162" s="115"/>
      <c r="BX162" s="112"/>
      <c r="BY162" s="112"/>
      <c r="BZ162" s="115"/>
      <c r="CA162" s="112"/>
      <c r="CB162" s="112"/>
      <c r="CC162" s="115"/>
      <c r="CD162" s="112"/>
      <c r="CE162" s="112"/>
      <c r="CF162" s="115"/>
      <c r="CG162" s="112"/>
      <c r="CH162" s="112"/>
    </row>
    <row r="163" customFormat="false" ht="11.25" hidden="false" customHeight="true" outlineLevel="0" collapsed="false">
      <c r="I163" s="107"/>
      <c r="J163" s="107"/>
      <c r="K163" s="107"/>
      <c r="L163" s="116"/>
      <c r="M163" s="117" t="n">
        <f aca="false">SUM(O163:CH163)</f>
        <v>2579.2</v>
      </c>
      <c r="N163" s="117"/>
      <c r="O163" s="118"/>
      <c r="P163" s="119" t="n">
        <f aca="false">SUM(P19,P25,P31,P37,P43,P49,P55,P61,P67,P73,P79,P85,P91,P97,P103,P109,P115,P121,P127,P133,P139,P145,P151,P157)</f>
        <v>1.5</v>
      </c>
      <c r="Q163" s="119"/>
      <c r="R163" s="118"/>
      <c r="S163" s="119" t="n">
        <f aca="false">SUM(S19,S25,S31,S37,S43,S49,S55,S61,S67,S73,S79,S85,S91,S97,S103,S109,S115,S121,S127,S133,S139,S145,S151,S157)</f>
        <v>3.7</v>
      </c>
      <c r="T163" s="119"/>
      <c r="U163" s="118"/>
      <c r="V163" s="119" t="n">
        <f aca="false">SUM(V19,V25,V31,V37,V43,V49,V55,V61,V67,V73,V79,V85,V91,V97,V103,V109,V115,V121,V127,V133,V139,V145,V151,V157)</f>
        <v>6.4</v>
      </c>
      <c r="W163" s="119"/>
      <c r="X163" s="118"/>
      <c r="Y163" s="119" t="n">
        <f aca="false">SUM(Y19,Y25,Y31,Y37,Y43,Y49,Y55,Y61,Y67,Y73,Y79,Y85,Y91,Y97,Y103,Y109,Y115,Y121,Y127,Y133,Y139,Y145,Y151,Y157)</f>
        <v>12.4</v>
      </c>
      <c r="Z163" s="119"/>
      <c r="AA163" s="118"/>
      <c r="AB163" s="119" t="n">
        <f aca="false">SUM(AB19,AB25,AB31,AB37,AB43,AB49,AB55,AB61,AB67,AB73,AB79,AB85,AB91,AB97,AB103,AB109,AB115,AB121,AB127,AB133,AB139,AB145,AB151,AB157)</f>
        <v>15.9</v>
      </c>
      <c r="AC163" s="119"/>
      <c r="AD163" s="118"/>
      <c r="AE163" s="119" t="n">
        <f aca="false">SUM(AE19,AE25,AE31,AE37,AE43,AE49,AE55,AE61,AE67,AE73,AE79,AE85,AE91,AE97,AE103,AE109,AE115,AE121,AE127,AE133,AE139,AE145,AE151,AE157)</f>
        <v>23.7</v>
      </c>
      <c r="AF163" s="119"/>
      <c r="AG163" s="118"/>
      <c r="AH163" s="119" t="n">
        <f aca="false">SUM(AH19,AH25,AH31,AH37,AH43,AH49,AH55,AH61,AH67,AH73,AH79,AH85,AH91,AH97,AH103,AH109,AH115,AH121,AH127,AH133,AH139,AH145,AH151,AH157)</f>
        <v>30</v>
      </c>
      <c r="AI163" s="119"/>
      <c r="AJ163" s="118"/>
      <c r="AK163" s="119" t="n">
        <f aca="false">SUM(AK19,AK25,AK31,AK40,AK49,AK61,AK67,AK73,AK79,AK85,AK91,AK97,AK103,AK109,AK115,AK121,AK127,AK133,AK139,AK145,AK151,AK157)</f>
        <v>34.8</v>
      </c>
      <c r="AL163" s="119"/>
      <c r="AM163" s="118"/>
      <c r="AN163" s="119" t="n">
        <f aca="false">SUM(AN19,AN25,AN31,AN40,AN48,AN61,AN67,AN73,AN79,AN85,AN91,AN97,AN103,AN109,AN115,AN121,AN127,AN133,AN139,AN145,AN151,AN157)</f>
        <v>41.1</v>
      </c>
      <c r="AO163" s="119"/>
      <c r="AP163" s="118"/>
      <c r="AQ163" s="119" t="n">
        <f aca="false">SUM(AQ19,AQ25,AQ31,AQ40,AQ49,AQ61,AQ67,AQ73,AQ79,AQ85,AQ91,AQ97,AQ103,AQ109,AQ115,AQ121,AQ127,AQ133,AQ139,AQ145,AQ151,AQ157)</f>
        <v>49.1</v>
      </c>
      <c r="AR163" s="119"/>
      <c r="AS163" s="118"/>
      <c r="AT163" s="119" t="n">
        <f aca="false">SUM(AT19,AT25,AT31,AT40,AT49,AT61,AT67,AT73,AT79,AT85,AT91,AT97,AT103,AT109,AT115,AT121,AT127,AT133,AT139,AT145,AT151,AT157)</f>
        <v>62.3</v>
      </c>
      <c r="AU163" s="119"/>
      <c r="AV163" s="118"/>
      <c r="AW163" s="119" t="n">
        <f aca="false">SUM(AW19,AW25,AW31,AW40,AW49,AW61,AW67,AW73,AW79,AW85,AW91,AW97,AW103,AW109,AW115,AW121,AW127,AW133,AW139,AW145,AW151,AW157)</f>
        <v>75.5</v>
      </c>
      <c r="AX163" s="119"/>
      <c r="AY163" s="118"/>
      <c r="AZ163" s="119" t="n">
        <f aca="false">SUM(AZ19,AZ25,AZ31,AZ40,AZ49,AZ61,AZ67,AZ73,AZ79,AZ85,AZ91,AZ97,AZ103,AZ109,AZ115,AZ121,AZ127,AZ133,AZ139,AZ145,AZ151,AZ157)</f>
        <v>87.2</v>
      </c>
      <c r="BA163" s="119"/>
      <c r="BB163" s="118"/>
      <c r="BC163" s="119" t="n">
        <f aca="false">SUM(BC19,BC25,BC31,BC40,BC49,BC61,BC67,BC73,BC79,BC85,BC91,BC97,BC103,BC109,BC115,BC121,BC127,BC133,BC139,BC145,BC151,BC157)</f>
        <v>101.2</v>
      </c>
      <c r="BD163" s="119"/>
      <c r="BE163" s="118"/>
      <c r="BF163" s="119" t="n">
        <f aca="false">SUM(BF19,BF25,BF31,BF37,BF43,BF49,BF55,BF61,BF67,BF73,BF79,BF85,BF91,BF97,BF103,BF109,BF115,BF121,BF127,BF133,BF139,BF145,BF151,BF157)</f>
        <v>126.7</v>
      </c>
      <c r="BG163" s="119"/>
      <c r="BH163" s="118"/>
      <c r="BI163" s="119" t="n">
        <f aca="false">SUM(BI19,BI25,BI31,BI37,BI43,BI49,BI55,BI61,BI67,BI73,BI79,BI85,BI91,BI97,BI103,BI109,BI115,BI121,BI127,BI133,BI139,BI145,BI151,BI157)</f>
        <v>150.7</v>
      </c>
      <c r="BJ163" s="119"/>
      <c r="BK163" s="118"/>
      <c r="BL163" s="119" t="n">
        <f aca="false">SUM(BL19,BL25,BL31,BL37,BL43,BL49,BL55,BL61,BL67,BL73,BL79,BL85,BL91,BL97,BL103,BL109,BL115,BL121,BL127,BL133,BL139,BL145,BL151,BL157)</f>
        <v>169.4</v>
      </c>
      <c r="BM163" s="119"/>
      <c r="BN163" s="118"/>
      <c r="BO163" s="119" t="n">
        <f aca="false">SUM(BO19,BO25,BO31,BO37,BO43,BO49,BO55,BO61,BO67,BO73,BO79,BO85,BO91,BO97,BO103,BO109,BO115,BO121,BO127,BO133,BO139,BO145,BO151,BO157)</f>
        <v>174.8</v>
      </c>
      <c r="BP163" s="119"/>
      <c r="BQ163" s="118"/>
      <c r="BR163" s="119" t="n">
        <f aca="false">SUM(BR19,BR25,BR31,BR37,BR43,BR49,BR55,BR61,BR67,BR73,BR79,BR85,BR91,BR97,BR103,BR109,BR115,BR121,BR127,BR133,BR139,BR145,BR151,BR157)</f>
        <v>182.4</v>
      </c>
      <c r="BS163" s="119"/>
      <c r="BT163" s="118"/>
      <c r="BU163" s="119" t="n">
        <f aca="false">SUM(BU19,BU25,BU31,BU37,BU43,BU49,BU55,BU61,BU67,BU73,BU79,BU85,BU91,BU97,BU103,BU109,BU115,BU121,BU127,BU133,BU139,BU145,BU151,BU157)</f>
        <v>192.4</v>
      </c>
      <c r="BV163" s="119"/>
      <c r="BW163" s="118"/>
      <c r="BX163" s="119" t="n">
        <f aca="false">SUM(BX19,BX25,BX31,BX37,BX43,BX49,BX55,BX61,BX67,BX73,BX79,BX85,BX91,BX97,BX103,BX109,BX115,BX121,BX127,BX133,BX139,BX145,BX151,BX157)</f>
        <v>217.6</v>
      </c>
      <c r="BY163" s="119"/>
      <c r="BZ163" s="118"/>
      <c r="CA163" s="119" t="n">
        <f aca="false">SUM(CA19,CA25,CA31,CA37,CA43,CA49,CA55,CA61,CA67,CA73,CA79,CA85,CA91,CA97,CA103,CA109,CA115,CA121,CA127,CA133,CA139,CA145,CA151,CA157)</f>
        <v>241.8</v>
      </c>
      <c r="CB163" s="119"/>
      <c r="CC163" s="118"/>
      <c r="CD163" s="119" t="n">
        <f aca="false">SUM(CD19,CD25,CD31,CD37,CD43,CD49,CD55,CD61,CD67,CD73,CD79,CD85,CD91,CD97,CD103,CD109,CD115,CD121,CD127,CD133,CD139,CD145,CD151,CD157)</f>
        <v>280.9</v>
      </c>
      <c r="CE163" s="119"/>
      <c r="CF163" s="118"/>
      <c r="CG163" s="119" t="n">
        <f aca="false">SUM(CG19,CG25,CG31,CG37,CG43,CG49,CG55,CG61,CG67,CG73,CG79,CG85,CG91,CG97,CG103,CG109,CG115,CG121,CG127,CG133,CG139,CG145,CG151,CG157)</f>
        <v>297.7</v>
      </c>
      <c r="CH163" s="119"/>
    </row>
  </sheetData>
  <mergeCells count="2188">
    <mergeCell ref="AI1:BD2"/>
    <mergeCell ref="BG1:BJ2"/>
    <mergeCell ref="BK1:BO2"/>
    <mergeCell ref="BP1:BS2"/>
    <mergeCell ref="BT1:BX2"/>
    <mergeCell ref="AI4:AO5"/>
    <mergeCell ref="AP4:AQ5"/>
    <mergeCell ref="AR4:AX5"/>
    <mergeCell ref="AY4:AZ5"/>
    <mergeCell ref="BA4:BG5"/>
    <mergeCell ref="BH4:BI5"/>
    <mergeCell ref="BJ4:BK5"/>
    <mergeCell ref="BL4:BR5"/>
    <mergeCell ref="BS4:BT5"/>
    <mergeCell ref="CO4:CP4"/>
    <mergeCell ref="CK6:CL6"/>
    <mergeCell ref="CO6:CP6"/>
    <mergeCell ref="AI7:AO8"/>
    <mergeCell ref="CF8:CH13"/>
    <mergeCell ref="CK8:CL8"/>
    <mergeCell ref="CO8:CP8"/>
    <mergeCell ref="AI9:BI12"/>
    <mergeCell ref="CK10:CL10"/>
    <mergeCell ref="CO10:CP10"/>
    <mergeCell ref="CK12:CL12"/>
    <mergeCell ref="CO12:CP12"/>
    <mergeCell ref="AI14:AN15"/>
    <mergeCell ref="CC14:CE19"/>
    <mergeCell ref="CG14:CH14"/>
    <mergeCell ref="CK14:CL14"/>
    <mergeCell ref="CO14:CP14"/>
    <mergeCell ref="CG15:CH15"/>
    <mergeCell ref="AJ16:AN17"/>
    <mergeCell ref="AO16:AS17"/>
    <mergeCell ref="AT16:AX17"/>
    <mergeCell ref="CG16:CH16"/>
    <mergeCell ref="CK16:CL16"/>
    <mergeCell ref="CO16:CP16"/>
    <mergeCell ref="BJ17:BL21"/>
    <mergeCell ref="CG17:CH17"/>
    <mergeCell ref="AJ18:AN20"/>
    <mergeCell ref="AO18:AS20"/>
    <mergeCell ref="AT18:AX20"/>
    <mergeCell ref="CG18:CH18"/>
    <mergeCell ref="CK18:CL18"/>
    <mergeCell ref="CO18:CP18"/>
    <mergeCell ref="CG19:CH19"/>
    <mergeCell ref="BZ20:CB25"/>
    <mergeCell ref="CD20:CE20"/>
    <mergeCell ref="CG20:CH20"/>
    <mergeCell ref="CK20:CL20"/>
    <mergeCell ref="CO20:CP20"/>
    <mergeCell ref="AI21:AN22"/>
    <mergeCell ref="CD21:CE21"/>
    <mergeCell ref="CG21:CH21"/>
    <mergeCell ref="BJ22:BL22"/>
    <mergeCell ref="CD22:CE22"/>
    <mergeCell ref="CG22:CH22"/>
    <mergeCell ref="CK22:CL22"/>
    <mergeCell ref="CO22:CP22"/>
    <mergeCell ref="AJ23:AO24"/>
    <mergeCell ref="AP23:AU24"/>
    <mergeCell ref="AV23:BA24"/>
    <mergeCell ref="BB23:BG24"/>
    <mergeCell ref="BJ23:BL23"/>
    <mergeCell ref="CD23:CE23"/>
    <mergeCell ref="CG23:CH23"/>
    <mergeCell ref="BJ24:BL24"/>
    <mergeCell ref="CD24:CE24"/>
    <mergeCell ref="CG24:CH24"/>
    <mergeCell ref="CK24:CL24"/>
    <mergeCell ref="CO24:CP24"/>
    <mergeCell ref="AJ25:AO26"/>
    <mergeCell ref="AP25:AU26"/>
    <mergeCell ref="AV25:BA26"/>
    <mergeCell ref="BB25:BG26"/>
    <mergeCell ref="BJ25:BL25"/>
    <mergeCell ref="CD25:CE25"/>
    <mergeCell ref="CG25:CH25"/>
    <mergeCell ref="BJ26:BL26"/>
    <mergeCell ref="BW26:BY31"/>
    <mergeCell ref="CA26:CB26"/>
    <mergeCell ref="CD26:CE26"/>
    <mergeCell ref="CG26:CH26"/>
    <mergeCell ref="CK26:CL26"/>
    <mergeCell ref="CO26:CP26"/>
    <mergeCell ref="AI27:AN28"/>
    <mergeCell ref="BJ27:BL27"/>
    <mergeCell ref="CA27:CB27"/>
    <mergeCell ref="CD27:CE27"/>
    <mergeCell ref="CG27:CH27"/>
    <mergeCell ref="CA28:CB28"/>
    <mergeCell ref="CD28:CE28"/>
    <mergeCell ref="CG28:CH28"/>
    <mergeCell ref="CK28:CL28"/>
    <mergeCell ref="CO28:CP28"/>
    <mergeCell ref="AJ29:AO30"/>
    <mergeCell ref="AP29:AU30"/>
    <mergeCell ref="AV29:AY30"/>
    <mergeCell ref="AZ29:BE30"/>
    <mergeCell ref="CA29:CB29"/>
    <mergeCell ref="CD29:CE29"/>
    <mergeCell ref="CG29:CH29"/>
    <mergeCell ref="CA30:CB30"/>
    <mergeCell ref="CD30:CE30"/>
    <mergeCell ref="CG30:CH30"/>
    <mergeCell ref="CK30:CL30"/>
    <mergeCell ref="CO30:CP30"/>
    <mergeCell ref="AJ31:AO31"/>
    <mergeCell ref="AP31:AU31"/>
    <mergeCell ref="AV31:AY31"/>
    <mergeCell ref="AZ31:BE31"/>
    <mergeCell ref="CA31:CB31"/>
    <mergeCell ref="CD31:CE31"/>
    <mergeCell ref="CG31:CH31"/>
    <mergeCell ref="AJ32:AO35"/>
    <mergeCell ref="AP32:AU32"/>
    <mergeCell ref="AV32:AY32"/>
    <mergeCell ref="AZ32:BE32"/>
    <mergeCell ref="BT32:BV37"/>
    <mergeCell ref="BX32:BY32"/>
    <mergeCell ref="CA32:CB32"/>
    <mergeCell ref="CD32:CE32"/>
    <mergeCell ref="CG32:CH32"/>
    <mergeCell ref="CK32:CL32"/>
    <mergeCell ref="CO32:CP32"/>
    <mergeCell ref="AP33:AU33"/>
    <mergeCell ref="AV33:AY33"/>
    <mergeCell ref="AZ33:BE33"/>
    <mergeCell ref="BX33:BY33"/>
    <mergeCell ref="CA33:CB33"/>
    <mergeCell ref="CD33:CE33"/>
    <mergeCell ref="CG33:CH33"/>
    <mergeCell ref="AP34:AU34"/>
    <mergeCell ref="AV34:AY34"/>
    <mergeCell ref="AZ34:BE34"/>
    <mergeCell ref="BX34:BY34"/>
    <mergeCell ref="CA34:CB34"/>
    <mergeCell ref="CD34:CE34"/>
    <mergeCell ref="CG34:CH34"/>
    <mergeCell ref="CK34:CL34"/>
    <mergeCell ref="CO34:CP34"/>
    <mergeCell ref="AP35:AU35"/>
    <mergeCell ref="AV35:AY35"/>
    <mergeCell ref="AZ35:BE35"/>
    <mergeCell ref="BX35:BY35"/>
    <mergeCell ref="CA35:CB35"/>
    <mergeCell ref="CD35:CE35"/>
    <mergeCell ref="CG35:CH35"/>
    <mergeCell ref="AJ36:AO37"/>
    <mergeCell ref="AP36:AU36"/>
    <mergeCell ref="AV36:AY36"/>
    <mergeCell ref="AZ36:BE36"/>
    <mergeCell ref="BX36:BY36"/>
    <mergeCell ref="CA36:CB36"/>
    <mergeCell ref="CD36:CE36"/>
    <mergeCell ref="CG36:CH36"/>
    <mergeCell ref="CK36:CL36"/>
    <mergeCell ref="CO36:CP36"/>
    <mergeCell ref="AP37:AU37"/>
    <mergeCell ref="AV37:AY37"/>
    <mergeCell ref="AZ37:BE37"/>
    <mergeCell ref="BX37:BY37"/>
    <mergeCell ref="CA37:CB37"/>
    <mergeCell ref="CD37:CE37"/>
    <mergeCell ref="CG37:CH37"/>
    <mergeCell ref="AJ38:AO39"/>
    <mergeCell ref="AP38:AU38"/>
    <mergeCell ref="AV38:AY38"/>
    <mergeCell ref="AZ38:BE38"/>
    <mergeCell ref="BQ38:BS43"/>
    <mergeCell ref="BU38:BV38"/>
    <mergeCell ref="BX38:BY38"/>
    <mergeCell ref="CA38:CB38"/>
    <mergeCell ref="CD38:CE38"/>
    <mergeCell ref="CG38:CH38"/>
    <mergeCell ref="CK38:CL38"/>
    <mergeCell ref="CO38:CP38"/>
    <mergeCell ref="AP39:AU39"/>
    <mergeCell ref="AV39:AY39"/>
    <mergeCell ref="AZ39:BE39"/>
    <mergeCell ref="BU39:BV39"/>
    <mergeCell ref="BX39:BY39"/>
    <mergeCell ref="CA39:CB39"/>
    <mergeCell ref="CD39:CE39"/>
    <mergeCell ref="CG39:CH39"/>
    <mergeCell ref="AJ40:AO40"/>
    <mergeCell ref="AP40:AU40"/>
    <mergeCell ref="AV40:AY40"/>
    <mergeCell ref="AZ40:BE40"/>
    <mergeCell ref="BU40:BV40"/>
    <mergeCell ref="BX40:BY40"/>
    <mergeCell ref="CA40:CB40"/>
    <mergeCell ref="CD40:CE40"/>
    <mergeCell ref="CG40:CH40"/>
    <mergeCell ref="CK40:CL40"/>
    <mergeCell ref="CO40:CP40"/>
    <mergeCell ref="AJ41:AO41"/>
    <mergeCell ref="AP41:AU41"/>
    <mergeCell ref="AV41:AY41"/>
    <mergeCell ref="AZ41:BE41"/>
    <mergeCell ref="BU41:BV41"/>
    <mergeCell ref="BX41:BY41"/>
    <mergeCell ref="CA41:CB41"/>
    <mergeCell ref="CD41:CE41"/>
    <mergeCell ref="CG41:CH41"/>
    <mergeCell ref="AJ42:AO42"/>
    <mergeCell ref="AP42:AU42"/>
    <mergeCell ref="AV42:AY42"/>
    <mergeCell ref="AZ42:BE42"/>
    <mergeCell ref="BU42:BV42"/>
    <mergeCell ref="BX42:BY42"/>
    <mergeCell ref="CA42:CB42"/>
    <mergeCell ref="CD42:CE42"/>
    <mergeCell ref="CG42:CH42"/>
    <mergeCell ref="CK42:CL42"/>
    <mergeCell ref="CO42:CP42"/>
    <mergeCell ref="AJ43:AO43"/>
    <mergeCell ref="AP43:AU43"/>
    <mergeCell ref="AV43:AY43"/>
    <mergeCell ref="AZ43:BE43"/>
    <mergeCell ref="BU43:BV43"/>
    <mergeCell ref="BX43:BY43"/>
    <mergeCell ref="CA43:CB43"/>
    <mergeCell ref="CD43:CE43"/>
    <mergeCell ref="CG43:CH43"/>
    <mergeCell ref="AJ44:AO44"/>
    <mergeCell ref="AP44:AU44"/>
    <mergeCell ref="AV44:AY44"/>
    <mergeCell ref="AZ44:BE44"/>
    <mergeCell ref="BN44:BP49"/>
    <mergeCell ref="BR44:BS44"/>
    <mergeCell ref="BU44:BV44"/>
    <mergeCell ref="BX44:BY44"/>
    <mergeCell ref="CA44:CB44"/>
    <mergeCell ref="CD44:CE44"/>
    <mergeCell ref="CG44:CH44"/>
    <mergeCell ref="CK44:CL44"/>
    <mergeCell ref="CO44:CP44"/>
    <mergeCell ref="AJ45:AO45"/>
    <mergeCell ref="AP45:AU45"/>
    <mergeCell ref="AV45:AY45"/>
    <mergeCell ref="AZ45:BE45"/>
    <mergeCell ref="BR45:BS45"/>
    <mergeCell ref="BU45:BV45"/>
    <mergeCell ref="BX45:BY45"/>
    <mergeCell ref="CA45:CB45"/>
    <mergeCell ref="CD45:CE45"/>
    <mergeCell ref="CG45:CH45"/>
    <mergeCell ref="BR46:BS46"/>
    <mergeCell ref="BU46:BV46"/>
    <mergeCell ref="BX46:BY46"/>
    <mergeCell ref="CA46:CB46"/>
    <mergeCell ref="CD46:CE46"/>
    <mergeCell ref="CG46:CH46"/>
    <mergeCell ref="CK46:CL46"/>
    <mergeCell ref="CO46:CP46"/>
    <mergeCell ref="BR47:BS47"/>
    <mergeCell ref="BU47:BV47"/>
    <mergeCell ref="BX47:BY47"/>
    <mergeCell ref="CA47:CB47"/>
    <mergeCell ref="CD47:CE47"/>
    <mergeCell ref="CG47:CH47"/>
    <mergeCell ref="BR48:BS48"/>
    <mergeCell ref="BU48:BV48"/>
    <mergeCell ref="BX48:BY48"/>
    <mergeCell ref="CA48:CB48"/>
    <mergeCell ref="CD48:CE48"/>
    <mergeCell ref="CG48:CH48"/>
    <mergeCell ref="CK48:CL48"/>
    <mergeCell ref="CO48:CP48"/>
    <mergeCell ref="BR49:BS49"/>
    <mergeCell ref="BU49:BV49"/>
    <mergeCell ref="BX49:BY49"/>
    <mergeCell ref="CA49:CB49"/>
    <mergeCell ref="CD49:CE49"/>
    <mergeCell ref="CG49:CH49"/>
    <mergeCell ref="BK50:BM55"/>
    <mergeCell ref="BO50:BP50"/>
    <mergeCell ref="BR50:BS50"/>
    <mergeCell ref="BU50:BV50"/>
    <mergeCell ref="BX50:BY50"/>
    <mergeCell ref="CA50:CB50"/>
    <mergeCell ref="CD50:CE50"/>
    <mergeCell ref="CG50:CH50"/>
    <mergeCell ref="CK50:CL50"/>
    <mergeCell ref="CO50:CP50"/>
    <mergeCell ref="BO51:BP51"/>
    <mergeCell ref="BR51:BS51"/>
    <mergeCell ref="BU51:BV51"/>
    <mergeCell ref="BX51:BY51"/>
    <mergeCell ref="CA51:CB51"/>
    <mergeCell ref="CD51:CE51"/>
    <mergeCell ref="CG51:CH51"/>
    <mergeCell ref="BO52:BP52"/>
    <mergeCell ref="BR52:BS52"/>
    <mergeCell ref="BU52:BV52"/>
    <mergeCell ref="BX52:BY52"/>
    <mergeCell ref="CA52:CB52"/>
    <mergeCell ref="CD52:CE52"/>
    <mergeCell ref="CG52:CH52"/>
    <mergeCell ref="CK52:CL52"/>
    <mergeCell ref="CO52:CP52"/>
    <mergeCell ref="BO53:BP53"/>
    <mergeCell ref="BR53:BS53"/>
    <mergeCell ref="BU53:BV53"/>
    <mergeCell ref="BX53:BY53"/>
    <mergeCell ref="CA53:CB53"/>
    <mergeCell ref="CD53:CE53"/>
    <mergeCell ref="CG53:CH53"/>
    <mergeCell ref="BO54:BP54"/>
    <mergeCell ref="BR54:BS54"/>
    <mergeCell ref="BU54:BV54"/>
    <mergeCell ref="BX54:BY54"/>
    <mergeCell ref="CA54:CB54"/>
    <mergeCell ref="CD54:CE54"/>
    <mergeCell ref="CG54:CH54"/>
    <mergeCell ref="CK54:CL54"/>
    <mergeCell ref="CO54:CP54"/>
    <mergeCell ref="BO55:BP55"/>
    <mergeCell ref="BR55:BS55"/>
    <mergeCell ref="BU55:BV55"/>
    <mergeCell ref="BX55:BY55"/>
    <mergeCell ref="CA55:CB55"/>
    <mergeCell ref="CD55:CE55"/>
    <mergeCell ref="CG55:CH55"/>
    <mergeCell ref="BH56:BJ61"/>
    <mergeCell ref="BL56:BM56"/>
    <mergeCell ref="BO56:BP56"/>
    <mergeCell ref="BR56:BS56"/>
    <mergeCell ref="BU56:BV56"/>
    <mergeCell ref="BX56:BY56"/>
    <mergeCell ref="CA56:CB56"/>
    <mergeCell ref="CD56:CE56"/>
    <mergeCell ref="CG56:CH56"/>
    <mergeCell ref="CK56:CL56"/>
    <mergeCell ref="CO56:CP56"/>
    <mergeCell ref="BL57:BM57"/>
    <mergeCell ref="BO57:BP57"/>
    <mergeCell ref="BR57:BS57"/>
    <mergeCell ref="BU57:BV57"/>
    <mergeCell ref="BX57:BY57"/>
    <mergeCell ref="CA57:CB57"/>
    <mergeCell ref="CD57:CE57"/>
    <mergeCell ref="CG57:CH57"/>
    <mergeCell ref="BL58:BM58"/>
    <mergeCell ref="BO58:BP58"/>
    <mergeCell ref="BR58:BS58"/>
    <mergeCell ref="BU58:BV58"/>
    <mergeCell ref="BX58:BY58"/>
    <mergeCell ref="CA58:CB58"/>
    <mergeCell ref="CD58:CE58"/>
    <mergeCell ref="CG58:CH58"/>
    <mergeCell ref="CK58:CL58"/>
    <mergeCell ref="CO58:CP58"/>
    <mergeCell ref="BL59:BM59"/>
    <mergeCell ref="BO59:BP59"/>
    <mergeCell ref="BR59:BS59"/>
    <mergeCell ref="BU59:BV59"/>
    <mergeCell ref="BX59:BY59"/>
    <mergeCell ref="CA59:CB59"/>
    <mergeCell ref="CD59:CE59"/>
    <mergeCell ref="CG59:CH59"/>
    <mergeCell ref="BL60:BM60"/>
    <mergeCell ref="BO60:BP60"/>
    <mergeCell ref="BR60:BS60"/>
    <mergeCell ref="BU60:BV60"/>
    <mergeCell ref="BX60:BY60"/>
    <mergeCell ref="CA60:CB60"/>
    <mergeCell ref="CD60:CE60"/>
    <mergeCell ref="CG60:CH60"/>
    <mergeCell ref="CK60:CL60"/>
    <mergeCell ref="CO60:CP60"/>
    <mergeCell ref="BL61:BM61"/>
    <mergeCell ref="BO61:BP61"/>
    <mergeCell ref="BR61:BS61"/>
    <mergeCell ref="BU61:BV61"/>
    <mergeCell ref="BX61:BY61"/>
    <mergeCell ref="CA61:CB61"/>
    <mergeCell ref="CD61:CE61"/>
    <mergeCell ref="CG61:CH61"/>
    <mergeCell ref="BE62:BG67"/>
    <mergeCell ref="BI62:BJ62"/>
    <mergeCell ref="BL62:BM62"/>
    <mergeCell ref="BO62:BP62"/>
    <mergeCell ref="BR62:BS62"/>
    <mergeCell ref="BU62:BV62"/>
    <mergeCell ref="BX62:BY62"/>
    <mergeCell ref="CA62:CB62"/>
    <mergeCell ref="CD62:CE62"/>
    <mergeCell ref="CG62:CH62"/>
    <mergeCell ref="CK62:CL62"/>
    <mergeCell ref="CO62:CP62"/>
    <mergeCell ref="BI63:BJ63"/>
    <mergeCell ref="BL63:BM63"/>
    <mergeCell ref="BO63:BP63"/>
    <mergeCell ref="BR63:BS63"/>
    <mergeCell ref="BU63:BV63"/>
    <mergeCell ref="BX63:BY63"/>
    <mergeCell ref="CA63:CB63"/>
    <mergeCell ref="CD63:CE63"/>
    <mergeCell ref="CG63:CH63"/>
    <mergeCell ref="BI64:BJ64"/>
    <mergeCell ref="BL64:BM64"/>
    <mergeCell ref="BO64:BP64"/>
    <mergeCell ref="BR64:BS64"/>
    <mergeCell ref="BU64:BV64"/>
    <mergeCell ref="BX64:BY64"/>
    <mergeCell ref="CA64:CB64"/>
    <mergeCell ref="CD64:CE64"/>
    <mergeCell ref="CG64:CH64"/>
    <mergeCell ref="CK64:CL64"/>
    <mergeCell ref="CO64:CP64"/>
    <mergeCell ref="BI65:BJ65"/>
    <mergeCell ref="BL65:BM65"/>
    <mergeCell ref="BO65:BP65"/>
    <mergeCell ref="BR65:BS65"/>
    <mergeCell ref="BU65:BV65"/>
    <mergeCell ref="BX65:BY65"/>
    <mergeCell ref="CA65:CB65"/>
    <mergeCell ref="CD65:CE65"/>
    <mergeCell ref="CG65:CH65"/>
    <mergeCell ref="BI66:BJ66"/>
    <mergeCell ref="BL66:BM66"/>
    <mergeCell ref="BO66:BP66"/>
    <mergeCell ref="BR66:BS66"/>
    <mergeCell ref="BU66:BV66"/>
    <mergeCell ref="BX66:BY66"/>
    <mergeCell ref="CA66:CB66"/>
    <mergeCell ref="CD66:CE66"/>
    <mergeCell ref="CG66:CH66"/>
    <mergeCell ref="CK66:CL66"/>
    <mergeCell ref="CO66:CP66"/>
    <mergeCell ref="BI67:BJ67"/>
    <mergeCell ref="BL67:BM67"/>
    <mergeCell ref="BO67:BP67"/>
    <mergeCell ref="BR67:BS67"/>
    <mergeCell ref="BU67:BV67"/>
    <mergeCell ref="BX67:BY67"/>
    <mergeCell ref="CA67:CB67"/>
    <mergeCell ref="CD67:CE67"/>
    <mergeCell ref="CG67:CH67"/>
    <mergeCell ref="BB68:BD73"/>
    <mergeCell ref="BF68:BG68"/>
    <mergeCell ref="BI68:BJ68"/>
    <mergeCell ref="BL68:BM68"/>
    <mergeCell ref="BO68:BP68"/>
    <mergeCell ref="BR68:BS68"/>
    <mergeCell ref="BU68:BV68"/>
    <mergeCell ref="BX68:BY68"/>
    <mergeCell ref="CA68:CB68"/>
    <mergeCell ref="CD68:CE68"/>
    <mergeCell ref="CG68:CH68"/>
    <mergeCell ref="CK68:CL68"/>
    <mergeCell ref="CO68:CP68"/>
    <mergeCell ref="BF69:BG69"/>
    <mergeCell ref="BI69:BJ69"/>
    <mergeCell ref="BL69:BM69"/>
    <mergeCell ref="BO69:BP69"/>
    <mergeCell ref="BR69:BS69"/>
    <mergeCell ref="BU69:BV69"/>
    <mergeCell ref="BX69:BY69"/>
    <mergeCell ref="CA69:CB69"/>
    <mergeCell ref="CD69:CE69"/>
    <mergeCell ref="CG69:CH69"/>
    <mergeCell ref="BF70:BG70"/>
    <mergeCell ref="BI70:BJ70"/>
    <mergeCell ref="BL70:BM70"/>
    <mergeCell ref="BO70:BP70"/>
    <mergeCell ref="BR70:BS70"/>
    <mergeCell ref="BU70:BV70"/>
    <mergeCell ref="BX70:BY70"/>
    <mergeCell ref="CA70:CB70"/>
    <mergeCell ref="CD70:CE70"/>
    <mergeCell ref="CG70:CH70"/>
    <mergeCell ref="CK70:CL70"/>
    <mergeCell ref="CO70:CP70"/>
    <mergeCell ref="BF71:BG71"/>
    <mergeCell ref="BI71:BJ71"/>
    <mergeCell ref="BL71:BM71"/>
    <mergeCell ref="BO71:BP71"/>
    <mergeCell ref="BR71:BS71"/>
    <mergeCell ref="BU71:BV71"/>
    <mergeCell ref="BX71:BY71"/>
    <mergeCell ref="CA71:CB71"/>
    <mergeCell ref="CD71:CE71"/>
    <mergeCell ref="CG71:CH71"/>
    <mergeCell ref="BF72:BG72"/>
    <mergeCell ref="BI72:BJ72"/>
    <mergeCell ref="BL72:BM72"/>
    <mergeCell ref="BO72:BP72"/>
    <mergeCell ref="BR72:BS72"/>
    <mergeCell ref="BU72:BV72"/>
    <mergeCell ref="BX72:BY72"/>
    <mergeCell ref="CA72:CB72"/>
    <mergeCell ref="CD72:CE72"/>
    <mergeCell ref="CG72:CH72"/>
    <mergeCell ref="CK72:CL72"/>
    <mergeCell ref="CO72:CP72"/>
    <mergeCell ref="BF73:BG73"/>
    <mergeCell ref="BI73:BJ73"/>
    <mergeCell ref="BL73:BM73"/>
    <mergeCell ref="BO73:BP73"/>
    <mergeCell ref="BR73:BS73"/>
    <mergeCell ref="BU73:BV73"/>
    <mergeCell ref="BX73:BY73"/>
    <mergeCell ref="CA73:CB73"/>
    <mergeCell ref="CD73:CE73"/>
    <mergeCell ref="CG73:CH73"/>
    <mergeCell ref="AY74:BA79"/>
    <mergeCell ref="BC74:BD74"/>
    <mergeCell ref="BF74:BG74"/>
    <mergeCell ref="BI74:BJ74"/>
    <mergeCell ref="BL74:BM74"/>
    <mergeCell ref="BO74:BP74"/>
    <mergeCell ref="BR74:BS74"/>
    <mergeCell ref="BU74:BV74"/>
    <mergeCell ref="BX74:BY74"/>
    <mergeCell ref="CA74:CB74"/>
    <mergeCell ref="CD74:CE74"/>
    <mergeCell ref="CG74:CH74"/>
    <mergeCell ref="CK74:CL74"/>
    <mergeCell ref="CO74:CP74"/>
    <mergeCell ref="BC75:BD75"/>
    <mergeCell ref="BF75:BG75"/>
    <mergeCell ref="BI75:BJ75"/>
    <mergeCell ref="BL75:BM75"/>
    <mergeCell ref="BO75:BP75"/>
    <mergeCell ref="BR75:BS75"/>
    <mergeCell ref="BU75:BV75"/>
    <mergeCell ref="BX75:BY75"/>
    <mergeCell ref="CA75:CB75"/>
    <mergeCell ref="CD75:CE75"/>
    <mergeCell ref="CG75:CH75"/>
    <mergeCell ref="BC76:BD76"/>
    <mergeCell ref="BF76:BG76"/>
    <mergeCell ref="BI76:BJ76"/>
    <mergeCell ref="BL76:BM76"/>
    <mergeCell ref="BO76:BP76"/>
    <mergeCell ref="BR76:BS76"/>
    <mergeCell ref="BU76:BV76"/>
    <mergeCell ref="BX76:BY76"/>
    <mergeCell ref="CA76:CB76"/>
    <mergeCell ref="CD76:CE76"/>
    <mergeCell ref="CG76:CH76"/>
    <mergeCell ref="CK76:CL76"/>
    <mergeCell ref="CO76:CP76"/>
    <mergeCell ref="BC77:BD77"/>
    <mergeCell ref="BF77:BG77"/>
    <mergeCell ref="BI77:BJ77"/>
    <mergeCell ref="BL77:BM77"/>
    <mergeCell ref="BO77:BP77"/>
    <mergeCell ref="BR77:BS77"/>
    <mergeCell ref="BU77:BV77"/>
    <mergeCell ref="BX77:BY77"/>
    <mergeCell ref="CA77:CB77"/>
    <mergeCell ref="CD77:CE77"/>
    <mergeCell ref="CG77:CH77"/>
    <mergeCell ref="BC78:BD78"/>
    <mergeCell ref="BF78:BG78"/>
    <mergeCell ref="BI78:BJ78"/>
    <mergeCell ref="BL78:BM78"/>
    <mergeCell ref="BO78:BP78"/>
    <mergeCell ref="BR78:BS78"/>
    <mergeCell ref="BU78:BV78"/>
    <mergeCell ref="BX78:BY78"/>
    <mergeCell ref="CA78:CB78"/>
    <mergeCell ref="CD78:CE78"/>
    <mergeCell ref="CG78:CH78"/>
    <mergeCell ref="CK78:CL78"/>
    <mergeCell ref="CO78:CP78"/>
    <mergeCell ref="BC79:BD79"/>
    <mergeCell ref="BF79:BG79"/>
    <mergeCell ref="BI79:BJ79"/>
    <mergeCell ref="BL79:BM79"/>
    <mergeCell ref="BO79:BP79"/>
    <mergeCell ref="BR79:BS79"/>
    <mergeCell ref="BU79:BV79"/>
    <mergeCell ref="BX79:BY79"/>
    <mergeCell ref="CA79:CB79"/>
    <mergeCell ref="CD79:CE79"/>
    <mergeCell ref="CG79:CH79"/>
    <mergeCell ref="AV80:AX85"/>
    <mergeCell ref="AZ80:BA80"/>
    <mergeCell ref="BC80:BD80"/>
    <mergeCell ref="BF80:BG80"/>
    <mergeCell ref="BI80:BJ80"/>
    <mergeCell ref="BL80:BM80"/>
    <mergeCell ref="BO80:BP80"/>
    <mergeCell ref="BR80:BS80"/>
    <mergeCell ref="BU80:BV80"/>
    <mergeCell ref="BX80:BY80"/>
    <mergeCell ref="CA80:CB80"/>
    <mergeCell ref="CD80:CE80"/>
    <mergeCell ref="CG80:CH80"/>
    <mergeCell ref="CK80:CL80"/>
    <mergeCell ref="CO80:CP80"/>
    <mergeCell ref="AZ81:BA81"/>
    <mergeCell ref="BC81:BD81"/>
    <mergeCell ref="BF81:BG81"/>
    <mergeCell ref="BI81:BJ81"/>
    <mergeCell ref="BL81:BM81"/>
    <mergeCell ref="BO81:BP81"/>
    <mergeCell ref="BR81:BS81"/>
    <mergeCell ref="BU81:BV81"/>
    <mergeCell ref="BX81:BY81"/>
    <mergeCell ref="CA81:CB81"/>
    <mergeCell ref="CD81:CE81"/>
    <mergeCell ref="CG81:CH81"/>
    <mergeCell ref="AZ82:BA82"/>
    <mergeCell ref="BC82:BD82"/>
    <mergeCell ref="BF82:BG82"/>
    <mergeCell ref="BI82:BJ82"/>
    <mergeCell ref="BL82:BM82"/>
    <mergeCell ref="BO82:BP82"/>
    <mergeCell ref="BR82:BS82"/>
    <mergeCell ref="BU82:BV82"/>
    <mergeCell ref="BX82:BY82"/>
    <mergeCell ref="CA82:CB82"/>
    <mergeCell ref="CD82:CE82"/>
    <mergeCell ref="CG82:CH82"/>
    <mergeCell ref="CK82:CL82"/>
    <mergeCell ref="CO82:CP82"/>
    <mergeCell ref="AZ83:BA83"/>
    <mergeCell ref="BC83:BD83"/>
    <mergeCell ref="BF83:BG83"/>
    <mergeCell ref="BI83:BJ83"/>
    <mergeCell ref="BL83:BM83"/>
    <mergeCell ref="BO83:BP83"/>
    <mergeCell ref="BR83:BS83"/>
    <mergeCell ref="BU83:BV83"/>
    <mergeCell ref="BX83:BY83"/>
    <mergeCell ref="CA83:CB83"/>
    <mergeCell ref="CD83:CE83"/>
    <mergeCell ref="CG83:CH83"/>
    <mergeCell ref="AZ84:BA84"/>
    <mergeCell ref="BC84:BD84"/>
    <mergeCell ref="BF84:BG84"/>
    <mergeCell ref="BI84:BJ84"/>
    <mergeCell ref="BL84:BM84"/>
    <mergeCell ref="BO84:BP84"/>
    <mergeCell ref="BR84:BS84"/>
    <mergeCell ref="BU84:BV84"/>
    <mergeCell ref="BX84:BY84"/>
    <mergeCell ref="CA84:CB84"/>
    <mergeCell ref="CD84:CE84"/>
    <mergeCell ref="CG84:CH84"/>
    <mergeCell ref="CK84:CL84"/>
    <mergeCell ref="CO84:CP84"/>
    <mergeCell ref="AZ85:BA85"/>
    <mergeCell ref="BC85:BD85"/>
    <mergeCell ref="BF85:BG85"/>
    <mergeCell ref="BI85:BJ85"/>
    <mergeCell ref="BL85:BM85"/>
    <mergeCell ref="BO85:BP85"/>
    <mergeCell ref="BR85:BS85"/>
    <mergeCell ref="BU85:BV85"/>
    <mergeCell ref="BX85:BY85"/>
    <mergeCell ref="CA85:CB85"/>
    <mergeCell ref="CD85:CE85"/>
    <mergeCell ref="CG85:CH85"/>
    <mergeCell ref="AS86:AU91"/>
    <mergeCell ref="AW86:AX86"/>
    <mergeCell ref="AZ86:BA86"/>
    <mergeCell ref="BC86:BD86"/>
    <mergeCell ref="BF86:BG86"/>
    <mergeCell ref="BI86:BJ86"/>
    <mergeCell ref="BL86:BM86"/>
    <mergeCell ref="BO86:BP86"/>
    <mergeCell ref="BR86:BS86"/>
    <mergeCell ref="BU86:BV86"/>
    <mergeCell ref="BX86:BY86"/>
    <mergeCell ref="CA86:CB86"/>
    <mergeCell ref="CD86:CE86"/>
    <mergeCell ref="CG86:CH86"/>
    <mergeCell ref="CK86:CL86"/>
    <mergeCell ref="CO86:CP86"/>
    <mergeCell ref="AW87:AX87"/>
    <mergeCell ref="AZ87:BA87"/>
    <mergeCell ref="BC87:BD87"/>
    <mergeCell ref="BF87:BG87"/>
    <mergeCell ref="BI87:BJ87"/>
    <mergeCell ref="BL87:BM87"/>
    <mergeCell ref="BO87:BP87"/>
    <mergeCell ref="BR87:BS87"/>
    <mergeCell ref="BU87:BV87"/>
    <mergeCell ref="BX87:BY87"/>
    <mergeCell ref="CA87:CB87"/>
    <mergeCell ref="CD87:CE87"/>
    <mergeCell ref="CG87:CH87"/>
    <mergeCell ref="AW88:AX88"/>
    <mergeCell ref="AZ88:BA88"/>
    <mergeCell ref="BC88:BD88"/>
    <mergeCell ref="BF88:BG88"/>
    <mergeCell ref="BI88:BJ88"/>
    <mergeCell ref="BL88:BM88"/>
    <mergeCell ref="BO88:BP88"/>
    <mergeCell ref="BR88:BS88"/>
    <mergeCell ref="BU88:BV88"/>
    <mergeCell ref="BX88:BY88"/>
    <mergeCell ref="CA88:CB88"/>
    <mergeCell ref="CD88:CE88"/>
    <mergeCell ref="CG88:CH88"/>
    <mergeCell ref="CK88:CL88"/>
    <mergeCell ref="CO88:CP88"/>
    <mergeCell ref="AW89:AX89"/>
    <mergeCell ref="AZ89:BA89"/>
    <mergeCell ref="BC89:BD89"/>
    <mergeCell ref="BF89:BG89"/>
    <mergeCell ref="BI89:BJ89"/>
    <mergeCell ref="BL89:BM89"/>
    <mergeCell ref="BO89:BP89"/>
    <mergeCell ref="BR89:BS89"/>
    <mergeCell ref="BU89:BV89"/>
    <mergeCell ref="BX89:BY89"/>
    <mergeCell ref="CA89:CB89"/>
    <mergeCell ref="CD89:CE89"/>
    <mergeCell ref="CG89:CH89"/>
    <mergeCell ref="AW90:AX90"/>
    <mergeCell ref="AZ90:BA90"/>
    <mergeCell ref="BC90:BD90"/>
    <mergeCell ref="BF90:BG90"/>
    <mergeCell ref="BI90:BJ90"/>
    <mergeCell ref="BL90:BM90"/>
    <mergeCell ref="BO90:BP90"/>
    <mergeCell ref="BR90:BS90"/>
    <mergeCell ref="BU90:BV90"/>
    <mergeCell ref="BX90:BY90"/>
    <mergeCell ref="CA90:CB90"/>
    <mergeCell ref="CD90:CE90"/>
    <mergeCell ref="CG90:CH90"/>
    <mergeCell ref="CK90:CL90"/>
    <mergeCell ref="CO90:CP90"/>
    <mergeCell ref="AW91:AX91"/>
    <mergeCell ref="AZ91:BA91"/>
    <mergeCell ref="BC91:BD91"/>
    <mergeCell ref="BF91:BG91"/>
    <mergeCell ref="BI91:BJ91"/>
    <mergeCell ref="BL91:BM91"/>
    <mergeCell ref="BO91:BP91"/>
    <mergeCell ref="BR91:BS91"/>
    <mergeCell ref="BU91:BV91"/>
    <mergeCell ref="BX91:BY91"/>
    <mergeCell ref="CA91:CB91"/>
    <mergeCell ref="CD91:CE91"/>
    <mergeCell ref="CG91:CH91"/>
    <mergeCell ref="AP92:AR97"/>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CG92:CH92"/>
    <mergeCell ref="CK92:CL92"/>
    <mergeCell ref="CO92:CP92"/>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CG93:CH93"/>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CG94:CH94"/>
    <mergeCell ref="CK94:CL94"/>
    <mergeCell ref="CO94:CP94"/>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CG95:CH95"/>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CG96:CH96"/>
    <mergeCell ref="CK96:CL96"/>
    <mergeCell ref="CO96:CP96"/>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CG97:CH97"/>
    <mergeCell ref="AM98:AO103"/>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CG98:CH98"/>
    <mergeCell ref="CK98:CL98"/>
    <mergeCell ref="CO98:CP98"/>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CG99:CH99"/>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CG100:CH100"/>
    <mergeCell ref="CK100:CL100"/>
    <mergeCell ref="CO100:CP100"/>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CG101:CH101"/>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CG102:CH102"/>
    <mergeCell ref="CK102:CL102"/>
    <mergeCell ref="CO102:CP102"/>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CG103:CH103"/>
    <mergeCell ref="AJ104:AL109"/>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CG104:CH104"/>
    <mergeCell ref="CK104:CL104"/>
    <mergeCell ref="CO104:CP104"/>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CG105:CH105"/>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CG106:CH106"/>
    <mergeCell ref="CK106:CL106"/>
    <mergeCell ref="CO106:CP106"/>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CG107:CH107"/>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CG108:CH108"/>
    <mergeCell ref="CK108:CL108"/>
    <mergeCell ref="CO108:CP108"/>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 ref="CG109:CH109"/>
    <mergeCell ref="AG110:AI115"/>
    <mergeCell ref="AK110:AL110"/>
    <mergeCell ref="AN110:AO110"/>
    <mergeCell ref="AQ110:AR110"/>
    <mergeCell ref="AT110:AU110"/>
    <mergeCell ref="AW110:AX110"/>
    <mergeCell ref="AZ110:BA110"/>
    <mergeCell ref="BC110:BD110"/>
    <mergeCell ref="BF110:BG110"/>
    <mergeCell ref="BI110:BJ110"/>
    <mergeCell ref="BL110:BM110"/>
    <mergeCell ref="BO110:BP110"/>
    <mergeCell ref="BR110:BS110"/>
    <mergeCell ref="BU110:BV110"/>
    <mergeCell ref="BX110:BY110"/>
    <mergeCell ref="CA110:CB110"/>
    <mergeCell ref="CD110:CE110"/>
    <mergeCell ref="CG110:CH110"/>
    <mergeCell ref="CK110:CL110"/>
    <mergeCell ref="CO110:CP110"/>
    <mergeCell ref="AK111:AL111"/>
    <mergeCell ref="AN111:AO111"/>
    <mergeCell ref="AQ111:AR111"/>
    <mergeCell ref="AT111:AU111"/>
    <mergeCell ref="AW111:AX111"/>
    <mergeCell ref="AZ111:BA111"/>
    <mergeCell ref="BC111:BD111"/>
    <mergeCell ref="BF111:BG111"/>
    <mergeCell ref="BI111:BJ111"/>
    <mergeCell ref="BL111:BM111"/>
    <mergeCell ref="BO111:BP111"/>
    <mergeCell ref="BR111:BS111"/>
    <mergeCell ref="BU111:BV111"/>
    <mergeCell ref="BX111:BY111"/>
    <mergeCell ref="CA111:CB111"/>
    <mergeCell ref="CD111:CE111"/>
    <mergeCell ref="CG111:CH111"/>
    <mergeCell ref="AK112:AL112"/>
    <mergeCell ref="AN112:AO112"/>
    <mergeCell ref="AQ112:AR112"/>
    <mergeCell ref="AT112:AU112"/>
    <mergeCell ref="AW112:AX112"/>
    <mergeCell ref="AZ112:BA112"/>
    <mergeCell ref="BC112:BD112"/>
    <mergeCell ref="BF112:BG112"/>
    <mergeCell ref="BI112:BJ112"/>
    <mergeCell ref="BL112:BM112"/>
    <mergeCell ref="BO112:BP112"/>
    <mergeCell ref="BR112:BS112"/>
    <mergeCell ref="BU112:BV112"/>
    <mergeCell ref="BX112:BY112"/>
    <mergeCell ref="CA112:CB112"/>
    <mergeCell ref="CD112:CE112"/>
    <mergeCell ref="CG112:CH112"/>
    <mergeCell ref="CK112:CL112"/>
    <mergeCell ref="CO112:CP112"/>
    <mergeCell ref="AK113:AL113"/>
    <mergeCell ref="AN113:AO113"/>
    <mergeCell ref="AQ113:AR113"/>
    <mergeCell ref="AT113:AU113"/>
    <mergeCell ref="AW113:AX113"/>
    <mergeCell ref="AZ113:BA113"/>
    <mergeCell ref="BC113:BD113"/>
    <mergeCell ref="BF113:BG113"/>
    <mergeCell ref="BI113:BJ113"/>
    <mergeCell ref="BL113:BM113"/>
    <mergeCell ref="BO113:BP113"/>
    <mergeCell ref="BR113:BS113"/>
    <mergeCell ref="BU113:BV113"/>
    <mergeCell ref="BX113:BY113"/>
    <mergeCell ref="CA113:CB113"/>
    <mergeCell ref="CD113:CE113"/>
    <mergeCell ref="CG113:CH113"/>
    <mergeCell ref="AK114:AL114"/>
    <mergeCell ref="AN114:AO114"/>
    <mergeCell ref="AQ114:AR114"/>
    <mergeCell ref="AT114:AU114"/>
    <mergeCell ref="AW114:AX114"/>
    <mergeCell ref="AZ114:BA114"/>
    <mergeCell ref="BC114:BD114"/>
    <mergeCell ref="BF114:BG114"/>
    <mergeCell ref="BI114:BJ114"/>
    <mergeCell ref="BL114:BM114"/>
    <mergeCell ref="BO114:BP114"/>
    <mergeCell ref="BR114:BS114"/>
    <mergeCell ref="BU114:BV114"/>
    <mergeCell ref="BX114:BY114"/>
    <mergeCell ref="CA114:CB114"/>
    <mergeCell ref="CD114:CE114"/>
    <mergeCell ref="CG114:CH114"/>
    <mergeCell ref="CK114:CL114"/>
    <mergeCell ref="CO114:CP114"/>
    <mergeCell ref="AK115:AL115"/>
    <mergeCell ref="AN115:AO115"/>
    <mergeCell ref="AQ115:AR115"/>
    <mergeCell ref="AT115:AU115"/>
    <mergeCell ref="AW115:AX115"/>
    <mergeCell ref="AZ115:BA115"/>
    <mergeCell ref="BC115:BD115"/>
    <mergeCell ref="BF115:BG115"/>
    <mergeCell ref="BI115:BJ115"/>
    <mergeCell ref="BL115:BM115"/>
    <mergeCell ref="BO115:BP115"/>
    <mergeCell ref="BR115:BS115"/>
    <mergeCell ref="BU115:BV115"/>
    <mergeCell ref="BX115:BY115"/>
    <mergeCell ref="CA115:CB115"/>
    <mergeCell ref="CD115:CE115"/>
    <mergeCell ref="CG115:CH115"/>
    <mergeCell ref="AD116:AF121"/>
    <mergeCell ref="AH116:AI116"/>
    <mergeCell ref="AK116:AL116"/>
    <mergeCell ref="AN116:AO116"/>
    <mergeCell ref="AQ116:AR116"/>
    <mergeCell ref="AT116:AU116"/>
    <mergeCell ref="AW116:AX116"/>
    <mergeCell ref="AZ116:BA116"/>
    <mergeCell ref="BC116:BD116"/>
    <mergeCell ref="BF116:BG116"/>
    <mergeCell ref="BI116:BJ116"/>
    <mergeCell ref="BL116:BM116"/>
    <mergeCell ref="BO116:BP116"/>
    <mergeCell ref="BR116:BS116"/>
    <mergeCell ref="BU116:BV116"/>
    <mergeCell ref="BX116:BY116"/>
    <mergeCell ref="CA116:CB116"/>
    <mergeCell ref="CD116:CE116"/>
    <mergeCell ref="CG116:CH116"/>
    <mergeCell ref="CK116:CL116"/>
    <mergeCell ref="CO116:CP116"/>
    <mergeCell ref="AH117:AI117"/>
    <mergeCell ref="AK117:AL117"/>
    <mergeCell ref="AN117:AO117"/>
    <mergeCell ref="AQ117:AR117"/>
    <mergeCell ref="AT117:AU117"/>
    <mergeCell ref="AW117:AX117"/>
    <mergeCell ref="AZ117:BA117"/>
    <mergeCell ref="BC117:BD117"/>
    <mergeCell ref="BF117:BG117"/>
    <mergeCell ref="BI117:BJ117"/>
    <mergeCell ref="BL117:BM117"/>
    <mergeCell ref="BO117:BP117"/>
    <mergeCell ref="BR117:BS117"/>
    <mergeCell ref="BU117:BV117"/>
    <mergeCell ref="BX117:BY117"/>
    <mergeCell ref="CA117:CB117"/>
    <mergeCell ref="CD117:CE117"/>
    <mergeCell ref="CG117:CH117"/>
    <mergeCell ref="AH118:AI118"/>
    <mergeCell ref="AK118:AL118"/>
    <mergeCell ref="AN118:AO118"/>
    <mergeCell ref="AQ118:AR118"/>
    <mergeCell ref="AT118:AU118"/>
    <mergeCell ref="AW118:AX118"/>
    <mergeCell ref="AZ118:BA118"/>
    <mergeCell ref="BC118:BD118"/>
    <mergeCell ref="BF118:BG118"/>
    <mergeCell ref="BI118:BJ118"/>
    <mergeCell ref="BL118:BM118"/>
    <mergeCell ref="BO118:BP118"/>
    <mergeCell ref="BR118:BS118"/>
    <mergeCell ref="BU118:BV118"/>
    <mergeCell ref="BX118:BY118"/>
    <mergeCell ref="CA118:CB118"/>
    <mergeCell ref="CD118:CE118"/>
    <mergeCell ref="CG118:CH118"/>
    <mergeCell ref="AH119:AI119"/>
    <mergeCell ref="AK119:AL119"/>
    <mergeCell ref="AN119:AO119"/>
    <mergeCell ref="AQ119:AR119"/>
    <mergeCell ref="AT119:AU119"/>
    <mergeCell ref="AW119:AX119"/>
    <mergeCell ref="AZ119:BA119"/>
    <mergeCell ref="BC119:BD119"/>
    <mergeCell ref="BF119:BG119"/>
    <mergeCell ref="BI119:BJ119"/>
    <mergeCell ref="BL119:BM119"/>
    <mergeCell ref="BO119:BP119"/>
    <mergeCell ref="BR119:BS119"/>
    <mergeCell ref="BU119:BV119"/>
    <mergeCell ref="BX119:BY119"/>
    <mergeCell ref="CA119:CB119"/>
    <mergeCell ref="CD119:CE119"/>
    <mergeCell ref="CG119:CH119"/>
    <mergeCell ref="AH120:AI120"/>
    <mergeCell ref="AK120:AL120"/>
    <mergeCell ref="AN120:AO120"/>
    <mergeCell ref="AQ120:AR120"/>
    <mergeCell ref="AT120:AU120"/>
    <mergeCell ref="AW120:AX120"/>
    <mergeCell ref="AZ120:BA120"/>
    <mergeCell ref="BC120:BD120"/>
    <mergeCell ref="BF120:BG120"/>
    <mergeCell ref="BI120:BJ120"/>
    <mergeCell ref="BL120:BM120"/>
    <mergeCell ref="BO120:BP120"/>
    <mergeCell ref="BR120:BS120"/>
    <mergeCell ref="BU120:BV120"/>
    <mergeCell ref="BX120:BY120"/>
    <mergeCell ref="CA120:CB120"/>
    <mergeCell ref="CD120:CE120"/>
    <mergeCell ref="CG120:CH120"/>
    <mergeCell ref="AH121:AI121"/>
    <mergeCell ref="AK121:AL121"/>
    <mergeCell ref="AN121:AO121"/>
    <mergeCell ref="AQ121:AR121"/>
    <mergeCell ref="AT121:AU121"/>
    <mergeCell ref="AW121:AX121"/>
    <mergeCell ref="AZ121:BA121"/>
    <mergeCell ref="BC121:BD121"/>
    <mergeCell ref="BF121:BG121"/>
    <mergeCell ref="BI121:BJ121"/>
    <mergeCell ref="BL121:BM121"/>
    <mergeCell ref="BO121:BP121"/>
    <mergeCell ref="BR121:BS121"/>
    <mergeCell ref="BU121:BV121"/>
    <mergeCell ref="BX121:BY121"/>
    <mergeCell ref="CA121:CB121"/>
    <mergeCell ref="CD121:CE121"/>
    <mergeCell ref="CG121:CH121"/>
    <mergeCell ref="AA122:AC127"/>
    <mergeCell ref="AE122:AF122"/>
    <mergeCell ref="AH122:AI122"/>
    <mergeCell ref="AK122:AL122"/>
    <mergeCell ref="AN122:AO122"/>
    <mergeCell ref="AQ122:AR122"/>
    <mergeCell ref="AT122:AU122"/>
    <mergeCell ref="AW122:AX122"/>
    <mergeCell ref="AZ122:BA122"/>
    <mergeCell ref="BC122:BD122"/>
    <mergeCell ref="BF122:BG122"/>
    <mergeCell ref="BI122:BJ122"/>
    <mergeCell ref="BL122:BM122"/>
    <mergeCell ref="BO122:BP122"/>
    <mergeCell ref="BR122:BS122"/>
    <mergeCell ref="BU122:BV122"/>
    <mergeCell ref="BX122:BY122"/>
    <mergeCell ref="CA122:CB122"/>
    <mergeCell ref="CD122:CE122"/>
    <mergeCell ref="CG122:CH122"/>
    <mergeCell ref="AE123:AF123"/>
    <mergeCell ref="AH123:AI123"/>
    <mergeCell ref="AK123:AL123"/>
    <mergeCell ref="AN123:AO123"/>
    <mergeCell ref="AQ123:AR123"/>
    <mergeCell ref="AT123:AU123"/>
    <mergeCell ref="AW123:AX123"/>
    <mergeCell ref="AZ123:BA123"/>
    <mergeCell ref="BC123:BD123"/>
    <mergeCell ref="BF123:BG123"/>
    <mergeCell ref="BI123:BJ123"/>
    <mergeCell ref="BL123:BM123"/>
    <mergeCell ref="BO123:BP123"/>
    <mergeCell ref="BR123:BS123"/>
    <mergeCell ref="BU123:BV123"/>
    <mergeCell ref="BX123:BY123"/>
    <mergeCell ref="CA123:CB123"/>
    <mergeCell ref="CD123:CE123"/>
    <mergeCell ref="CG123:CH123"/>
    <mergeCell ref="AE124:AF124"/>
    <mergeCell ref="AH124:AI124"/>
    <mergeCell ref="AK124:AL124"/>
    <mergeCell ref="AN124:AO124"/>
    <mergeCell ref="AQ124:AR124"/>
    <mergeCell ref="AT124:AU124"/>
    <mergeCell ref="AW124:AX124"/>
    <mergeCell ref="AZ124:BA124"/>
    <mergeCell ref="BC124:BD124"/>
    <mergeCell ref="BF124:BG124"/>
    <mergeCell ref="BI124:BJ124"/>
    <mergeCell ref="BL124:BM124"/>
    <mergeCell ref="BO124:BP124"/>
    <mergeCell ref="BR124:BS124"/>
    <mergeCell ref="BU124:BV124"/>
    <mergeCell ref="BX124:BY124"/>
    <mergeCell ref="CA124:CB124"/>
    <mergeCell ref="CD124:CE124"/>
    <mergeCell ref="CG124:CH124"/>
    <mergeCell ref="AE125:AF125"/>
    <mergeCell ref="AH125:AI125"/>
    <mergeCell ref="AK125:AL125"/>
    <mergeCell ref="AN125:AO125"/>
    <mergeCell ref="AQ125:AR125"/>
    <mergeCell ref="AT125:AU125"/>
    <mergeCell ref="AW125:AX125"/>
    <mergeCell ref="AZ125:BA125"/>
    <mergeCell ref="BC125:BD125"/>
    <mergeCell ref="BF125:BG125"/>
    <mergeCell ref="BI125:BJ125"/>
    <mergeCell ref="BL125:BM125"/>
    <mergeCell ref="BO125:BP125"/>
    <mergeCell ref="BR125:BS125"/>
    <mergeCell ref="BU125:BV125"/>
    <mergeCell ref="BX125:BY125"/>
    <mergeCell ref="CA125:CB125"/>
    <mergeCell ref="CD125:CE125"/>
    <mergeCell ref="CG125:CH125"/>
    <mergeCell ref="AE126:AF126"/>
    <mergeCell ref="AH126:AI126"/>
    <mergeCell ref="AK126:AL126"/>
    <mergeCell ref="AN126:AO126"/>
    <mergeCell ref="AQ126:AR126"/>
    <mergeCell ref="AT126:AU126"/>
    <mergeCell ref="AW126:AX126"/>
    <mergeCell ref="AZ126:BA126"/>
    <mergeCell ref="BC126:BD126"/>
    <mergeCell ref="BF126:BG126"/>
    <mergeCell ref="BI126:BJ126"/>
    <mergeCell ref="BL126:BM126"/>
    <mergeCell ref="BO126:BP126"/>
    <mergeCell ref="BR126:BS126"/>
    <mergeCell ref="BU126:BV126"/>
    <mergeCell ref="BX126:BY126"/>
    <mergeCell ref="CA126:CB126"/>
    <mergeCell ref="CD126:CE126"/>
    <mergeCell ref="CG126:CH126"/>
    <mergeCell ref="AE127:AF127"/>
    <mergeCell ref="AH127:AI127"/>
    <mergeCell ref="AK127:AL127"/>
    <mergeCell ref="AN127:AO127"/>
    <mergeCell ref="AQ127:AR127"/>
    <mergeCell ref="AT127:AU127"/>
    <mergeCell ref="AW127:AX127"/>
    <mergeCell ref="AZ127:BA127"/>
    <mergeCell ref="BC127:BD127"/>
    <mergeCell ref="BF127:BG127"/>
    <mergeCell ref="BI127:BJ127"/>
    <mergeCell ref="BL127:BM127"/>
    <mergeCell ref="BO127:BP127"/>
    <mergeCell ref="BR127:BS127"/>
    <mergeCell ref="BU127:BV127"/>
    <mergeCell ref="BX127:BY127"/>
    <mergeCell ref="CA127:CB127"/>
    <mergeCell ref="CD127:CE127"/>
    <mergeCell ref="CG127:CH127"/>
    <mergeCell ref="X128:Z133"/>
    <mergeCell ref="AB128:AC128"/>
    <mergeCell ref="AE128:AF128"/>
    <mergeCell ref="AH128:AI128"/>
    <mergeCell ref="AK128:AL128"/>
    <mergeCell ref="AN128:AO128"/>
    <mergeCell ref="AQ128:AR128"/>
    <mergeCell ref="AT128:AU128"/>
    <mergeCell ref="AW128:AX128"/>
    <mergeCell ref="AZ128:BA128"/>
    <mergeCell ref="BC128:BD128"/>
    <mergeCell ref="BF128:BG128"/>
    <mergeCell ref="BI128:BJ128"/>
    <mergeCell ref="BL128:BM128"/>
    <mergeCell ref="BO128:BP128"/>
    <mergeCell ref="BR128:BS128"/>
    <mergeCell ref="BU128:BV128"/>
    <mergeCell ref="BX128:BY128"/>
    <mergeCell ref="CA128:CB128"/>
    <mergeCell ref="CD128:CE128"/>
    <mergeCell ref="CG128:CH128"/>
    <mergeCell ref="AB129:AC129"/>
    <mergeCell ref="AE129:AF129"/>
    <mergeCell ref="AH129:AI129"/>
    <mergeCell ref="AK129:AL129"/>
    <mergeCell ref="AN129:AO129"/>
    <mergeCell ref="AQ129:AR129"/>
    <mergeCell ref="AT129:AU129"/>
    <mergeCell ref="AW129:AX129"/>
    <mergeCell ref="AZ129:BA129"/>
    <mergeCell ref="BC129:BD129"/>
    <mergeCell ref="BF129:BG129"/>
    <mergeCell ref="BI129:BJ129"/>
    <mergeCell ref="BL129:BM129"/>
    <mergeCell ref="BO129:BP129"/>
    <mergeCell ref="BR129:BS129"/>
    <mergeCell ref="BU129:BV129"/>
    <mergeCell ref="BX129:BY129"/>
    <mergeCell ref="CA129:CB129"/>
    <mergeCell ref="CD129:CE129"/>
    <mergeCell ref="CG129:CH129"/>
    <mergeCell ref="AB130:AC130"/>
    <mergeCell ref="AE130:AF130"/>
    <mergeCell ref="AH130:AI130"/>
    <mergeCell ref="AK130:AL130"/>
    <mergeCell ref="AN130:AO130"/>
    <mergeCell ref="AQ130:AR130"/>
    <mergeCell ref="AT130:AU130"/>
    <mergeCell ref="AW130:AX130"/>
    <mergeCell ref="AZ130:BA130"/>
    <mergeCell ref="BC130:BD130"/>
    <mergeCell ref="BF130:BG130"/>
    <mergeCell ref="BI130:BJ130"/>
    <mergeCell ref="BL130:BM130"/>
    <mergeCell ref="BO130:BP130"/>
    <mergeCell ref="BR130:BS130"/>
    <mergeCell ref="BU130:BV130"/>
    <mergeCell ref="BX130:BY130"/>
    <mergeCell ref="CA130:CB130"/>
    <mergeCell ref="CD130:CE130"/>
    <mergeCell ref="CG130:CH130"/>
    <mergeCell ref="AB131:AC131"/>
    <mergeCell ref="AE131:AF131"/>
    <mergeCell ref="AH131:AI131"/>
    <mergeCell ref="AK131:AL131"/>
    <mergeCell ref="AN131:AO131"/>
    <mergeCell ref="AQ131:AR131"/>
    <mergeCell ref="AT131:AU131"/>
    <mergeCell ref="AW131:AX131"/>
    <mergeCell ref="AZ131:BA131"/>
    <mergeCell ref="BC131:BD131"/>
    <mergeCell ref="BF131:BG131"/>
    <mergeCell ref="BI131:BJ131"/>
    <mergeCell ref="BL131:BM131"/>
    <mergeCell ref="BO131:BP131"/>
    <mergeCell ref="BR131:BS131"/>
    <mergeCell ref="BU131:BV131"/>
    <mergeCell ref="BX131:BY131"/>
    <mergeCell ref="CA131:CB131"/>
    <mergeCell ref="CD131:CE131"/>
    <mergeCell ref="CG131:CH131"/>
    <mergeCell ref="AB132:AC132"/>
    <mergeCell ref="AE132:AF132"/>
    <mergeCell ref="AH132:AI132"/>
    <mergeCell ref="AK132:AL132"/>
    <mergeCell ref="AN132:AO132"/>
    <mergeCell ref="AQ132:AR132"/>
    <mergeCell ref="AT132:AU132"/>
    <mergeCell ref="AW132:AX132"/>
    <mergeCell ref="AZ132:BA132"/>
    <mergeCell ref="BC132:BD132"/>
    <mergeCell ref="BF132:BG132"/>
    <mergeCell ref="BI132:BJ132"/>
    <mergeCell ref="BL132:BM132"/>
    <mergeCell ref="BO132:BP132"/>
    <mergeCell ref="BR132:BS132"/>
    <mergeCell ref="BU132:BV132"/>
    <mergeCell ref="BX132:BY132"/>
    <mergeCell ref="CA132:CB132"/>
    <mergeCell ref="CD132:CE132"/>
    <mergeCell ref="CG132:CH132"/>
    <mergeCell ref="AB133:AC133"/>
    <mergeCell ref="AE133:AF133"/>
    <mergeCell ref="AH133:AI133"/>
    <mergeCell ref="AK133:AL133"/>
    <mergeCell ref="AN133:AO133"/>
    <mergeCell ref="AQ133:AR133"/>
    <mergeCell ref="AT133:AU133"/>
    <mergeCell ref="AW133:AX133"/>
    <mergeCell ref="AZ133:BA133"/>
    <mergeCell ref="BC133:BD133"/>
    <mergeCell ref="BF133:BG133"/>
    <mergeCell ref="BI133:BJ133"/>
    <mergeCell ref="BL133:BM133"/>
    <mergeCell ref="BO133:BP133"/>
    <mergeCell ref="BR133:BS133"/>
    <mergeCell ref="BU133:BV133"/>
    <mergeCell ref="BX133:BY133"/>
    <mergeCell ref="CA133:CB133"/>
    <mergeCell ref="CD133:CE133"/>
    <mergeCell ref="CG133:CH133"/>
    <mergeCell ref="U134:W139"/>
    <mergeCell ref="Y134:Z134"/>
    <mergeCell ref="AB134:AC134"/>
    <mergeCell ref="AE134:AF134"/>
    <mergeCell ref="AH134:AI134"/>
    <mergeCell ref="AK134:AL134"/>
    <mergeCell ref="AN134:AO134"/>
    <mergeCell ref="AQ134:AR134"/>
    <mergeCell ref="AT134:AU134"/>
    <mergeCell ref="AW134:AX134"/>
    <mergeCell ref="AZ134:BA134"/>
    <mergeCell ref="BC134:BD134"/>
    <mergeCell ref="BF134:BG134"/>
    <mergeCell ref="BI134:BJ134"/>
    <mergeCell ref="BL134:BM134"/>
    <mergeCell ref="BO134:BP134"/>
    <mergeCell ref="BR134:BS134"/>
    <mergeCell ref="BU134:BV134"/>
    <mergeCell ref="BX134:BY134"/>
    <mergeCell ref="CA134:CB134"/>
    <mergeCell ref="CD134:CE134"/>
    <mergeCell ref="CG134:CH134"/>
    <mergeCell ref="Y135:Z135"/>
    <mergeCell ref="AB135:AC135"/>
    <mergeCell ref="AE135:AF135"/>
    <mergeCell ref="AH135:AI135"/>
    <mergeCell ref="AK135:AL135"/>
    <mergeCell ref="AN135:AO135"/>
    <mergeCell ref="AQ135:AR135"/>
    <mergeCell ref="AT135:AU135"/>
    <mergeCell ref="AW135:AX135"/>
    <mergeCell ref="AZ135:BA135"/>
    <mergeCell ref="BC135:BD135"/>
    <mergeCell ref="BF135:BG135"/>
    <mergeCell ref="BI135:BJ135"/>
    <mergeCell ref="BL135:BM135"/>
    <mergeCell ref="BO135:BP135"/>
    <mergeCell ref="BR135:BS135"/>
    <mergeCell ref="BU135:BV135"/>
    <mergeCell ref="BX135:BY135"/>
    <mergeCell ref="CA135:CB135"/>
    <mergeCell ref="CD135:CE135"/>
    <mergeCell ref="CG135:CH135"/>
    <mergeCell ref="Y136:Z136"/>
    <mergeCell ref="AB136:AC136"/>
    <mergeCell ref="AE136:AF136"/>
    <mergeCell ref="AH136:AI136"/>
    <mergeCell ref="AK136:AL136"/>
    <mergeCell ref="AN136:AO136"/>
    <mergeCell ref="AQ136:AR136"/>
    <mergeCell ref="AT136:AU136"/>
    <mergeCell ref="AW136:AX136"/>
    <mergeCell ref="AZ136:BA136"/>
    <mergeCell ref="BC136:BD136"/>
    <mergeCell ref="BF136:BG136"/>
    <mergeCell ref="BI136:BJ136"/>
    <mergeCell ref="BL136:BM136"/>
    <mergeCell ref="BO136:BP136"/>
    <mergeCell ref="BR136:BS136"/>
    <mergeCell ref="BU136:BV136"/>
    <mergeCell ref="BX136:BY136"/>
    <mergeCell ref="CA136:CB136"/>
    <mergeCell ref="CD136:CE136"/>
    <mergeCell ref="CG136:CH136"/>
    <mergeCell ref="Y137:Z137"/>
    <mergeCell ref="AB137:AC137"/>
    <mergeCell ref="AE137:AF137"/>
    <mergeCell ref="AH137:AI137"/>
    <mergeCell ref="AK137:AL137"/>
    <mergeCell ref="AN137:AO137"/>
    <mergeCell ref="AQ137:AR137"/>
    <mergeCell ref="AT137:AU137"/>
    <mergeCell ref="AW137:AX137"/>
    <mergeCell ref="AZ137:BA137"/>
    <mergeCell ref="BC137:BD137"/>
    <mergeCell ref="BF137:BG137"/>
    <mergeCell ref="BI137:BJ137"/>
    <mergeCell ref="BL137:BM137"/>
    <mergeCell ref="BO137:BP137"/>
    <mergeCell ref="BR137:BS137"/>
    <mergeCell ref="BU137:BV137"/>
    <mergeCell ref="BX137:BY137"/>
    <mergeCell ref="CA137:CB137"/>
    <mergeCell ref="CD137:CE137"/>
    <mergeCell ref="CG137:CH137"/>
    <mergeCell ref="Y138:Z138"/>
    <mergeCell ref="AB138:AC138"/>
    <mergeCell ref="AE138:AF138"/>
    <mergeCell ref="AH138:AI138"/>
    <mergeCell ref="AK138:AL138"/>
    <mergeCell ref="AN138:AO138"/>
    <mergeCell ref="AQ138:AR138"/>
    <mergeCell ref="AT138:AU138"/>
    <mergeCell ref="AW138:AX138"/>
    <mergeCell ref="AZ138:BA138"/>
    <mergeCell ref="BC138:BD138"/>
    <mergeCell ref="BF138:BG138"/>
    <mergeCell ref="BI138:BJ138"/>
    <mergeCell ref="BL138:BM138"/>
    <mergeCell ref="BO138:BP138"/>
    <mergeCell ref="BR138:BS138"/>
    <mergeCell ref="BU138:BV138"/>
    <mergeCell ref="BX138:BY138"/>
    <mergeCell ref="CA138:CB138"/>
    <mergeCell ref="CD138:CE138"/>
    <mergeCell ref="CG138:CH138"/>
    <mergeCell ref="Y139:Z139"/>
    <mergeCell ref="AB139:AC139"/>
    <mergeCell ref="AE139:AF139"/>
    <mergeCell ref="AH139:AI139"/>
    <mergeCell ref="AK139:AL139"/>
    <mergeCell ref="AN139:AO139"/>
    <mergeCell ref="AQ139:AR139"/>
    <mergeCell ref="AT139:AU139"/>
    <mergeCell ref="AW139:AX139"/>
    <mergeCell ref="AZ139:BA139"/>
    <mergeCell ref="BC139:BD139"/>
    <mergeCell ref="BF139:BG139"/>
    <mergeCell ref="BI139:BJ139"/>
    <mergeCell ref="BL139:BM139"/>
    <mergeCell ref="BO139:BP139"/>
    <mergeCell ref="BR139:BS139"/>
    <mergeCell ref="BU139:BV139"/>
    <mergeCell ref="BX139:BY139"/>
    <mergeCell ref="CA139:CB139"/>
    <mergeCell ref="CD139:CE139"/>
    <mergeCell ref="CG139:CH139"/>
    <mergeCell ref="R140:T145"/>
    <mergeCell ref="V140:W140"/>
    <mergeCell ref="Y140:Z140"/>
    <mergeCell ref="AB140:AC140"/>
    <mergeCell ref="AE140:AF140"/>
    <mergeCell ref="AH140:AI140"/>
    <mergeCell ref="AK140:AL140"/>
    <mergeCell ref="AN140:AO140"/>
    <mergeCell ref="AQ140:AR140"/>
    <mergeCell ref="AT140:AU140"/>
    <mergeCell ref="AW140:AX140"/>
    <mergeCell ref="AZ140:BA140"/>
    <mergeCell ref="BC140:BD140"/>
    <mergeCell ref="BF140:BG140"/>
    <mergeCell ref="BI140:BJ140"/>
    <mergeCell ref="BL140:BM140"/>
    <mergeCell ref="BO140:BP140"/>
    <mergeCell ref="BR140:BS140"/>
    <mergeCell ref="BU140:BV140"/>
    <mergeCell ref="BX140:BY140"/>
    <mergeCell ref="CA140:CB140"/>
    <mergeCell ref="CD140:CE140"/>
    <mergeCell ref="CG140:CH140"/>
    <mergeCell ref="V141:W141"/>
    <mergeCell ref="Y141:Z141"/>
    <mergeCell ref="AB141:AC141"/>
    <mergeCell ref="AE141:AF141"/>
    <mergeCell ref="AH141:AI141"/>
    <mergeCell ref="AK141:AL141"/>
    <mergeCell ref="AN141:AO141"/>
    <mergeCell ref="AQ141:AR141"/>
    <mergeCell ref="AT141:AU141"/>
    <mergeCell ref="AW141:AX141"/>
    <mergeCell ref="AZ141:BA141"/>
    <mergeCell ref="BC141:BD141"/>
    <mergeCell ref="BF141:BG141"/>
    <mergeCell ref="BI141:BJ141"/>
    <mergeCell ref="BL141:BM141"/>
    <mergeCell ref="BO141:BP141"/>
    <mergeCell ref="BR141:BS141"/>
    <mergeCell ref="BU141:BV141"/>
    <mergeCell ref="BX141:BY141"/>
    <mergeCell ref="CA141:CB141"/>
    <mergeCell ref="CD141:CE141"/>
    <mergeCell ref="CG141:CH141"/>
    <mergeCell ref="V142:W142"/>
    <mergeCell ref="Y142:Z142"/>
    <mergeCell ref="AB142:AC142"/>
    <mergeCell ref="AE142:AF142"/>
    <mergeCell ref="AH142:AI142"/>
    <mergeCell ref="AK142:AL142"/>
    <mergeCell ref="AN142:AO142"/>
    <mergeCell ref="AQ142:AR142"/>
    <mergeCell ref="AT142:AU142"/>
    <mergeCell ref="AW142:AX142"/>
    <mergeCell ref="AZ142:BA142"/>
    <mergeCell ref="BC142:BD142"/>
    <mergeCell ref="BF142:BG142"/>
    <mergeCell ref="BI142:BJ142"/>
    <mergeCell ref="BL142:BM142"/>
    <mergeCell ref="BO142:BP142"/>
    <mergeCell ref="BR142:BS142"/>
    <mergeCell ref="BU142:BV142"/>
    <mergeCell ref="BX142:BY142"/>
    <mergeCell ref="CA142:CB142"/>
    <mergeCell ref="CD142:CE142"/>
    <mergeCell ref="CG142:CH142"/>
    <mergeCell ref="V143:W143"/>
    <mergeCell ref="Y143:Z143"/>
    <mergeCell ref="AB143:AC143"/>
    <mergeCell ref="AE143:AF143"/>
    <mergeCell ref="AH143:AI143"/>
    <mergeCell ref="AK143:AL143"/>
    <mergeCell ref="AN143:AO143"/>
    <mergeCell ref="AQ143:AR143"/>
    <mergeCell ref="AT143:AU143"/>
    <mergeCell ref="AW143:AX143"/>
    <mergeCell ref="AZ143:BA143"/>
    <mergeCell ref="BC143:BD143"/>
    <mergeCell ref="BF143:BG143"/>
    <mergeCell ref="BI143:BJ143"/>
    <mergeCell ref="BL143:BM143"/>
    <mergeCell ref="BO143:BP143"/>
    <mergeCell ref="BR143:BS143"/>
    <mergeCell ref="BU143:BV143"/>
    <mergeCell ref="BX143:BY143"/>
    <mergeCell ref="CA143:CB143"/>
    <mergeCell ref="CD143:CE143"/>
    <mergeCell ref="CG143:CH143"/>
    <mergeCell ref="V144:W144"/>
    <mergeCell ref="Y144:Z144"/>
    <mergeCell ref="AB144:AC144"/>
    <mergeCell ref="AE144:AF144"/>
    <mergeCell ref="AH144:AI144"/>
    <mergeCell ref="AK144:AL144"/>
    <mergeCell ref="AN144:AO144"/>
    <mergeCell ref="AQ144:AR144"/>
    <mergeCell ref="AT144:AU144"/>
    <mergeCell ref="AW144:AX144"/>
    <mergeCell ref="AZ144:BA144"/>
    <mergeCell ref="BC144:BD144"/>
    <mergeCell ref="BF144:BG144"/>
    <mergeCell ref="BI144:BJ144"/>
    <mergeCell ref="BL144:BM144"/>
    <mergeCell ref="BO144:BP144"/>
    <mergeCell ref="BR144:BS144"/>
    <mergeCell ref="BU144:BV144"/>
    <mergeCell ref="BX144:BY144"/>
    <mergeCell ref="CA144:CB144"/>
    <mergeCell ref="CD144:CE144"/>
    <mergeCell ref="CG144:CH144"/>
    <mergeCell ref="V145:W145"/>
    <mergeCell ref="Y145:Z145"/>
    <mergeCell ref="AB145:AC145"/>
    <mergeCell ref="AE145:AF145"/>
    <mergeCell ref="AH145:AI145"/>
    <mergeCell ref="AK145:AL145"/>
    <mergeCell ref="AN145:AO145"/>
    <mergeCell ref="AQ145:AR145"/>
    <mergeCell ref="AT145:AU145"/>
    <mergeCell ref="AW145:AX145"/>
    <mergeCell ref="AZ145:BA145"/>
    <mergeCell ref="BC145:BD145"/>
    <mergeCell ref="BF145:BG145"/>
    <mergeCell ref="BI145:BJ145"/>
    <mergeCell ref="BL145:BM145"/>
    <mergeCell ref="BO145:BP145"/>
    <mergeCell ref="BR145:BS145"/>
    <mergeCell ref="BU145:BV145"/>
    <mergeCell ref="BX145:BY145"/>
    <mergeCell ref="CA145:CB145"/>
    <mergeCell ref="CD145:CE145"/>
    <mergeCell ref="CG145:CH145"/>
    <mergeCell ref="O146:Q151"/>
    <mergeCell ref="S146:T146"/>
    <mergeCell ref="V146:W146"/>
    <mergeCell ref="Y146:Z146"/>
    <mergeCell ref="AB146:AC146"/>
    <mergeCell ref="AE146:AF146"/>
    <mergeCell ref="AH146:AI146"/>
    <mergeCell ref="AK146:AL146"/>
    <mergeCell ref="AN146:AO146"/>
    <mergeCell ref="AQ146:AR146"/>
    <mergeCell ref="AT146:AU146"/>
    <mergeCell ref="AW146:AX146"/>
    <mergeCell ref="AZ146:BA146"/>
    <mergeCell ref="BC146:BD146"/>
    <mergeCell ref="BF146:BG146"/>
    <mergeCell ref="BI146:BJ146"/>
    <mergeCell ref="BL146:BM146"/>
    <mergeCell ref="BO146:BP146"/>
    <mergeCell ref="BR146:BS146"/>
    <mergeCell ref="BU146:BV146"/>
    <mergeCell ref="BX146:BY146"/>
    <mergeCell ref="CA146:CB146"/>
    <mergeCell ref="CD146:CE146"/>
    <mergeCell ref="CG146:CH146"/>
    <mergeCell ref="S147:T147"/>
    <mergeCell ref="V147:W147"/>
    <mergeCell ref="Y147:Z147"/>
    <mergeCell ref="AB147:AC147"/>
    <mergeCell ref="AE147:AF147"/>
    <mergeCell ref="AH147:AI147"/>
    <mergeCell ref="AK147:AL147"/>
    <mergeCell ref="AN147:AO147"/>
    <mergeCell ref="AQ147:AR147"/>
    <mergeCell ref="AT147:AU147"/>
    <mergeCell ref="AW147:AX147"/>
    <mergeCell ref="AZ147:BA147"/>
    <mergeCell ref="BC147:BD147"/>
    <mergeCell ref="BF147:BG147"/>
    <mergeCell ref="BI147:BJ147"/>
    <mergeCell ref="BL147:BM147"/>
    <mergeCell ref="BO147:BP147"/>
    <mergeCell ref="BR147:BS147"/>
    <mergeCell ref="BU147:BV147"/>
    <mergeCell ref="BX147:BY147"/>
    <mergeCell ref="CA147:CB147"/>
    <mergeCell ref="CD147:CE147"/>
    <mergeCell ref="CG147:CH147"/>
    <mergeCell ref="S148:T148"/>
    <mergeCell ref="V148:W148"/>
    <mergeCell ref="Y148:Z148"/>
    <mergeCell ref="AB148:AC148"/>
    <mergeCell ref="AE148:AF148"/>
    <mergeCell ref="AH148:AI148"/>
    <mergeCell ref="AK148:AL148"/>
    <mergeCell ref="AN148:AO148"/>
    <mergeCell ref="AQ148:AR148"/>
    <mergeCell ref="AT148:AU148"/>
    <mergeCell ref="AW148:AX148"/>
    <mergeCell ref="AZ148:BA148"/>
    <mergeCell ref="BC148:BD148"/>
    <mergeCell ref="BF148:BG148"/>
    <mergeCell ref="BI148:BJ148"/>
    <mergeCell ref="BL148:BM148"/>
    <mergeCell ref="BO148:BP148"/>
    <mergeCell ref="BR148:BS148"/>
    <mergeCell ref="BU148:BV148"/>
    <mergeCell ref="BX148:BY148"/>
    <mergeCell ref="CA148:CB148"/>
    <mergeCell ref="CD148:CE148"/>
    <mergeCell ref="CG148:CH148"/>
    <mergeCell ref="S149:T149"/>
    <mergeCell ref="V149:W149"/>
    <mergeCell ref="Y149:Z149"/>
    <mergeCell ref="AB149:AC149"/>
    <mergeCell ref="AE149:AF149"/>
    <mergeCell ref="AH149:AI149"/>
    <mergeCell ref="AK149:AL149"/>
    <mergeCell ref="AN149:AO149"/>
    <mergeCell ref="AQ149:AR149"/>
    <mergeCell ref="AT149:AU149"/>
    <mergeCell ref="AW149:AX149"/>
    <mergeCell ref="AZ149:BA149"/>
    <mergeCell ref="BC149:BD149"/>
    <mergeCell ref="BF149:BG149"/>
    <mergeCell ref="BI149:BJ149"/>
    <mergeCell ref="BL149:BM149"/>
    <mergeCell ref="BO149:BP149"/>
    <mergeCell ref="BR149:BS149"/>
    <mergeCell ref="BU149:BV149"/>
    <mergeCell ref="BX149:BY149"/>
    <mergeCell ref="CA149:CB149"/>
    <mergeCell ref="CD149:CE149"/>
    <mergeCell ref="CG149:CH149"/>
    <mergeCell ref="S150:T150"/>
    <mergeCell ref="V150:W150"/>
    <mergeCell ref="Y150:Z150"/>
    <mergeCell ref="AB150:AC150"/>
    <mergeCell ref="AE150:AF150"/>
    <mergeCell ref="AH150:AI150"/>
    <mergeCell ref="AK150:AL150"/>
    <mergeCell ref="AN150:AO150"/>
    <mergeCell ref="AQ150:AR150"/>
    <mergeCell ref="AT150:AU150"/>
    <mergeCell ref="AW150:AX150"/>
    <mergeCell ref="AZ150:BA150"/>
    <mergeCell ref="BC150:BD150"/>
    <mergeCell ref="BF150:BG150"/>
    <mergeCell ref="BI150:BJ150"/>
    <mergeCell ref="BL150:BM150"/>
    <mergeCell ref="BO150:BP150"/>
    <mergeCell ref="BR150:BS150"/>
    <mergeCell ref="BU150:BV150"/>
    <mergeCell ref="BX150:BY150"/>
    <mergeCell ref="CA150:CB150"/>
    <mergeCell ref="CD150:CE150"/>
    <mergeCell ref="CG150:CH150"/>
    <mergeCell ref="S151:T151"/>
    <mergeCell ref="V151:W151"/>
    <mergeCell ref="Y151:Z151"/>
    <mergeCell ref="AB151:AC151"/>
    <mergeCell ref="AE151:AF151"/>
    <mergeCell ref="AH151:AI151"/>
    <mergeCell ref="AK151:AL151"/>
    <mergeCell ref="AN151:AO151"/>
    <mergeCell ref="AQ151:AR151"/>
    <mergeCell ref="AT151:AU151"/>
    <mergeCell ref="AW151:AX151"/>
    <mergeCell ref="AZ151:BA151"/>
    <mergeCell ref="BC151:BD151"/>
    <mergeCell ref="BF151:BG151"/>
    <mergeCell ref="BI151:BJ151"/>
    <mergeCell ref="BL151:BM151"/>
    <mergeCell ref="BO151:BP151"/>
    <mergeCell ref="BR151:BS151"/>
    <mergeCell ref="BU151:BV151"/>
    <mergeCell ref="BX151:BY151"/>
    <mergeCell ref="CA151:CB151"/>
    <mergeCell ref="CD151:CE151"/>
    <mergeCell ref="CG151:CH151"/>
    <mergeCell ref="L152:N157"/>
    <mergeCell ref="P152:Q152"/>
    <mergeCell ref="S152:T152"/>
    <mergeCell ref="V152:W152"/>
    <mergeCell ref="Y152:Z152"/>
    <mergeCell ref="AB152:AC152"/>
    <mergeCell ref="AE152:AF152"/>
    <mergeCell ref="AH152:AI152"/>
    <mergeCell ref="AK152:AL152"/>
    <mergeCell ref="AN152:AO152"/>
    <mergeCell ref="AQ152:AR152"/>
    <mergeCell ref="AT152:AU152"/>
    <mergeCell ref="AW152:AX152"/>
    <mergeCell ref="AZ152:BA152"/>
    <mergeCell ref="BC152:BD152"/>
    <mergeCell ref="BF152:BG152"/>
    <mergeCell ref="BI152:BJ152"/>
    <mergeCell ref="BL152:BM152"/>
    <mergeCell ref="BO152:BP152"/>
    <mergeCell ref="BR152:BS152"/>
    <mergeCell ref="BU152:BV152"/>
    <mergeCell ref="BX152:BY152"/>
    <mergeCell ref="CA152:CB152"/>
    <mergeCell ref="CD152:CE152"/>
    <mergeCell ref="CG152:CH152"/>
    <mergeCell ref="P153:Q153"/>
    <mergeCell ref="S153:T153"/>
    <mergeCell ref="V153:W153"/>
    <mergeCell ref="Y153:Z153"/>
    <mergeCell ref="AB153:AC153"/>
    <mergeCell ref="AE153:AF153"/>
    <mergeCell ref="AH153:AI153"/>
    <mergeCell ref="AK153:AL153"/>
    <mergeCell ref="AN153:AO153"/>
    <mergeCell ref="AQ153:AR153"/>
    <mergeCell ref="AT153:AU153"/>
    <mergeCell ref="AW153:AX153"/>
    <mergeCell ref="AZ153:BA153"/>
    <mergeCell ref="BC153:BD153"/>
    <mergeCell ref="BF153:BG153"/>
    <mergeCell ref="BI153:BJ153"/>
    <mergeCell ref="BL153:BM153"/>
    <mergeCell ref="BO153:BP153"/>
    <mergeCell ref="BR153:BS153"/>
    <mergeCell ref="BU153:BV153"/>
    <mergeCell ref="BX153:BY153"/>
    <mergeCell ref="CA153:CB153"/>
    <mergeCell ref="CD153:CE153"/>
    <mergeCell ref="CG153:CH153"/>
    <mergeCell ref="P154:Q154"/>
    <mergeCell ref="S154:T154"/>
    <mergeCell ref="V154:W154"/>
    <mergeCell ref="Y154:Z154"/>
    <mergeCell ref="AB154:AC154"/>
    <mergeCell ref="AE154:AF154"/>
    <mergeCell ref="AH154:AI154"/>
    <mergeCell ref="AK154:AL154"/>
    <mergeCell ref="AN154:AO154"/>
    <mergeCell ref="AQ154:AR154"/>
    <mergeCell ref="AT154:AU154"/>
    <mergeCell ref="AW154:AX154"/>
    <mergeCell ref="AZ154:BA154"/>
    <mergeCell ref="BC154:BD154"/>
    <mergeCell ref="BF154:BG154"/>
    <mergeCell ref="BI154:BJ154"/>
    <mergeCell ref="BL154:BM154"/>
    <mergeCell ref="BO154:BP154"/>
    <mergeCell ref="BR154:BS154"/>
    <mergeCell ref="BU154:BV154"/>
    <mergeCell ref="BX154:BY154"/>
    <mergeCell ref="CA154:CB154"/>
    <mergeCell ref="CD154:CE154"/>
    <mergeCell ref="CG154:CH154"/>
    <mergeCell ref="P155:Q155"/>
    <mergeCell ref="S155:T155"/>
    <mergeCell ref="V155:W155"/>
    <mergeCell ref="Y155:Z155"/>
    <mergeCell ref="AB155:AC155"/>
    <mergeCell ref="AE155:AF155"/>
    <mergeCell ref="AH155:AI155"/>
    <mergeCell ref="AK155:AL155"/>
    <mergeCell ref="AN155:AO155"/>
    <mergeCell ref="AQ155:AR155"/>
    <mergeCell ref="AT155:AU155"/>
    <mergeCell ref="AW155:AX155"/>
    <mergeCell ref="AZ155:BA155"/>
    <mergeCell ref="BC155:BD155"/>
    <mergeCell ref="BF155:BG155"/>
    <mergeCell ref="BI155:BJ155"/>
    <mergeCell ref="BL155:BM155"/>
    <mergeCell ref="BO155:BP155"/>
    <mergeCell ref="BR155:BS155"/>
    <mergeCell ref="BU155:BV155"/>
    <mergeCell ref="BX155:BY155"/>
    <mergeCell ref="CA155:CB155"/>
    <mergeCell ref="CD155:CE155"/>
    <mergeCell ref="CG155:CH155"/>
    <mergeCell ref="P156:Q156"/>
    <mergeCell ref="S156:T156"/>
    <mergeCell ref="V156:W156"/>
    <mergeCell ref="Y156:Z156"/>
    <mergeCell ref="AB156:AC156"/>
    <mergeCell ref="AE156:AF156"/>
    <mergeCell ref="AH156:AI156"/>
    <mergeCell ref="AK156:AL156"/>
    <mergeCell ref="AN156:AO156"/>
    <mergeCell ref="AQ156:AR156"/>
    <mergeCell ref="AT156:AU156"/>
    <mergeCell ref="AW156:AX156"/>
    <mergeCell ref="AZ156:BA156"/>
    <mergeCell ref="BC156:BD156"/>
    <mergeCell ref="BF156:BG156"/>
    <mergeCell ref="BI156:BJ156"/>
    <mergeCell ref="BL156:BM156"/>
    <mergeCell ref="BO156:BP156"/>
    <mergeCell ref="BR156:BS156"/>
    <mergeCell ref="BU156:BV156"/>
    <mergeCell ref="BX156:BY156"/>
    <mergeCell ref="CA156:CB156"/>
    <mergeCell ref="CD156:CE156"/>
    <mergeCell ref="CG156:CH156"/>
    <mergeCell ref="P157:Q157"/>
    <mergeCell ref="S157:T157"/>
    <mergeCell ref="V157:W157"/>
    <mergeCell ref="Y157:Z157"/>
    <mergeCell ref="AB157:AC157"/>
    <mergeCell ref="AE157:AF157"/>
    <mergeCell ref="AH157:AI157"/>
    <mergeCell ref="AK157:AL157"/>
    <mergeCell ref="AN157:AO157"/>
    <mergeCell ref="AQ157:AR157"/>
    <mergeCell ref="AT157:AU157"/>
    <mergeCell ref="AW157:AX157"/>
    <mergeCell ref="AZ157:BA157"/>
    <mergeCell ref="BC157:BD157"/>
    <mergeCell ref="BF157:BG157"/>
    <mergeCell ref="BI157:BJ157"/>
    <mergeCell ref="BL157:BM157"/>
    <mergeCell ref="BO157:BP157"/>
    <mergeCell ref="BR157:BS157"/>
    <mergeCell ref="BU157:BV157"/>
    <mergeCell ref="BX157:BY157"/>
    <mergeCell ref="CA157:CB157"/>
    <mergeCell ref="CD157:CE157"/>
    <mergeCell ref="CG157:CH157"/>
    <mergeCell ref="I158:K163"/>
    <mergeCell ref="M158:N158"/>
    <mergeCell ref="P158:Q158"/>
    <mergeCell ref="S158:T158"/>
    <mergeCell ref="V158:W158"/>
    <mergeCell ref="Y158:Z158"/>
    <mergeCell ref="AB158:AC158"/>
    <mergeCell ref="AE158:AF158"/>
    <mergeCell ref="AH158:AI158"/>
    <mergeCell ref="AK158:AL158"/>
    <mergeCell ref="AN158:AO158"/>
    <mergeCell ref="AQ158:AR158"/>
    <mergeCell ref="AT158:AU158"/>
    <mergeCell ref="AW158:AX158"/>
    <mergeCell ref="AZ158:BA158"/>
    <mergeCell ref="BC158:BD158"/>
    <mergeCell ref="BF158:BG158"/>
    <mergeCell ref="BI158:BJ158"/>
    <mergeCell ref="BL158:BM158"/>
    <mergeCell ref="BO158:BP158"/>
    <mergeCell ref="BR158:BS158"/>
    <mergeCell ref="BU158:BV158"/>
    <mergeCell ref="BX158:BY158"/>
    <mergeCell ref="CA158:CB158"/>
    <mergeCell ref="CD158:CE158"/>
    <mergeCell ref="CG158:CH158"/>
    <mergeCell ref="M159:N159"/>
    <mergeCell ref="P159:Q159"/>
    <mergeCell ref="S159:T159"/>
    <mergeCell ref="V159:W159"/>
    <mergeCell ref="Y159:Z159"/>
    <mergeCell ref="AB159:AC159"/>
    <mergeCell ref="AE159:AF159"/>
    <mergeCell ref="AH159:AI159"/>
    <mergeCell ref="AK159:AL159"/>
    <mergeCell ref="AN159:AO159"/>
    <mergeCell ref="AQ159:AR159"/>
    <mergeCell ref="AT159:AU159"/>
    <mergeCell ref="AW159:AX159"/>
    <mergeCell ref="AZ159:BA159"/>
    <mergeCell ref="BC159:BD159"/>
    <mergeCell ref="BF159:BG159"/>
    <mergeCell ref="BI159:BJ159"/>
    <mergeCell ref="BL159:BM159"/>
    <mergeCell ref="BO159:BP159"/>
    <mergeCell ref="BR159:BS159"/>
    <mergeCell ref="BU159:BV159"/>
    <mergeCell ref="BX159:BY159"/>
    <mergeCell ref="CA159:CB159"/>
    <mergeCell ref="CD159:CE159"/>
    <mergeCell ref="CG159:CH159"/>
    <mergeCell ref="M160:N160"/>
    <mergeCell ref="P160:Q160"/>
    <mergeCell ref="S160:T160"/>
    <mergeCell ref="V160:W160"/>
    <mergeCell ref="Y160:Z160"/>
    <mergeCell ref="AB160:AC160"/>
    <mergeCell ref="AE160:AF160"/>
    <mergeCell ref="AH160:AI160"/>
    <mergeCell ref="AK160:AL160"/>
    <mergeCell ref="AN160:AO160"/>
    <mergeCell ref="AQ160:AR160"/>
    <mergeCell ref="AT160:AU160"/>
    <mergeCell ref="AW160:AX160"/>
    <mergeCell ref="AZ160:BA160"/>
    <mergeCell ref="BC160:BD160"/>
    <mergeCell ref="BF160:BG160"/>
    <mergeCell ref="BI160:BJ160"/>
    <mergeCell ref="BL160:BM160"/>
    <mergeCell ref="BO160:BP160"/>
    <mergeCell ref="BR160:BS160"/>
    <mergeCell ref="BU160:BV160"/>
    <mergeCell ref="BX160:BY160"/>
    <mergeCell ref="CA160:CB160"/>
    <mergeCell ref="CD160:CE160"/>
    <mergeCell ref="CG160:CH160"/>
    <mergeCell ref="M161:N161"/>
    <mergeCell ref="P161:Q161"/>
    <mergeCell ref="S161:T161"/>
    <mergeCell ref="V161:W161"/>
    <mergeCell ref="Y161:Z161"/>
    <mergeCell ref="AB161:AC161"/>
    <mergeCell ref="AE161:AF161"/>
    <mergeCell ref="AH161:AI161"/>
    <mergeCell ref="AK161:AL161"/>
    <mergeCell ref="AN161:AO161"/>
    <mergeCell ref="AQ161:AR161"/>
    <mergeCell ref="AT161:AU161"/>
    <mergeCell ref="AW161:AX161"/>
    <mergeCell ref="AZ161:BA161"/>
    <mergeCell ref="BC161:BD161"/>
    <mergeCell ref="BF161:BG161"/>
    <mergeCell ref="BI161:BJ161"/>
    <mergeCell ref="BL161:BM161"/>
    <mergeCell ref="BO161:BP161"/>
    <mergeCell ref="BR161:BS161"/>
    <mergeCell ref="BU161:BV161"/>
    <mergeCell ref="BX161:BY161"/>
    <mergeCell ref="CA161:CB161"/>
    <mergeCell ref="CD161:CE161"/>
    <mergeCell ref="CG161:CH161"/>
    <mergeCell ref="M162:N162"/>
    <mergeCell ref="P162:Q162"/>
    <mergeCell ref="S162:T162"/>
    <mergeCell ref="V162:W162"/>
    <mergeCell ref="Y162:Z162"/>
    <mergeCell ref="AB162:AC162"/>
    <mergeCell ref="AE162:AF162"/>
    <mergeCell ref="AH162:AI162"/>
    <mergeCell ref="AK162:AL162"/>
    <mergeCell ref="AN162:AO162"/>
    <mergeCell ref="AQ162:AR162"/>
    <mergeCell ref="AT162:AU162"/>
    <mergeCell ref="AW162:AX162"/>
    <mergeCell ref="AZ162:BA162"/>
    <mergeCell ref="BC162:BD162"/>
    <mergeCell ref="BF162:BG162"/>
    <mergeCell ref="BI162:BJ162"/>
    <mergeCell ref="BL162:BM162"/>
    <mergeCell ref="BO162:BP162"/>
    <mergeCell ref="BR162:BS162"/>
    <mergeCell ref="BU162:BV162"/>
    <mergeCell ref="BX162:BY162"/>
    <mergeCell ref="CA162:CB162"/>
    <mergeCell ref="CD162:CE162"/>
    <mergeCell ref="CG162:CH162"/>
    <mergeCell ref="M163:N163"/>
    <mergeCell ref="P163:Q163"/>
    <mergeCell ref="S163:T163"/>
    <mergeCell ref="V163:W163"/>
    <mergeCell ref="Y163:Z163"/>
    <mergeCell ref="AB163:AC163"/>
    <mergeCell ref="AE163:AF163"/>
    <mergeCell ref="AH163:AI163"/>
    <mergeCell ref="AK163:AL163"/>
    <mergeCell ref="AN163:AO163"/>
    <mergeCell ref="AQ163:AR163"/>
    <mergeCell ref="AT163:AU163"/>
    <mergeCell ref="AW163:AX163"/>
    <mergeCell ref="AZ163:BA163"/>
    <mergeCell ref="BC163:BD163"/>
    <mergeCell ref="BF163:BG163"/>
    <mergeCell ref="BI163:BJ163"/>
    <mergeCell ref="BL163:BM163"/>
    <mergeCell ref="BO163:BP163"/>
    <mergeCell ref="BR163:BS163"/>
    <mergeCell ref="BU163:BV163"/>
    <mergeCell ref="BX163:BY163"/>
    <mergeCell ref="CA163:CB163"/>
    <mergeCell ref="CD163:CE163"/>
    <mergeCell ref="CG163:CH163"/>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I1:EE163"/>
  <sheetViews>
    <sheetView showFormulas="false" showGridLines="true" showRowColHeaders="true" showZeros="true" rightToLeft="false" tabSelected="false" showOutlineSymbols="true" defaultGridColor="true" view="pageBreakPreview" topLeftCell="AO6" colorId="64" zoomScale="101" zoomScaleNormal="80" zoomScalePageLayoutView="101" workbookViewId="0">
      <selection pane="topLeft" activeCell="CG21" activeCellId="0" sqref="CG21:CH21"/>
    </sheetView>
  </sheetViews>
  <sheetFormatPr defaultColWidth="2.4375" defaultRowHeight="10.5" zeroHeight="false" outlineLevelRow="0" outlineLevelCol="0"/>
  <cols>
    <col collapsed="false" customWidth="true" hidden="false" outlineLevel="0" max="8" min="1" style="13" width="3.21"/>
    <col collapsed="false" customWidth="true" hidden="false" outlineLevel="0" max="86" min="9" style="13" width="3.1"/>
    <col collapsed="false" customWidth="false" hidden="false" outlineLevel="0" max="87" min="87" style="13" width="2.44"/>
    <col collapsed="false" customWidth="false" hidden="false" outlineLevel="0" max="88" min="88" style="14" width="2.44"/>
    <col collapsed="false" customWidth="true" hidden="false" outlineLevel="0" max="89" min="89" style="14" width="2.99"/>
    <col collapsed="false" customWidth="false" hidden="false" outlineLevel="0" max="104" min="90" style="14" width="2.44"/>
    <col collapsed="false" customWidth="false" hidden="false" outlineLevel="0" max="257" min="105" style="13" width="2.44"/>
  </cols>
  <sheetData>
    <row r="1" customFormat="false" ht="11.25" hidden="false" customHeight="true" outlineLevel="0" collapsed="false">
      <c r="AI1" s="15" t="s">
        <v>5</v>
      </c>
      <c r="AJ1" s="15"/>
      <c r="AK1" s="15"/>
      <c r="AL1" s="15"/>
      <c r="AM1" s="15"/>
      <c r="AN1" s="15"/>
      <c r="AO1" s="15"/>
      <c r="AP1" s="15"/>
      <c r="AQ1" s="15"/>
      <c r="AR1" s="15"/>
      <c r="AS1" s="15"/>
      <c r="AT1" s="15"/>
      <c r="AU1" s="15"/>
      <c r="AV1" s="15"/>
      <c r="AW1" s="15"/>
      <c r="AX1" s="15"/>
      <c r="AY1" s="15"/>
      <c r="AZ1" s="15"/>
      <c r="BA1" s="15"/>
      <c r="BB1" s="15"/>
      <c r="BC1" s="15"/>
      <c r="BD1" s="15"/>
      <c r="BE1" s="16"/>
      <c r="BF1" s="17"/>
      <c r="BG1" s="18" t="s">
        <v>6</v>
      </c>
      <c r="BH1" s="18"/>
      <c r="BI1" s="18"/>
      <c r="BJ1" s="18"/>
      <c r="BK1" s="19" t="s">
        <v>7</v>
      </c>
      <c r="BL1" s="19"/>
      <c r="BM1" s="19"/>
      <c r="BN1" s="19"/>
      <c r="BO1" s="19"/>
      <c r="BP1" s="20" t="s">
        <v>8</v>
      </c>
      <c r="BQ1" s="20"/>
      <c r="BR1" s="20"/>
      <c r="BS1" s="20"/>
      <c r="BT1" s="21" t="n">
        <f aca="false">ROUNDDOWN(ROUNDDOWN(M159/M163,2)/1.1,2)</f>
        <v>51.6</v>
      </c>
      <c r="BU1" s="21"/>
      <c r="BV1" s="21"/>
      <c r="BW1" s="21"/>
      <c r="BX1" s="21"/>
    </row>
    <row r="2" customFormat="false" ht="11.25" hidden="false" customHeight="true" outlineLevel="0" collapsed="false">
      <c r="AI2" s="15"/>
      <c r="AJ2" s="15"/>
      <c r="AK2" s="15"/>
      <c r="AL2" s="15"/>
      <c r="AM2" s="15"/>
      <c r="AN2" s="15"/>
      <c r="AO2" s="15"/>
      <c r="AP2" s="15"/>
      <c r="AQ2" s="15"/>
      <c r="AR2" s="15"/>
      <c r="AS2" s="15"/>
      <c r="AT2" s="15"/>
      <c r="AU2" s="15"/>
      <c r="AV2" s="15"/>
      <c r="AW2" s="15"/>
      <c r="AX2" s="15"/>
      <c r="AY2" s="15"/>
      <c r="AZ2" s="15"/>
      <c r="BA2" s="15"/>
      <c r="BB2" s="15"/>
      <c r="BC2" s="15"/>
      <c r="BD2" s="15"/>
      <c r="BE2" s="16"/>
      <c r="BF2" s="17"/>
      <c r="BG2" s="18"/>
      <c r="BH2" s="18"/>
      <c r="BI2" s="18"/>
      <c r="BJ2" s="18"/>
      <c r="BK2" s="19"/>
      <c r="BL2" s="19"/>
      <c r="BM2" s="19"/>
      <c r="BN2" s="19"/>
      <c r="BO2" s="19"/>
      <c r="BP2" s="20"/>
      <c r="BQ2" s="20"/>
      <c r="BR2" s="20"/>
      <c r="BS2" s="20"/>
      <c r="BT2" s="21"/>
      <c r="BU2" s="21"/>
      <c r="BV2" s="21"/>
      <c r="BW2" s="21"/>
      <c r="BX2" s="21"/>
      <c r="BY2" s="22" t="s">
        <v>9</v>
      </c>
    </row>
    <row r="3" customFormat="false" ht="11.25" hidden="false" customHeight="true" outlineLevel="0" collapsed="false">
      <c r="AI3" s="23"/>
      <c r="AJ3" s="23"/>
      <c r="AK3" s="23"/>
      <c r="AL3" s="23"/>
      <c r="AM3" s="23"/>
      <c r="AN3" s="23"/>
      <c r="AO3" s="23"/>
      <c r="AP3" s="23"/>
      <c r="AQ3" s="23"/>
      <c r="AR3" s="23"/>
      <c r="AS3" s="23"/>
      <c r="AT3" s="23"/>
      <c r="AU3" s="23"/>
      <c r="AV3" s="23"/>
      <c r="AW3" s="23"/>
      <c r="AX3" s="23"/>
      <c r="AY3" s="23"/>
      <c r="AZ3" s="23"/>
      <c r="BA3" s="23"/>
      <c r="BB3" s="23"/>
      <c r="BC3" s="23"/>
      <c r="BD3" s="23"/>
      <c r="BE3" s="23"/>
      <c r="BF3" s="23"/>
    </row>
    <row r="4" s="24" customFormat="true" ht="11.25" hidden="false" customHeight="true" outlineLevel="0" collapsed="false">
      <c r="AI4" s="25" t="s">
        <v>10</v>
      </c>
      <c r="AJ4" s="25"/>
      <c r="AK4" s="25"/>
      <c r="AL4" s="25"/>
      <c r="AM4" s="25"/>
      <c r="AN4" s="25"/>
      <c r="AO4" s="25"/>
      <c r="AP4" s="26" t="s">
        <v>11</v>
      </c>
      <c r="AQ4" s="26"/>
      <c r="AR4" s="26" t="s">
        <v>12</v>
      </c>
      <c r="AS4" s="26"/>
      <c r="AT4" s="26"/>
      <c r="AU4" s="26"/>
      <c r="AV4" s="26"/>
      <c r="AW4" s="26"/>
      <c r="AX4" s="26"/>
      <c r="AY4" s="27" t="s">
        <v>13</v>
      </c>
      <c r="AZ4" s="27"/>
      <c r="BA4" s="28" t="s">
        <v>14</v>
      </c>
      <c r="BB4" s="28"/>
      <c r="BC4" s="28"/>
      <c r="BD4" s="28"/>
      <c r="BE4" s="28"/>
      <c r="BF4" s="28"/>
      <c r="BG4" s="28"/>
      <c r="BH4" s="27" t="s">
        <v>15</v>
      </c>
      <c r="BI4" s="27"/>
      <c r="BJ4" s="27" t="s">
        <v>13</v>
      </c>
      <c r="BK4" s="27"/>
      <c r="BL4" s="26" t="s">
        <v>16</v>
      </c>
      <c r="BM4" s="26"/>
      <c r="BN4" s="26"/>
      <c r="BO4" s="26"/>
      <c r="BP4" s="26"/>
      <c r="BQ4" s="26"/>
      <c r="BR4" s="26"/>
      <c r="BS4" s="27" t="s">
        <v>17</v>
      </c>
      <c r="BT4" s="27"/>
      <c r="CJ4" s="29"/>
      <c r="CK4" s="30"/>
      <c r="CL4" s="30"/>
      <c r="CM4" s="29"/>
      <c r="CN4" s="29"/>
      <c r="CO4" s="31" t="s">
        <v>18</v>
      </c>
      <c r="CP4" s="31"/>
      <c r="CQ4" s="32"/>
      <c r="CR4" s="32"/>
      <c r="CS4" s="33" t="s">
        <v>12</v>
      </c>
      <c r="CT4" s="29"/>
      <c r="CU4" s="29"/>
      <c r="CV4" s="29"/>
      <c r="CW4" s="29"/>
      <c r="CX4" s="29"/>
      <c r="CY4" s="29"/>
      <c r="CZ4" s="29"/>
    </row>
    <row r="5" s="24" customFormat="true" ht="11.25" hidden="false" customHeight="true" outlineLevel="0" collapsed="false">
      <c r="AI5" s="25"/>
      <c r="AJ5" s="25"/>
      <c r="AK5" s="25"/>
      <c r="AL5" s="25"/>
      <c r="AM5" s="25"/>
      <c r="AN5" s="25"/>
      <c r="AO5" s="25"/>
      <c r="AP5" s="26"/>
      <c r="AQ5" s="26"/>
      <c r="AR5" s="26"/>
      <c r="AS5" s="26"/>
      <c r="AT5" s="26"/>
      <c r="AU5" s="26"/>
      <c r="AV5" s="26"/>
      <c r="AW5" s="26"/>
      <c r="AX5" s="26"/>
      <c r="AY5" s="27"/>
      <c r="AZ5" s="27"/>
      <c r="BA5" s="28"/>
      <c r="BB5" s="28"/>
      <c r="BC5" s="28"/>
      <c r="BD5" s="28"/>
      <c r="BE5" s="28"/>
      <c r="BF5" s="28"/>
      <c r="BG5" s="28"/>
      <c r="BH5" s="27"/>
      <c r="BI5" s="27"/>
      <c r="BJ5" s="27"/>
      <c r="BK5" s="27"/>
      <c r="BL5" s="26"/>
      <c r="BM5" s="26"/>
      <c r="BN5" s="26"/>
      <c r="BO5" s="26"/>
      <c r="BP5" s="26"/>
      <c r="BQ5" s="26"/>
      <c r="BR5" s="26"/>
      <c r="BS5" s="27"/>
      <c r="BT5" s="27"/>
      <c r="CJ5" s="29"/>
      <c r="CK5" s="30"/>
      <c r="CL5" s="30"/>
      <c r="CM5" s="29"/>
      <c r="CN5" s="29"/>
      <c r="CO5" s="34"/>
      <c r="CP5" s="35"/>
      <c r="CQ5" s="36"/>
      <c r="CR5" s="36"/>
      <c r="CS5" s="29"/>
      <c r="CT5" s="29"/>
      <c r="CU5" s="29"/>
      <c r="CV5" s="29"/>
      <c r="CW5" s="29"/>
      <c r="CX5" s="29"/>
      <c r="CY5" s="29"/>
      <c r="CZ5" s="29"/>
    </row>
    <row r="6" customFormat="false" ht="11.25" hidden="false" customHeight="true" outlineLevel="0" collapsed="false">
      <c r="CK6" s="37" t="n">
        <v>0.4</v>
      </c>
      <c r="CL6" s="37"/>
      <c r="CM6" s="38"/>
      <c r="CN6" s="38"/>
      <c r="CO6" s="31" t="s">
        <v>19</v>
      </c>
      <c r="CP6" s="31"/>
      <c r="CQ6" s="32"/>
      <c r="CR6" s="32"/>
      <c r="CS6" s="39" t="s">
        <v>20</v>
      </c>
    </row>
    <row r="7" s="24" customFormat="true" ht="11.25" hidden="false" customHeight="true" outlineLevel="0" collapsed="false">
      <c r="AI7" s="40" t="s">
        <v>21</v>
      </c>
      <c r="AJ7" s="40"/>
      <c r="AK7" s="40"/>
      <c r="AL7" s="40"/>
      <c r="AM7" s="40"/>
      <c r="AN7" s="40"/>
      <c r="AO7" s="40"/>
      <c r="BH7" s="41"/>
      <c r="BI7" s="41"/>
      <c r="BJ7" s="41"/>
      <c r="CJ7" s="29"/>
      <c r="CK7" s="30"/>
      <c r="CL7" s="30"/>
      <c r="CM7" s="29"/>
      <c r="CN7" s="29"/>
      <c r="CO7" s="34"/>
      <c r="CP7" s="35"/>
      <c r="CQ7" s="36"/>
      <c r="CR7" s="36"/>
      <c r="CS7" s="29"/>
      <c r="CT7" s="29"/>
      <c r="CU7" s="29"/>
      <c r="CV7" s="29"/>
      <c r="CW7" s="29"/>
      <c r="CX7" s="29"/>
      <c r="CY7" s="29"/>
      <c r="CZ7" s="29"/>
    </row>
    <row r="8" s="24" customFormat="true" ht="11.25" hidden="false" customHeight="true" outlineLevel="0" collapsed="false">
      <c r="AI8" s="40"/>
      <c r="AJ8" s="40"/>
      <c r="AK8" s="40"/>
      <c r="AL8" s="40"/>
      <c r="AM8" s="40"/>
      <c r="AN8" s="40"/>
      <c r="AO8" s="40"/>
      <c r="BJ8" s="41"/>
      <c r="CF8" s="42" t="s">
        <v>20</v>
      </c>
      <c r="CG8" s="42"/>
      <c r="CH8" s="42"/>
      <c r="CJ8" s="29"/>
      <c r="CK8" s="37" t="n">
        <v>0.2</v>
      </c>
      <c r="CL8" s="37"/>
      <c r="CM8" s="38"/>
      <c r="CN8" s="38"/>
      <c r="CO8" s="31" t="s">
        <v>18</v>
      </c>
      <c r="CP8" s="31"/>
      <c r="CQ8" s="32"/>
      <c r="CR8" s="32"/>
      <c r="CS8" s="33" t="s">
        <v>22</v>
      </c>
      <c r="CT8" s="29"/>
      <c r="CU8" s="29"/>
      <c r="CV8" s="29"/>
      <c r="CW8" s="29"/>
      <c r="CX8" s="29"/>
      <c r="CY8" s="29"/>
      <c r="CZ8" s="29"/>
    </row>
    <row r="9" s="24" customFormat="true" ht="11.25" hidden="false" customHeight="true" outlineLevel="0" collapsed="false">
      <c r="AI9" s="43" t="s">
        <v>23</v>
      </c>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1"/>
      <c r="CF9" s="42"/>
      <c r="CG9" s="42"/>
      <c r="CH9" s="42"/>
      <c r="CJ9" s="29"/>
      <c r="CK9" s="30"/>
      <c r="CL9" s="30"/>
      <c r="CM9" s="38"/>
      <c r="CN9" s="38"/>
      <c r="CO9" s="34"/>
      <c r="CP9" s="35"/>
      <c r="CQ9" s="36"/>
      <c r="CR9" s="36"/>
      <c r="CS9" s="29"/>
      <c r="CT9" s="29"/>
      <c r="CU9" s="29"/>
      <c r="CV9" s="29"/>
      <c r="CW9" s="29"/>
      <c r="CX9" s="29"/>
      <c r="CY9" s="29"/>
      <c r="CZ9" s="29"/>
    </row>
    <row r="10" customFormat="false" ht="11.25" hidden="false" customHeight="true" outlineLevel="0" collapsed="false">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4"/>
      <c r="BK10" s="44"/>
      <c r="BL10" s="44"/>
      <c r="CF10" s="42"/>
      <c r="CG10" s="42"/>
      <c r="CH10" s="42"/>
      <c r="CK10" s="37" t="n">
        <v>0.2</v>
      </c>
      <c r="CL10" s="37"/>
      <c r="CM10" s="36"/>
      <c r="CN10" s="36"/>
      <c r="CO10" s="31" t="s">
        <v>18</v>
      </c>
      <c r="CP10" s="31"/>
      <c r="CQ10" s="32"/>
      <c r="CR10" s="32"/>
      <c r="CS10" s="33" t="s">
        <v>24</v>
      </c>
      <c r="CT10" s="45"/>
      <c r="CU10" s="45"/>
      <c r="CV10" s="45"/>
      <c r="CW10" s="45"/>
      <c r="CX10" s="45"/>
      <c r="CY10" s="45"/>
      <c r="CZ10" s="45"/>
      <c r="DA10" s="46"/>
      <c r="DB10" s="46"/>
    </row>
    <row r="11" customFormat="false" ht="11.25" hidden="false" customHeight="true" outlineLevel="0" collapsed="false">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4"/>
      <c r="BK11" s="44"/>
      <c r="BL11" s="44"/>
      <c r="CF11" s="42"/>
      <c r="CG11" s="42"/>
      <c r="CH11" s="42"/>
      <c r="CK11" s="30"/>
      <c r="CL11" s="30"/>
      <c r="CM11" s="47"/>
      <c r="CN11" s="47"/>
      <c r="CO11" s="34"/>
      <c r="CP11" s="35"/>
      <c r="CQ11" s="36"/>
      <c r="CR11" s="36"/>
      <c r="CS11" s="29"/>
      <c r="CT11" s="45"/>
      <c r="CU11" s="45"/>
      <c r="CV11" s="45"/>
      <c r="CW11" s="45"/>
      <c r="CX11" s="45"/>
      <c r="CY11" s="45"/>
      <c r="CZ11" s="45"/>
      <c r="DA11" s="46"/>
      <c r="DB11" s="46"/>
    </row>
    <row r="12" customFormat="false" ht="11.25" hidden="false" customHeight="true" outlineLevel="0" collapsed="false">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4"/>
      <c r="BK12" s="44"/>
      <c r="BL12" s="44"/>
      <c r="CF12" s="42"/>
      <c r="CG12" s="42"/>
      <c r="CH12" s="42"/>
      <c r="CK12" s="37" t="n">
        <v>0.3</v>
      </c>
      <c r="CL12" s="37"/>
      <c r="CM12" s="36"/>
      <c r="CN12" s="36"/>
      <c r="CO12" s="31" t="s">
        <v>19</v>
      </c>
      <c r="CP12" s="31"/>
      <c r="CQ12" s="32"/>
      <c r="CR12" s="32"/>
      <c r="CS12" s="33" t="s">
        <v>25</v>
      </c>
      <c r="CT12" s="45"/>
      <c r="CU12" s="45"/>
      <c r="CV12" s="45"/>
      <c r="CW12" s="45"/>
      <c r="CX12" s="45"/>
      <c r="CY12" s="45"/>
      <c r="CZ12" s="45"/>
      <c r="DA12" s="46"/>
      <c r="DB12" s="46"/>
    </row>
    <row r="13" customFormat="false" ht="11.25" hidden="false" customHeight="true" outlineLevel="0" collapsed="false">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CF13" s="42"/>
      <c r="CG13" s="42"/>
      <c r="CH13" s="42"/>
      <c r="CK13" s="30"/>
      <c r="CL13" s="30"/>
      <c r="CM13" s="47"/>
      <c r="CN13" s="47"/>
      <c r="CO13" s="34"/>
      <c r="CP13" s="35"/>
      <c r="CQ13" s="36"/>
      <c r="CR13" s="36"/>
      <c r="CS13" s="29"/>
      <c r="CT13" s="45"/>
      <c r="CU13" s="45"/>
      <c r="CV13" s="45"/>
      <c r="CW13" s="45"/>
      <c r="CX13" s="45"/>
      <c r="CY13" s="45"/>
      <c r="CZ13" s="45"/>
      <c r="DA13" s="46"/>
      <c r="DB13" s="46"/>
    </row>
    <row r="14" customFormat="false" ht="11.25" hidden="false" customHeight="true" outlineLevel="0" collapsed="false">
      <c r="AI14" s="48" t="s">
        <v>26</v>
      </c>
      <c r="AJ14" s="48"/>
      <c r="AK14" s="48"/>
      <c r="AL14" s="48"/>
      <c r="AM14" s="48"/>
      <c r="AN14" s="48"/>
      <c r="AO14" s="49"/>
      <c r="AP14" s="49"/>
      <c r="AQ14" s="49"/>
      <c r="AR14" s="49"/>
      <c r="AS14" s="49"/>
      <c r="AT14" s="49"/>
      <c r="AU14" s="49"/>
      <c r="AV14" s="24"/>
      <c r="AW14" s="24"/>
      <c r="AX14" s="24"/>
      <c r="BJ14" s="50"/>
      <c r="BK14" s="50"/>
      <c r="BL14" s="50"/>
      <c r="BM14" s="50"/>
      <c r="BN14" s="51"/>
      <c r="BO14" s="51"/>
      <c r="BP14" s="51"/>
      <c r="BQ14" s="51"/>
      <c r="BR14" s="51"/>
      <c r="BS14" s="46"/>
      <c r="CC14" s="52" t="s">
        <v>25</v>
      </c>
      <c r="CD14" s="52"/>
      <c r="CE14" s="52"/>
      <c r="CF14" s="53"/>
      <c r="CG14" s="54" t="n">
        <f aca="false">LOOKUP(CG19,'申請上限運賃額（旧）'!$A$2:$A$2225,'申請上限運賃額（旧）'!$B$2:$B$2225)</f>
        <v>180</v>
      </c>
      <c r="CH14" s="54"/>
      <c r="CK14" s="37" t="n">
        <v>0.5</v>
      </c>
      <c r="CL14" s="37"/>
      <c r="CM14" s="36"/>
      <c r="CN14" s="36"/>
      <c r="CO14" s="31" t="s">
        <v>18</v>
      </c>
      <c r="CP14" s="31"/>
      <c r="CQ14" s="32"/>
      <c r="CR14" s="32"/>
      <c r="CS14" s="33" t="s">
        <v>27</v>
      </c>
      <c r="CT14" s="45"/>
      <c r="CU14" s="45"/>
      <c r="CV14" s="45"/>
      <c r="CW14" s="45"/>
      <c r="CX14" s="45"/>
      <c r="CY14" s="45"/>
      <c r="CZ14" s="45"/>
      <c r="DA14" s="46"/>
      <c r="DB14" s="46"/>
    </row>
    <row r="15" customFormat="false" ht="11.25" hidden="false" customHeight="true" outlineLevel="0" collapsed="false">
      <c r="AI15" s="48"/>
      <c r="AJ15" s="48"/>
      <c r="AK15" s="48"/>
      <c r="AL15" s="48"/>
      <c r="AM15" s="48"/>
      <c r="AN15" s="48"/>
      <c r="AO15" s="55"/>
      <c r="AP15" s="55"/>
      <c r="AQ15" s="55"/>
      <c r="AR15" s="55"/>
      <c r="AS15" s="55"/>
      <c r="AT15" s="55"/>
      <c r="AU15" s="55"/>
      <c r="AV15" s="24"/>
      <c r="AW15" s="24"/>
      <c r="AX15" s="24"/>
      <c r="BJ15" s="50"/>
      <c r="BK15" s="50"/>
      <c r="BL15" s="50"/>
      <c r="BM15" s="50"/>
      <c r="BN15" s="51"/>
      <c r="BO15" s="51"/>
      <c r="BP15" s="51"/>
      <c r="BQ15" s="51"/>
      <c r="BR15" s="51"/>
      <c r="BS15" s="46"/>
      <c r="CC15" s="52"/>
      <c r="CD15" s="52"/>
      <c r="CE15" s="52"/>
      <c r="CF15" s="56"/>
      <c r="CG15" s="57" t="n">
        <f aca="false">LOOKUP(CG16,改定実施運賃額!$A$2:$A$2225,改定実施運賃額!$B$2:$B$2225)</f>
        <v>180</v>
      </c>
      <c r="CH15" s="57"/>
      <c r="CK15" s="30"/>
      <c r="CL15" s="30"/>
      <c r="CM15" s="36"/>
      <c r="CN15" s="36"/>
      <c r="CO15" s="34"/>
      <c r="CP15" s="35"/>
      <c r="CQ15" s="36"/>
      <c r="CR15" s="36"/>
      <c r="CS15" s="29"/>
      <c r="CT15" s="45"/>
      <c r="CU15" s="45"/>
      <c r="CV15" s="45"/>
      <c r="CW15" s="45"/>
      <c r="CX15" s="45"/>
      <c r="CY15" s="45"/>
      <c r="CZ15" s="45"/>
      <c r="DA15" s="46"/>
      <c r="DB15" s="46"/>
    </row>
    <row r="16" customFormat="false" ht="11.25" hidden="false" customHeight="true" outlineLevel="0" collapsed="false">
      <c r="AI16" s="58"/>
      <c r="AJ16" s="59" t="s">
        <v>28</v>
      </c>
      <c r="AK16" s="59"/>
      <c r="AL16" s="59"/>
      <c r="AM16" s="59"/>
      <c r="AN16" s="59"/>
      <c r="AO16" s="59" t="s">
        <v>29</v>
      </c>
      <c r="AP16" s="59"/>
      <c r="AQ16" s="59"/>
      <c r="AR16" s="59"/>
      <c r="AS16" s="59"/>
      <c r="AT16" s="59" t="s">
        <v>30</v>
      </c>
      <c r="AU16" s="59"/>
      <c r="AV16" s="59"/>
      <c r="AW16" s="59"/>
      <c r="AX16" s="59"/>
      <c r="BJ16" s="46"/>
      <c r="BK16" s="46"/>
      <c r="BL16" s="46"/>
      <c r="BM16" s="46"/>
      <c r="BN16" s="46"/>
      <c r="BO16" s="46"/>
      <c r="BP16" s="46"/>
      <c r="BQ16" s="46"/>
      <c r="BR16" s="46"/>
      <c r="BS16" s="46"/>
      <c r="CC16" s="52"/>
      <c r="CD16" s="52"/>
      <c r="CE16" s="52"/>
      <c r="CF16" s="56"/>
      <c r="CG16" s="63" t="n">
        <v>170</v>
      </c>
      <c r="CH16" s="63"/>
      <c r="CK16" s="37" t="n">
        <v>0.2</v>
      </c>
      <c r="CL16" s="37"/>
      <c r="CM16" s="47"/>
      <c r="CN16" s="47"/>
      <c r="CO16" s="31" t="s">
        <v>18</v>
      </c>
      <c r="CP16" s="31"/>
      <c r="CQ16" s="32"/>
      <c r="CR16" s="32"/>
      <c r="CS16" s="33" t="s">
        <v>31</v>
      </c>
      <c r="CT16" s="45"/>
      <c r="CU16" s="45"/>
      <c r="CV16" s="45"/>
      <c r="CW16" s="45"/>
      <c r="CX16" s="45"/>
      <c r="CY16" s="45"/>
      <c r="CZ16" s="45"/>
      <c r="DA16" s="46"/>
      <c r="DB16" s="46"/>
    </row>
    <row r="17" customFormat="false" ht="11.25" hidden="false" customHeight="true" outlineLevel="0" collapsed="false">
      <c r="AI17" s="58"/>
      <c r="AJ17" s="59"/>
      <c r="AK17" s="59"/>
      <c r="AL17" s="59"/>
      <c r="AM17" s="59"/>
      <c r="AN17" s="59"/>
      <c r="AO17" s="59"/>
      <c r="AP17" s="59"/>
      <c r="AQ17" s="59"/>
      <c r="AR17" s="59"/>
      <c r="AS17" s="59"/>
      <c r="AT17" s="59"/>
      <c r="AU17" s="59"/>
      <c r="AV17" s="59"/>
      <c r="AW17" s="59"/>
      <c r="AX17" s="59"/>
      <c r="BJ17" s="60" t="s">
        <v>32</v>
      </c>
      <c r="BK17" s="60"/>
      <c r="BL17" s="60"/>
      <c r="BM17" s="61"/>
      <c r="BN17" s="61"/>
      <c r="BO17" s="61"/>
      <c r="BP17" s="62"/>
      <c r="BQ17" s="62"/>
      <c r="BR17" s="62"/>
      <c r="BS17" s="62"/>
      <c r="CC17" s="52"/>
      <c r="CD17" s="52"/>
      <c r="CE17" s="52"/>
      <c r="CF17" s="56"/>
      <c r="CG17" s="63"/>
      <c r="CH17" s="63"/>
      <c r="CK17" s="30"/>
      <c r="CL17" s="30"/>
      <c r="CM17" s="36"/>
      <c r="CN17" s="36"/>
      <c r="CO17" s="34"/>
      <c r="CP17" s="35"/>
      <c r="CQ17" s="36"/>
      <c r="CR17" s="36"/>
      <c r="CS17" s="29"/>
      <c r="CT17" s="45"/>
      <c r="CU17" s="45"/>
      <c r="CV17" s="45"/>
      <c r="CW17" s="45"/>
      <c r="CX17" s="45"/>
      <c r="CY17" s="45"/>
      <c r="CZ17" s="45"/>
      <c r="DA17" s="46"/>
      <c r="DB17" s="46"/>
    </row>
    <row r="18" customFormat="false" ht="11.25" hidden="false" customHeight="true" outlineLevel="0" collapsed="false">
      <c r="AI18" s="58"/>
      <c r="AJ18" s="59" t="s">
        <v>33</v>
      </c>
      <c r="AK18" s="59"/>
      <c r="AL18" s="59"/>
      <c r="AM18" s="59"/>
      <c r="AN18" s="59"/>
      <c r="AO18" s="64" t="s">
        <v>34</v>
      </c>
      <c r="AP18" s="64"/>
      <c r="AQ18" s="64"/>
      <c r="AR18" s="64"/>
      <c r="AS18" s="64"/>
      <c r="AT18" s="59"/>
      <c r="AU18" s="59"/>
      <c r="AV18" s="59"/>
      <c r="AW18" s="59"/>
      <c r="AX18" s="59"/>
      <c r="BJ18" s="60"/>
      <c r="BK18" s="60"/>
      <c r="BL18" s="60"/>
      <c r="BM18" s="61"/>
      <c r="BN18" s="61"/>
      <c r="BO18" s="61"/>
      <c r="BP18" s="62"/>
      <c r="BQ18" s="62"/>
      <c r="BR18" s="62"/>
      <c r="BS18" s="62"/>
      <c r="CC18" s="52"/>
      <c r="CD18" s="52"/>
      <c r="CE18" s="52"/>
      <c r="CF18" s="65"/>
      <c r="CG18" s="66"/>
      <c r="CH18" s="66"/>
      <c r="CK18" s="37" t="n">
        <v>0.5</v>
      </c>
      <c r="CL18" s="37"/>
      <c r="CM18" s="47"/>
      <c r="CN18" s="47"/>
      <c r="CO18" s="31" t="s">
        <v>18</v>
      </c>
      <c r="CP18" s="31"/>
      <c r="CQ18" s="32"/>
      <c r="CR18" s="32"/>
      <c r="CS18" s="33" t="s">
        <v>35</v>
      </c>
      <c r="CT18" s="45"/>
      <c r="CU18" s="45"/>
      <c r="CV18" s="45"/>
      <c r="CW18" s="45"/>
      <c r="CX18" s="45"/>
      <c r="CY18" s="45"/>
      <c r="CZ18" s="45"/>
      <c r="DA18" s="46"/>
      <c r="DB18" s="46"/>
    </row>
    <row r="19" customFormat="false" ht="11.25" hidden="false" customHeight="true" outlineLevel="0" collapsed="false">
      <c r="AI19" s="58"/>
      <c r="AJ19" s="59"/>
      <c r="AK19" s="59"/>
      <c r="AL19" s="59"/>
      <c r="AM19" s="59"/>
      <c r="AN19" s="59"/>
      <c r="AO19" s="64"/>
      <c r="AP19" s="64"/>
      <c r="AQ19" s="64"/>
      <c r="AR19" s="64"/>
      <c r="AS19" s="64"/>
      <c r="AT19" s="59"/>
      <c r="AU19" s="59"/>
      <c r="AV19" s="59"/>
      <c r="AW19" s="59"/>
      <c r="AX19" s="59"/>
      <c r="BJ19" s="60"/>
      <c r="BK19" s="60"/>
      <c r="BL19" s="60"/>
      <c r="BM19" s="67"/>
      <c r="BN19" s="68"/>
      <c r="BO19" s="68"/>
      <c r="BP19" s="62"/>
      <c r="BQ19" s="62"/>
      <c r="BR19" s="62"/>
      <c r="BS19" s="62"/>
      <c r="CC19" s="52"/>
      <c r="CD19" s="52"/>
      <c r="CE19" s="52"/>
      <c r="CF19" s="69"/>
      <c r="CG19" s="70" t="n">
        <v>0.7</v>
      </c>
      <c r="CH19" s="70"/>
      <c r="CK19" s="30"/>
      <c r="CL19" s="30"/>
      <c r="CM19" s="36"/>
      <c r="CN19" s="36"/>
      <c r="CO19" s="34"/>
      <c r="CP19" s="35"/>
      <c r="CQ19" s="36"/>
      <c r="CR19" s="36"/>
      <c r="CS19" s="29"/>
      <c r="CT19" s="45"/>
      <c r="CU19" s="45"/>
      <c r="CV19" s="45"/>
      <c r="CW19" s="45"/>
      <c r="CX19" s="45"/>
      <c r="CY19" s="45"/>
      <c r="CZ19" s="45"/>
      <c r="DA19" s="46"/>
      <c r="DB19" s="46"/>
    </row>
    <row r="20" customFormat="false" ht="11.25" hidden="false" customHeight="true" outlineLevel="0" collapsed="false">
      <c r="AI20" s="71"/>
      <c r="AJ20" s="59"/>
      <c r="AK20" s="59"/>
      <c r="AL20" s="59"/>
      <c r="AM20" s="59"/>
      <c r="AN20" s="59"/>
      <c r="AO20" s="64"/>
      <c r="AP20" s="64"/>
      <c r="AQ20" s="64"/>
      <c r="AR20" s="64"/>
      <c r="AS20" s="64"/>
      <c r="AT20" s="59"/>
      <c r="AU20" s="59"/>
      <c r="AV20" s="59"/>
      <c r="AW20" s="59"/>
      <c r="AX20" s="59"/>
      <c r="BJ20" s="60"/>
      <c r="BK20" s="60"/>
      <c r="BL20" s="60"/>
      <c r="BM20" s="68"/>
      <c r="BN20" s="68"/>
      <c r="BO20" s="68"/>
      <c r="BP20" s="62"/>
      <c r="BQ20" s="62"/>
      <c r="BR20" s="62"/>
      <c r="BS20" s="62"/>
      <c r="BZ20" s="52" t="s">
        <v>36</v>
      </c>
      <c r="CA20" s="52"/>
      <c r="CB20" s="52"/>
      <c r="CC20" s="53"/>
      <c r="CD20" s="72" t="n">
        <f aca="false">LOOKUP(CD25,'申請上限運賃額（旧）'!$A$2:$A$2225,'申請上限運賃額（旧）'!$B$2:$B$2225)</f>
        <v>180</v>
      </c>
      <c r="CE20" s="72"/>
      <c r="CF20" s="53" t="s">
        <v>19</v>
      </c>
      <c r="CG20" s="73" t="n">
        <v>230</v>
      </c>
      <c r="CH20" s="73"/>
      <c r="CK20" s="37" t="n">
        <v>0.3</v>
      </c>
      <c r="CL20" s="37"/>
      <c r="CM20" s="47"/>
      <c r="CN20" s="47"/>
      <c r="CO20" s="31" t="s">
        <v>18</v>
      </c>
      <c r="CP20" s="31"/>
      <c r="CQ20" s="32"/>
      <c r="CR20" s="32"/>
      <c r="CS20" s="33" t="s">
        <v>37</v>
      </c>
      <c r="CT20" s="45"/>
      <c r="CU20" s="45"/>
      <c r="CV20" s="45"/>
      <c r="CW20" s="45"/>
      <c r="CX20" s="45"/>
      <c r="CY20" s="45"/>
      <c r="CZ20" s="45"/>
      <c r="DA20" s="46"/>
      <c r="DB20" s="46"/>
    </row>
    <row r="21" customFormat="false" ht="11.25" hidden="false" customHeight="true" outlineLevel="0" collapsed="false">
      <c r="AI21" s="48" t="s">
        <v>38</v>
      </c>
      <c r="AJ21" s="48"/>
      <c r="AK21" s="48"/>
      <c r="AL21" s="48"/>
      <c r="AM21" s="48"/>
      <c r="AN21" s="48"/>
      <c r="AO21" s="58"/>
      <c r="AP21" s="58"/>
      <c r="AQ21" s="58"/>
      <c r="AR21" s="58"/>
      <c r="AS21" s="58"/>
      <c r="AT21" s="58"/>
      <c r="AU21" s="58"/>
      <c r="AV21" s="74"/>
      <c r="BJ21" s="60"/>
      <c r="BK21" s="60"/>
      <c r="BL21" s="60"/>
      <c r="BM21" s="61"/>
      <c r="BN21" s="61"/>
      <c r="BO21" s="61"/>
      <c r="BP21" s="62"/>
      <c r="BQ21" s="62"/>
      <c r="BR21" s="62"/>
      <c r="BS21" s="62"/>
      <c r="BV21" s="75"/>
      <c r="BZ21" s="52"/>
      <c r="CA21" s="52"/>
      <c r="CB21" s="52"/>
      <c r="CC21" s="56" t="str">
        <f aca="false">IF(CD21&gt;CD19,"●",IF(CD21&lt;(CD19*0.8),"□",""))</f>
        <v>●</v>
      </c>
      <c r="CD21" s="76" t="n">
        <f aca="false">LOOKUP(CD22,改定実施運賃額!$A$2:$A$2225,改定実施運賃額!$B$2:$B$2225)</f>
        <v>180</v>
      </c>
      <c r="CE21" s="76"/>
      <c r="CF21" s="56" t="str">
        <f aca="false">IF(CG21&gt;CG19,"●",IF(CG21&lt;(CG19*0.8),"□",""))</f>
        <v>●</v>
      </c>
      <c r="CG21" s="57" t="n">
        <f aca="false">LOOKUP(CG22,改定実施運賃額!$A$2:$A$2225,改定実施運賃額!$B$2:$B$2225)</f>
        <v>230</v>
      </c>
      <c r="CH21" s="57"/>
      <c r="CK21" s="30"/>
      <c r="CL21" s="30"/>
      <c r="CM21" s="36"/>
      <c r="CN21" s="36"/>
      <c r="CO21" s="34"/>
      <c r="CP21" s="35"/>
      <c r="CQ21" s="36"/>
      <c r="CR21" s="36"/>
      <c r="CS21" s="29"/>
      <c r="CT21" s="45"/>
      <c r="CU21" s="45"/>
      <c r="CV21" s="45"/>
      <c r="CW21" s="45"/>
      <c r="CX21" s="45"/>
      <c r="CY21" s="45"/>
      <c r="CZ21" s="45"/>
      <c r="DA21" s="46"/>
      <c r="DB21" s="46"/>
    </row>
    <row r="22" customFormat="false" ht="11.25" hidden="false" customHeight="true" outlineLevel="0" collapsed="false">
      <c r="AI22" s="48"/>
      <c r="AJ22" s="48"/>
      <c r="AK22" s="48"/>
      <c r="AL22" s="48"/>
      <c r="AM22" s="48"/>
      <c r="AN22" s="48"/>
      <c r="AO22" s="58"/>
      <c r="AP22" s="58"/>
      <c r="AQ22" s="58"/>
      <c r="AR22" s="58"/>
      <c r="AS22" s="58"/>
      <c r="AT22" s="58"/>
      <c r="AU22" s="58"/>
      <c r="AV22" s="78"/>
      <c r="BJ22" s="79" t="s">
        <v>102</v>
      </c>
      <c r="BK22" s="79"/>
      <c r="BL22" s="79"/>
      <c r="BM22" s="68"/>
      <c r="BN22" s="68"/>
      <c r="BO22" s="68"/>
      <c r="BP22" s="62"/>
      <c r="BQ22" s="62"/>
      <c r="BR22" s="62"/>
      <c r="BS22" s="62"/>
      <c r="BW22" s="61"/>
      <c r="BX22" s="61"/>
      <c r="BZ22" s="52"/>
      <c r="CA22" s="52"/>
      <c r="CB22" s="52"/>
      <c r="CC22" s="56" t="str">
        <f aca="false">IF(CD22&gt;CD20,"●",IF(CD22&lt;(CD20*0.8),"□",""))</f>
        <v/>
      </c>
      <c r="CD22" s="81" t="n">
        <v>170</v>
      </c>
      <c r="CE22" s="81"/>
      <c r="CF22" s="56" t="str">
        <f aca="false">IF(CG22&gt;CG20,"●",IF(CG22&lt;(CG20*0.8),"□",""))</f>
        <v/>
      </c>
      <c r="CG22" s="63" t="n">
        <v>230</v>
      </c>
      <c r="CH22" s="63"/>
      <c r="CK22" s="37" t="n">
        <v>0.2</v>
      </c>
      <c r="CL22" s="37"/>
      <c r="CM22" s="47"/>
      <c r="CN22" s="47"/>
      <c r="CO22" s="31" t="s">
        <v>19</v>
      </c>
      <c r="CP22" s="31"/>
      <c r="CQ22" s="32"/>
      <c r="CR22" s="32"/>
      <c r="CS22" s="33" t="s">
        <v>36</v>
      </c>
      <c r="CT22" s="45"/>
      <c r="CU22" s="45"/>
      <c r="CV22" s="45"/>
      <c r="CW22" s="45"/>
      <c r="CX22" s="45"/>
      <c r="CY22" s="45"/>
      <c r="CZ22" s="45"/>
      <c r="DA22" s="46"/>
      <c r="DB22" s="46"/>
    </row>
    <row r="23" customFormat="false" ht="11.25" hidden="false" customHeight="true" outlineLevel="0" collapsed="false">
      <c r="AI23" s="58"/>
      <c r="AJ23" s="59" t="s">
        <v>40</v>
      </c>
      <c r="AK23" s="59"/>
      <c r="AL23" s="59"/>
      <c r="AM23" s="59"/>
      <c r="AN23" s="59"/>
      <c r="AO23" s="59"/>
      <c r="AP23" s="59" t="s">
        <v>41</v>
      </c>
      <c r="AQ23" s="59"/>
      <c r="AR23" s="59"/>
      <c r="AS23" s="59"/>
      <c r="AT23" s="59"/>
      <c r="AU23" s="59"/>
      <c r="AV23" s="59" t="s">
        <v>42</v>
      </c>
      <c r="AW23" s="59"/>
      <c r="AX23" s="59"/>
      <c r="AY23" s="59"/>
      <c r="AZ23" s="59"/>
      <c r="BA23" s="59"/>
      <c r="BB23" s="59" t="s">
        <v>43</v>
      </c>
      <c r="BC23" s="59"/>
      <c r="BD23" s="59"/>
      <c r="BE23" s="59"/>
      <c r="BF23" s="59"/>
      <c r="BG23" s="59"/>
      <c r="BJ23" s="80" t="s">
        <v>45</v>
      </c>
      <c r="BK23" s="80"/>
      <c r="BL23" s="80"/>
      <c r="BM23" s="68"/>
      <c r="BN23" s="68"/>
      <c r="BO23" s="68"/>
      <c r="BP23" s="62"/>
      <c r="BQ23" s="62"/>
      <c r="BR23" s="62"/>
      <c r="BS23" s="62"/>
      <c r="BW23" s="61"/>
      <c r="BX23" s="61"/>
      <c r="BZ23" s="52"/>
      <c r="CA23" s="52"/>
      <c r="CB23" s="52"/>
      <c r="CC23" s="56"/>
      <c r="CD23" s="81"/>
      <c r="CE23" s="81"/>
      <c r="CF23" s="56"/>
      <c r="CG23" s="63"/>
      <c r="CH23" s="63"/>
      <c r="CK23" s="30"/>
      <c r="CL23" s="30"/>
      <c r="CM23" s="47"/>
      <c r="CN23" s="47"/>
      <c r="CO23" s="34"/>
      <c r="CP23" s="35"/>
      <c r="CQ23" s="36"/>
      <c r="CR23" s="36"/>
      <c r="CS23" s="29"/>
      <c r="CT23" s="45"/>
      <c r="CU23" s="45"/>
      <c r="CV23" s="45"/>
      <c r="CW23" s="45"/>
      <c r="CX23" s="45"/>
      <c r="CY23" s="45"/>
      <c r="CZ23" s="45"/>
      <c r="DA23" s="46"/>
      <c r="DB23" s="46"/>
    </row>
    <row r="24" customFormat="false" ht="11.25" hidden="false" customHeight="true" outlineLevel="0" collapsed="false">
      <c r="AI24" s="58"/>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J24" s="80" t="s">
        <v>47</v>
      </c>
      <c r="BK24" s="80"/>
      <c r="BL24" s="80"/>
      <c r="BM24" s="68"/>
      <c r="BN24" s="68"/>
      <c r="BO24" s="68"/>
      <c r="BP24" s="82"/>
      <c r="BQ24" s="82"/>
      <c r="BR24" s="82"/>
      <c r="BS24" s="82"/>
      <c r="BW24" s="61"/>
      <c r="BX24" s="61"/>
      <c r="BZ24" s="52"/>
      <c r="CA24" s="52"/>
      <c r="CB24" s="52"/>
      <c r="CC24" s="65"/>
      <c r="CD24" s="83"/>
      <c r="CE24" s="83"/>
      <c r="CF24" s="65"/>
      <c r="CG24" s="66"/>
      <c r="CH24" s="66"/>
      <c r="CK24" s="37" t="n">
        <v>0.4</v>
      </c>
      <c r="CL24" s="37"/>
      <c r="CM24" s="36"/>
      <c r="CN24" s="36"/>
      <c r="CO24" s="31" t="s">
        <v>18</v>
      </c>
      <c r="CP24" s="31"/>
      <c r="CQ24" s="32"/>
      <c r="CR24" s="32"/>
      <c r="CS24" s="33" t="s">
        <v>46</v>
      </c>
      <c r="CT24" s="45"/>
      <c r="CU24" s="45"/>
      <c r="CV24" s="45"/>
      <c r="CW24" s="45"/>
      <c r="CX24" s="45"/>
      <c r="CY24" s="45"/>
      <c r="CZ24" s="45"/>
      <c r="DA24" s="46"/>
      <c r="DB24" s="46"/>
    </row>
    <row r="25" customFormat="false" ht="11.25" hidden="false" customHeight="true" outlineLevel="0" collapsed="false">
      <c r="AI25" s="58"/>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J25" s="80"/>
      <c r="BK25" s="80"/>
      <c r="BL25" s="80"/>
      <c r="BW25" s="61"/>
      <c r="BX25" s="61"/>
      <c r="BZ25" s="52"/>
      <c r="CA25" s="52"/>
      <c r="CB25" s="52"/>
      <c r="CC25" s="69"/>
      <c r="CD25" s="84" t="n">
        <v>1.7</v>
      </c>
      <c r="CE25" s="84"/>
      <c r="CF25" s="69"/>
      <c r="CG25" s="70" t="n">
        <f aca="false">ROUND($CG$19+CD25,1)</f>
        <v>2.4</v>
      </c>
      <c r="CH25" s="70"/>
      <c r="CK25" s="30"/>
      <c r="CL25" s="30"/>
      <c r="CM25" s="47"/>
      <c r="CN25" s="47"/>
      <c r="CO25" s="34"/>
      <c r="CP25" s="35"/>
      <c r="CQ25" s="36"/>
      <c r="CR25" s="36"/>
      <c r="CS25" s="29"/>
      <c r="CT25" s="45"/>
      <c r="CU25" s="45"/>
      <c r="CV25" s="45"/>
      <c r="CW25" s="45"/>
      <c r="CX25" s="45"/>
      <c r="CY25" s="45"/>
      <c r="CZ25" s="45"/>
      <c r="DA25" s="46"/>
      <c r="DB25" s="46"/>
    </row>
    <row r="26" customFormat="false" ht="11.25" hidden="false" customHeight="true" outlineLevel="0" collapsed="false">
      <c r="AI26" s="58"/>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J26" s="80" t="s">
        <v>48</v>
      </c>
      <c r="BK26" s="80"/>
      <c r="BL26" s="80"/>
      <c r="BW26" s="42" t="s">
        <v>49</v>
      </c>
      <c r="BX26" s="42"/>
      <c r="BY26" s="42"/>
      <c r="BZ26" s="53"/>
      <c r="CA26" s="54" t="n">
        <f aca="false">LOOKUP(CA31,'申請上限運賃額（旧）'!$A$2:$A$2225,'申請上限運賃額（旧）'!$B$2:$B$2225)</f>
        <v>180</v>
      </c>
      <c r="CB26" s="54"/>
      <c r="CC26" s="53"/>
      <c r="CD26" s="72" t="n">
        <f aca="false">LOOKUP(CD31,'申請上限運賃額（旧）'!$A$2:$A$2225,'申請上限運賃額（旧）'!$B$2:$B$2225)</f>
        <v>240</v>
      </c>
      <c r="CE26" s="72"/>
      <c r="CF26" s="53"/>
      <c r="CG26" s="54" t="n">
        <f aca="false">LOOKUP(CG31,'申請上限運賃額（旧）'!$A$2:$A$2225,'申請上限運賃額（旧）'!$B$2:$B$2225)</f>
        <v>280</v>
      </c>
      <c r="CH26" s="54"/>
      <c r="CK26" s="37" t="n">
        <v>0.2</v>
      </c>
      <c r="CL26" s="37"/>
      <c r="CM26" s="36"/>
      <c r="CN26" s="36"/>
      <c r="CO26" s="31" t="s">
        <v>18</v>
      </c>
      <c r="CP26" s="31"/>
      <c r="CQ26" s="32"/>
      <c r="CR26" s="32"/>
      <c r="CS26" s="33" t="s">
        <v>50</v>
      </c>
      <c r="CT26" s="45"/>
      <c r="CU26" s="45"/>
      <c r="CV26" s="45"/>
      <c r="CW26" s="45"/>
      <c r="CX26" s="45"/>
      <c r="CY26" s="45"/>
      <c r="CZ26" s="45"/>
      <c r="DA26" s="46"/>
      <c r="DB26" s="46"/>
    </row>
    <row r="27" customFormat="false" ht="11.25" hidden="false" customHeight="true" outlineLevel="0" collapsed="false">
      <c r="AI27" s="48" t="s">
        <v>51</v>
      </c>
      <c r="AJ27" s="48"/>
      <c r="AK27" s="48"/>
      <c r="AL27" s="48"/>
      <c r="AM27" s="48"/>
      <c r="AN27" s="48"/>
      <c r="AO27" s="58"/>
      <c r="AP27" s="58"/>
      <c r="AQ27" s="58"/>
      <c r="AR27" s="58"/>
      <c r="AS27" s="58"/>
      <c r="AT27" s="58"/>
      <c r="AU27" s="58"/>
      <c r="AV27" s="46"/>
      <c r="BJ27" s="85" t="s">
        <v>52</v>
      </c>
      <c r="BK27" s="85"/>
      <c r="BL27" s="85"/>
      <c r="BW27" s="42"/>
      <c r="BX27" s="42"/>
      <c r="BY27" s="42"/>
      <c r="BZ27" s="56" t="str">
        <f aca="false">IF(CA27&gt;CA25,"●",IF(CA27&lt;(CA25*0.8),"□",""))</f>
        <v>●</v>
      </c>
      <c r="CA27" s="57" t="n">
        <f aca="false">LOOKUP(CA28,改定実施運賃額!$A$2:$A$2225,改定実施運賃額!$B$2:$B$2225)</f>
        <v>180</v>
      </c>
      <c r="CB27" s="57"/>
      <c r="CC27" s="56" t="str">
        <f aca="false">IF(CD27&gt;CD25,"●",IF(CD27&lt;(CD25*0.8),"□",""))</f>
        <v>●</v>
      </c>
      <c r="CD27" s="86" t="n">
        <v>220</v>
      </c>
      <c r="CE27" s="86"/>
      <c r="CF27" s="56" t="str">
        <f aca="false">IF(CG27&gt;CG25,"●",IF(CG27&lt;(CG25*0.8),"□",""))</f>
        <v>●</v>
      </c>
      <c r="CG27" s="57" t="n">
        <f aca="false">LOOKUP(CG28,改定実施運賃額!$A$2:$A$2225,改定実施運賃額!$B$2:$B$2225)</f>
        <v>230</v>
      </c>
      <c r="CH27" s="57"/>
      <c r="CK27" s="30"/>
      <c r="CL27" s="30"/>
      <c r="CM27" s="47"/>
      <c r="CN27" s="47"/>
      <c r="CO27" s="34"/>
      <c r="CP27" s="35"/>
      <c r="CQ27" s="36"/>
      <c r="CR27" s="36"/>
      <c r="CS27" s="29"/>
      <c r="CT27" s="45"/>
      <c r="CU27" s="45"/>
      <c r="CV27" s="45"/>
      <c r="CW27" s="45"/>
      <c r="CX27" s="45"/>
      <c r="CY27" s="45"/>
      <c r="CZ27" s="45"/>
      <c r="DA27" s="46"/>
      <c r="DB27" s="46"/>
    </row>
    <row r="28" customFormat="false" ht="11.25" hidden="false" customHeight="true" outlineLevel="0" collapsed="false">
      <c r="AI28" s="48"/>
      <c r="AJ28" s="48"/>
      <c r="AK28" s="48"/>
      <c r="AL28" s="48"/>
      <c r="AM28" s="48"/>
      <c r="AN28" s="48"/>
      <c r="AO28" s="58"/>
      <c r="AP28" s="58"/>
      <c r="AQ28" s="58"/>
      <c r="AR28" s="58"/>
      <c r="AS28" s="58"/>
      <c r="AT28" s="58"/>
      <c r="AU28" s="58"/>
      <c r="AV28" s="46"/>
      <c r="BW28" s="42"/>
      <c r="BX28" s="42"/>
      <c r="BY28" s="42"/>
      <c r="BZ28" s="56" t="str">
        <f aca="false">IF(CA28&gt;CA26,"●",IF(CA28&lt;(CA26*0.8),"□",""))</f>
        <v/>
      </c>
      <c r="CA28" s="63" t="n">
        <v>170</v>
      </c>
      <c r="CB28" s="63"/>
      <c r="CC28" s="56" t="str">
        <f aca="false">IF(CD28&gt;CD26,"●",IF(CD28&lt;(CD26*0.8),"□",""))</f>
        <v/>
      </c>
      <c r="CD28" s="81" t="n">
        <v>230</v>
      </c>
      <c r="CE28" s="81"/>
      <c r="CF28" s="56" t="str">
        <f aca="false">IF(CG28&gt;CG26,"●",IF(CG28&lt;(CG26*0.8),"□",""))</f>
        <v/>
      </c>
      <c r="CG28" s="63" t="n">
        <v>230</v>
      </c>
      <c r="CH28" s="63"/>
      <c r="CK28" s="37" t="n">
        <v>0.2</v>
      </c>
      <c r="CL28" s="37"/>
      <c r="CM28" s="36"/>
      <c r="CN28" s="36"/>
      <c r="CO28" s="31" t="s">
        <v>18</v>
      </c>
      <c r="CP28" s="31"/>
      <c r="CQ28" s="32"/>
      <c r="CR28" s="32"/>
      <c r="CS28" s="33" t="s">
        <v>53</v>
      </c>
      <c r="CT28" s="45"/>
      <c r="CU28" s="45"/>
      <c r="CV28" s="45"/>
      <c r="CW28" s="45"/>
      <c r="CX28" s="45"/>
      <c r="CY28" s="45"/>
      <c r="CZ28" s="45"/>
      <c r="DA28" s="46"/>
      <c r="DB28" s="46"/>
    </row>
    <row r="29" customFormat="false" ht="11.25" hidden="false" customHeight="true" outlineLevel="0" collapsed="false">
      <c r="AI29" s="58"/>
      <c r="AJ29" s="59" t="s">
        <v>54</v>
      </c>
      <c r="AK29" s="59"/>
      <c r="AL29" s="59"/>
      <c r="AM29" s="59"/>
      <c r="AN29" s="59"/>
      <c r="AO29" s="59"/>
      <c r="AP29" s="59" t="s">
        <v>55</v>
      </c>
      <c r="AQ29" s="59"/>
      <c r="AR29" s="59"/>
      <c r="AS29" s="59"/>
      <c r="AT29" s="59"/>
      <c r="AU29" s="59"/>
      <c r="AV29" s="59" t="s">
        <v>56</v>
      </c>
      <c r="AW29" s="59"/>
      <c r="AX29" s="59"/>
      <c r="AY29" s="59"/>
      <c r="AZ29" s="59" t="s">
        <v>57</v>
      </c>
      <c r="BA29" s="59"/>
      <c r="BB29" s="59"/>
      <c r="BC29" s="59"/>
      <c r="BD29" s="59"/>
      <c r="BE29" s="59"/>
      <c r="BW29" s="42"/>
      <c r="BX29" s="42"/>
      <c r="BY29" s="42"/>
      <c r="BZ29" s="56"/>
      <c r="CA29" s="63"/>
      <c r="CB29" s="63"/>
      <c r="CC29" s="56"/>
      <c r="CD29" s="81"/>
      <c r="CE29" s="81"/>
      <c r="CF29" s="56"/>
      <c r="CG29" s="63"/>
      <c r="CH29" s="63"/>
      <c r="CK29" s="30"/>
      <c r="CL29" s="30"/>
      <c r="CM29" s="36"/>
      <c r="CN29" s="36"/>
      <c r="CO29" s="34"/>
      <c r="CP29" s="35"/>
      <c r="CQ29" s="36"/>
      <c r="CR29" s="36"/>
      <c r="CS29" s="29"/>
      <c r="CT29" s="45"/>
      <c r="CU29" s="45"/>
      <c r="CV29" s="45"/>
      <c r="CW29" s="45"/>
      <c r="CX29" s="45"/>
      <c r="CY29" s="45"/>
      <c r="CZ29" s="45"/>
      <c r="DA29" s="46"/>
      <c r="DB29" s="46"/>
    </row>
    <row r="30" customFormat="false" ht="11.25" hidden="false" customHeight="true" outlineLevel="0" collapsed="false">
      <c r="AI30" s="58"/>
      <c r="AJ30" s="59"/>
      <c r="AK30" s="59"/>
      <c r="AL30" s="59"/>
      <c r="AM30" s="59"/>
      <c r="AN30" s="59"/>
      <c r="AO30" s="59"/>
      <c r="AP30" s="59"/>
      <c r="AQ30" s="59"/>
      <c r="AR30" s="59"/>
      <c r="AS30" s="59"/>
      <c r="AT30" s="59"/>
      <c r="AU30" s="59"/>
      <c r="AV30" s="59"/>
      <c r="AW30" s="59"/>
      <c r="AX30" s="59"/>
      <c r="AY30" s="59"/>
      <c r="AZ30" s="59"/>
      <c r="BA30" s="59"/>
      <c r="BB30" s="59"/>
      <c r="BC30" s="59"/>
      <c r="BD30" s="59"/>
      <c r="BE30" s="59"/>
      <c r="BW30" s="42"/>
      <c r="BX30" s="42"/>
      <c r="BY30" s="42"/>
      <c r="BZ30" s="65"/>
      <c r="CA30" s="66"/>
      <c r="CB30" s="66"/>
      <c r="CC30" s="65"/>
      <c r="CD30" s="83"/>
      <c r="CE30" s="83"/>
      <c r="CF30" s="65"/>
      <c r="CG30" s="66"/>
      <c r="CH30" s="66"/>
      <c r="CK30" s="37" t="n">
        <v>0.3</v>
      </c>
      <c r="CL30" s="37"/>
      <c r="CM30" s="47"/>
      <c r="CN30" s="47"/>
      <c r="CO30" s="31" t="s">
        <v>19</v>
      </c>
      <c r="CP30" s="31"/>
      <c r="CQ30" s="32"/>
      <c r="CR30" s="32"/>
      <c r="CS30" s="33" t="s">
        <v>49</v>
      </c>
      <c r="CT30" s="45"/>
      <c r="CU30" s="45"/>
      <c r="CV30" s="45"/>
      <c r="CW30" s="45"/>
      <c r="CX30" s="45"/>
      <c r="CY30" s="45"/>
      <c r="CZ30" s="45"/>
      <c r="DA30" s="46"/>
      <c r="DB30" s="46"/>
    </row>
    <row r="31" customFormat="false" ht="11.25" hidden="false" customHeight="true" outlineLevel="0" collapsed="false">
      <c r="AI31" s="58"/>
      <c r="AJ31" s="87" t="s">
        <v>20</v>
      </c>
      <c r="AK31" s="87"/>
      <c r="AL31" s="87"/>
      <c r="AM31" s="87"/>
      <c r="AN31" s="87"/>
      <c r="AO31" s="87"/>
      <c r="AP31" s="87" t="s">
        <v>12</v>
      </c>
      <c r="AQ31" s="87"/>
      <c r="AR31" s="87"/>
      <c r="AS31" s="87"/>
      <c r="AT31" s="87"/>
      <c r="AU31" s="87"/>
      <c r="AV31" s="88" t="n">
        <v>0.4</v>
      </c>
      <c r="AW31" s="88"/>
      <c r="AX31" s="88"/>
      <c r="AY31" s="88"/>
      <c r="AZ31" s="87"/>
      <c r="BA31" s="87"/>
      <c r="BB31" s="87"/>
      <c r="BC31" s="87"/>
      <c r="BD31" s="87"/>
      <c r="BE31" s="87"/>
      <c r="BW31" s="42"/>
      <c r="BX31" s="42"/>
      <c r="BY31" s="42"/>
      <c r="BZ31" s="69"/>
      <c r="CA31" s="84" t="n">
        <v>1.1</v>
      </c>
      <c r="CB31" s="84"/>
      <c r="CC31" s="69"/>
      <c r="CD31" s="84" t="n">
        <f aca="false">ROUND($CD$25+CA31,1)</f>
        <v>2.8</v>
      </c>
      <c r="CE31" s="84"/>
      <c r="CF31" s="69"/>
      <c r="CG31" s="70" t="n">
        <f aca="false">ROUND($CG$19+CD31,1)</f>
        <v>3.5</v>
      </c>
      <c r="CH31" s="70"/>
      <c r="CK31" s="30"/>
      <c r="CL31" s="30"/>
      <c r="CM31" s="36"/>
      <c r="CN31" s="36"/>
      <c r="CO31" s="34"/>
      <c r="CP31" s="35"/>
      <c r="CQ31" s="36"/>
      <c r="CR31" s="36"/>
      <c r="CS31" s="29"/>
      <c r="CT31" s="45"/>
      <c r="CU31" s="45"/>
      <c r="CV31" s="45"/>
      <c r="CW31" s="45"/>
      <c r="CX31" s="45"/>
      <c r="CY31" s="45"/>
      <c r="CZ31" s="45"/>
      <c r="DA31" s="46"/>
      <c r="DB31" s="46"/>
    </row>
    <row r="32" customFormat="false" ht="11.25" hidden="false" customHeight="true" outlineLevel="0" collapsed="false">
      <c r="AI32" s="71"/>
      <c r="AJ32" s="87" t="s">
        <v>25</v>
      </c>
      <c r="AK32" s="87"/>
      <c r="AL32" s="87"/>
      <c r="AM32" s="87"/>
      <c r="AN32" s="87"/>
      <c r="AO32" s="87"/>
      <c r="AP32" s="87" t="s">
        <v>22</v>
      </c>
      <c r="AQ32" s="87"/>
      <c r="AR32" s="87"/>
      <c r="AS32" s="87"/>
      <c r="AT32" s="87"/>
      <c r="AU32" s="87"/>
      <c r="AV32" s="88" t="n">
        <v>0.5</v>
      </c>
      <c r="AW32" s="88"/>
      <c r="AX32" s="88"/>
      <c r="AY32" s="88"/>
      <c r="AZ32" s="87"/>
      <c r="BA32" s="87"/>
      <c r="BB32" s="87"/>
      <c r="BC32" s="87"/>
      <c r="BD32" s="87"/>
      <c r="BE32" s="87"/>
      <c r="BT32" s="42" t="s">
        <v>58</v>
      </c>
      <c r="BU32" s="42"/>
      <c r="BV32" s="42"/>
      <c r="BW32" s="53"/>
      <c r="BX32" s="54" t="n">
        <f aca="false">LOOKUP(BX37,'申請上限運賃額（旧）'!$A$2:$A$2225,'申請上限運賃額（旧）'!$B$2:$B$2225)</f>
        <v>180</v>
      </c>
      <c r="BY32" s="54"/>
      <c r="BZ32" s="53"/>
      <c r="CA32" s="54" t="n">
        <f aca="false">LOOKUP(CA37,'申請上限運賃額（旧）'!$A$2:$A$2225,'申請上限運賃額（旧）'!$B$2:$B$2225)</f>
        <v>220</v>
      </c>
      <c r="CB32" s="54"/>
      <c r="CC32" s="53"/>
      <c r="CD32" s="72" t="n">
        <f aca="false">LOOKUP(CD37,'申請上限運賃額（旧）'!$A$2:$A$2225,'申請上限運賃額（旧）'!$B$2:$B$2225)</f>
        <v>300</v>
      </c>
      <c r="CE32" s="72"/>
      <c r="CF32" s="53"/>
      <c r="CG32" s="54" t="n">
        <f aca="false">LOOKUP(CG37,'申請上限運賃額（旧）'!$A$2:$A$2225,'申請上限運賃額（旧）'!$B$2:$B$2225)</f>
        <v>340</v>
      </c>
      <c r="CH32" s="54"/>
      <c r="CK32" s="37" t="n">
        <v>0.6</v>
      </c>
      <c r="CL32" s="37"/>
      <c r="CM32" s="47"/>
      <c r="CN32" s="47"/>
      <c r="CO32" s="31" t="s">
        <v>18</v>
      </c>
      <c r="CP32" s="31"/>
      <c r="CQ32" s="32"/>
      <c r="CR32" s="32"/>
      <c r="CS32" s="33" t="s">
        <v>103</v>
      </c>
      <c r="CT32" s="45"/>
      <c r="CU32" s="45"/>
      <c r="CV32" s="45"/>
      <c r="CW32" s="45"/>
      <c r="CX32" s="45"/>
      <c r="CY32" s="45"/>
      <c r="CZ32" s="45"/>
      <c r="DA32" s="46"/>
      <c r="DB32" s="46"/>
    </row>
    <row r="33" customFormat="false" ht="11.25" hidden="false" customHeight="true" outlineLevel="0" collapsed="false">
      <c r="AI33" s="46"/>
      <c r="AJ33" s="87"/>
      <c r="AK33" s="87"/>
      <c r="AL33" s="87"/>
      <c r="AM33" s="87"/>
      <c r="AN33" s="87"/>
      <c r="AO33" s="87"/>
      <c r="AP33" s="87" t="s">
        <v>24</v>
      </c>
      <c r="AQ33" s="87"/>
      <c r="AR33" s="87"/>
      <c r="AS33" s="87"/>
      <c r="AT33" s="87"/>
      <c r="AU33" s="87"/>
      <c r="AV33" s="88" t="n">
        <v>0.3</v>
      </c>
      <c r="AW33" s="88"/>
      <c r="AX33" s="88"/>
      <c r="AY33" s="88"/>
      <c r="AZ33" s="87"/>
      <c r="BA33" s="87"/>
      <c r="BB33" s="87"/>
      <c r="BC33" s="87"/>
      <c r="BD33" s="87"/>
      <c r="BE33" s="87"/>
      <c r="BT33" s="42"/>
      <c r="BU33" s="42"/>
      <c r="BV33" s="42"/>
      <c r="BW33" s="56" t="str">
        <f aca="false">IF(BX33&gt;BX31,"●",IF(BX33&lt;(BX31*0.8),"□",""))</f>
        <v>●</v>
      </c>
      <c r="BX33" s="57" t="n">
        <f aca="false">LOOKUP(BX34,改定実施運賃額!$A$2:$A$2225,改定実施運賃額!$B$2:$B$2225)</f>
        <v>180</v>
      </c>
      <c r="BY33" s="57"/>
      <c r="BZ33" s="56" t="str">
        <f aca="false">IF(CA33&gt;CA31,"●",IF(CA33&lt;(CA31*0.8),"□",""))</f>
        <v>●</v>
      </c>
      <c r="CA33" s="57" t="n">
        <f aca="false">LOOKUP(CA34,改定実施運賃額!$A$2:$A$2225,改定実施運賃額!$B$2:$B$2225)</f>
        <v>210</v>
      </c>
      <c r="CB33" s="57"/>
      <c r="CC33" s="56" t="str">
        <f aca="false">IF(CD33&gt;CD31,"●",IF(CD33&lt;(CD31*0.8),"□",""))</f>
        <v>●</v>
      </c>
      <c r="CD33" s="76" t="n">
        <f aca="false">LOOKUP(CD34,改定実施運賃額!$A$2:$A$2225,改定実施運賃額!$B$2:$B$2225)</f>
        <v>270</v>
      </c>
      <c r="CE33" s="76"/>
      <c r="CF33" s="56" t="str">
        <f aca="false">IF(CG33&gt;CG31,"●",IF(CG33&lt;(CG31*0.8),"□",""))</f>
        <v>●</v>
      </c>
      <c r="CG33" s="57" t="n">
        <f aca="false">LOOKUP(CG34,改定実施運賃額!$A$2:$A$2225,改定実施運賃額!$B$2:$B$2225)</f>
        <v>290</v>
      </c>
      <c r="CH33" s="57"/>
      <c r="CK33" s="30"/>
      <c r="CL33" s="30"/>
      <c r="CM33" s="36"/>
      <c r="CN33" s="36"/>
      <c r="CO33" s="34"/>
      <c r="CP33" s="35"/>
      <c r="CQ33" s="36"/>
      <c r="CR33" s="36"/>
      <c r="CS33" s="29"/>
      <c r="CT33" s="45"/>
      <c r="CU33" s="45"/>
      <c r="CV33" s="45"/>
      <c r="CW33" s="45"/>
      <c r="CX33" s="45"/>
      <c r="CY33" s="45"/>
      <c r="CZ33" s="45"/>
      <c r="DA33" s="46"/>
      <c r="DB33" s="46"/>
    </row>
    <row r="34" customFormat="false" ht="11.25" hidden="false" customHeight="true" outlineLevel="0" collapsed="false">
      <c r="AI34" s="46"/>
      <c r="AJ34" s="87"/>
      <c r="AK34" s="87"/>
      <c r="AL34" s="87"/>
      <c r="AM34" s="87"/>
      <c r="AN34" s="87"/>
      <c r="AO34" s="87"/>
      <c r="AP34" s="87" t="s">
        <v>27</v>
      </c>
      <c r="AQ34" s="87"/>
      <c r="AR34" s="87"/>
      <c r="AS34" s="87"/>
      <c r="AT34" s="87"/>
      <c r="AU34" s="87"/>
      <c r="AV34" s="88" t="n">
        <v>0.5</v>
      </c>
      <c r="AW34" s="88"/>
      <c r="AX34" s="88"/>
      <c r="AY34" s="88"/>
      <c r="AZ34" s="87"/>
      <c r="BA34" s="87"/>
      <c r="BB34" s="87"/>
      <c r="BC34" s="87"/>
      <c r="BD34" s="87"/>
      <c r="BE34" s="87"/>
      <c r="BT34" s="42"/>
      <c r="BU34" s="42"/>
      <c r="BV34" s="42"/>
      <c r="BW34" s="56" t="str">
        <f aca="false">IF(BX34&gt;BX32,"●",IF(BX34&lt;(BX32*0.8),"□",""))</f>
        <v/>
      </c>
      <c r="BX34" s="63" t="n">
        <v>170</v>
      </c>
      <c r="BY34" s="63"/>
      <c r="BZ34" s="56" t="str">
        <f aca="false">IF(CA34&gt;CA32,"●",IF(CA34&lt;(CA32*0.8),"□",""))</f>
        <v/>
      </c>
      <c r="CA34" s="63" t="n">
        <v>210</v>
      </c>
      <c r="CB34" s="63"/>
      <c r="CC34" s="56" t="str">
        <f aca="false">IF(CD34&gt;CD32,"●",IF(CD34&lt;(CD32*0.8),"□",""))</f>
        <v/>
      </c>
      <c r="CD34" s="81" t="n">
        <v>270</v>
      </c>
      <c r="CE34" s="81"/>
      <c r="CF34" s="56" t="str">
        <f aca="false">IF(CG34&gt;CG32,"●",IF(CG34&lt;(CG32*0.8),"□",""))</f>
        <v/>
      </c>
      <c r="CG34" s="63" t="n">
        <v>290</v>
      </c>
      <c r="CH34" s="63"/>
      <c r="CK34" s="37" t="n">
        <v>0.6</v>
      </c>
      <c r="CL34" s="37"/>
      <c r="CM34" s="47"/>
      <c r="CN34" s="47"/>
      <c r="CO34" s="31" t="s">
        <v>19</v>
      </c>
      <c r="CP34" s="31"/>
      <c r="CQ34" s="32"/>
      <c r="CR34" s="32"/>
      <c r="CS34" s="33" t="s">
        <v>58</v>
      </c>
      <c r="CT34" s="45"/>
      <c r="CU34" s="45"/>
      <c r="CV34" s="45"/>
      <c r="CW34" s="45"/>
      <c r="CX34" s="45"/>
      <c r="CY34" s="45"/>
      <c r="CZ34" s="45"/>
      <c r="DA34" s="46"/>
      <c r="DB34" s="46"/>
    </row>
    <row r="35" customFormat="false" ht="11.25" hidden="false" customHeight="true" outlineLevel="0" collapsed="false">
      <c r="AI35" s="46"/>
      <c r="AJ35" s="87"/>
      <c r="AK35" s="87"/>
      <c r="AL35" s="87"/>
      <c r="AM35" s="87"/>
      <c r="AN35" s="87"/>
      <c r="AO35" s="87"/>
      <c r="AP35" s="87" t="s">
        <v>31</v>
      </c>
      <c r="AQ35" s="87"/>
      <c r="AR35" s="87"/>
      <c r="AS35" s="87"/>
      <c r="AT35" s="87"/>
      <c r="AU35" s="87"/>
      <c r="AV35" s="88" t="n">
        <v>0.7</v>
      </c>
      <c r="AW35" s="88"/>
      <c r="AX35" s="88"/>
      <c r="AY35" s="88"/>
      <c r="AZ35" s="87"/>
      <c r="BA35" s="87"/>
      <c r="BB35" s="87"/>
      <c r="BC35" s="87"/>
      <c r="BD35" s="87"/>
      <c r="BE35" s="87"/>
      <c r="BT35" s="42"/>
      <c r="BU35" s="42"/>
      <c r="BV35" s="42"/>
      <c r="BW35" s="56"/>
      <c r="BX35" s="63"/>
      <c r="BY35" s="63"/>
      <c r="BZ35" s="56"/>
      <c r="CA35" s="63"/>
      <c r="CB35" s="63"/>
      <c r="CC35" s="56"/>
      <c r="CD35" s="81"/>
      <c r="CE35" s="81"/>
      <c r="CF35" s="56"/>
      <c r="CG35" s="63"/>
      <c r="CH35" s="63"/>
      <c r="CK35" s="30"/>
      <c r="CL35" s="30"/>
      <c r="CM35" s="47"/>
      <c r="CN35" s="47"/>
      <c r="CO35" s="34"/>
      <c r="CP35" s="35"/>
      <c r="CQ35" s="36"/>
      <c r="CR35" s="36"/>
      <c r="CS35" s="29"/>
      <c r="CT35" s="45"/>
      <c r="CU35" s="45"/>
      <c r="CV35" s="45"/>
      <c r="CW35" s="45"/>
      <c r="CX35" s="45"/>
      <c r="CY35" s="45"/>
      <c r="CZ35" s="45"/>
      <c r="DA35" s="46"/>
      <c r="DB35" s="46"/>
    </row>
    <row r="36" customFormat="false" ht="11.25" hidden="false" customHeight="true" outlineLevel="0" collapsed="false">
      <c r="AI36" s="50"/>
      <c r="AJ36" s="87" t="s">
        <v>36</v>
      </c>
      <c r="AK36" s="87"/>
      <c r="AL36" s="87"/>
      <c r="AM36" s="87"/>
      <c r="AN36" s="87"/>
      <c r="AO36" s="87"/>
      <c r="AP36" s="87" t="s">
        <v>35</v>
      </c>
      <c r="AQ36" s="87"/>
      <c r="AR36" s="87"/>
      <c r="AS36" s="87"/>
      <c r="AT36" s="87"/>
      <c r="AU36" s="87"/>
      <c r="AV36" s="88" t="n">
        <v>0.5</v>
      </c>
      <c r="AW36" s="88"/>
      <c r="AX36" s="88"/>
      <c r="AY36" s="88"/>
      <c r="AZ36" s="87"/>
      <c r="BA36" s="87"/>
      <c r="BB36" s="87"/>
      <c r="BC36" s="87"/>
      <c r="BD36" s="87"/>
      <c r="BE36" s="87"/>
      <c r="BT36" s="42"/>
      <c r="BU36" s="42"/>
      <c r="BV36" s="42"/>
      <c r="BW36" s="65"/>
      <c r="BX36" s="66"/>
      <c r="BY36" s="66"/>
      <c r="BZ36" s="65"/>
      <c r="CA36" s="66"/>
      <c r="CB36" s="66"/>
      <c r="CC36" s="65"/>
      <c r="CD36" s="83"/>
      <c r="CE36" s="83"/>
      <c r="CF36" s="65"/>
      <c r="CG36" s="66"/>
      <c r="CH36" s="66"/>
      <c r="CK36" s="37" t="n">
        <v>0.5</v>
      </c>
      <c r="CL36" s="37"/>
      <c r="CM36" s="36"/>
      <c r="CN36" s="36"/>
      <c r="CO36" s="31" t="s">
        <v>19</v>
      </c>
      <c r="CP36" s="31"/>
      <c r="CQ36" s="32"/>
      <c r="CR36" s="32"/>
      <c r="CS36" s="33" t="s">
        <v>60</v>
      </c>
      <c r="CT36" s="45"/>
      <c r="CU36" s="45"/>
      <c r="CV36" s="45"/>
      <c r="CW36" s="45"/>
      <c r="CX36" s="45"/>
      <c r="CY36" s="45"/>
      <c r="CZ36" s="45"/>
      <c r="DA36" s="46"/>
      <c r="DB36" s="46"/>
    </row>
    <row r="37" customFormat="false" ht="11.25" hidden="false" customHeight="true" outlineLevel="0" collapsed="false">
      <c r="AI37" s="46"/>
      <c r="AJ37" s="87"/>
      <c r="AK37" s="87"/>
      <c r="AL37" s="87"/>
      <c r="AM37" s="87"/>
      <c r="AN37" s="87"/>
      <c r="AO37" s="87"/>
      <c r="AP37" s="87" t="s">
        <v>37</v>
      </c>
      <c r="AQ37" s="87"/>
      <c r="AR37" s="87"/>
      <c r="AS37" s="87"/>
      <c r="AT37" s="87"/>
      <c r="AU37" s="87"/>
      <c r="AV37" s="88" t="n">
        <v>0.2</v>
      </c>
      <c r="AW37" s="88"/>
      <c r="AX37" s="88"/>
      <c r="AY37" s="88"/>
      <c r="AZ37" s="87"/>
      <c r="BA37" s="87"/>
      <c r="BB37" s="87"/>
      <c r="BC37" s="87"/>
      <c r="BD37" s="87"/>
      <c r="BE37" s="87"/>
      <c r="BT37" s="42"/>
      <c r="BU37" s="42"/>
      <c r="BV37" s="42"/>
      <c r="BW37" s="69"/>
      <c r="BX37" s="70" t="n">
        <v>1.2</v>
      </c>
      <c r="BY37" s="70"/>
      <c r="BZ37" s="69"/>
      <c r="CA37" s="84" t="n">
        <f aca="false">ROUND($CA$31+BX37,1)</f>
        <v>2.3</v>
      </c>
      <c r="CB37" s="84"/>
      <c r="CC37" s="69"/>
      <c r="CD37" s="84" t="n">
        <f aca="false">ROUND($CD$25+CA37,1)</f>
        <v>4</v>
      </c>
      <c r="CE37" s="84"/>
      <c r="CF37" s="69"/>
      <c r="CG37" s="70" t="n">
        <f aca="false">ROUND($CG$19+CD37,1)</f>
        <v>4.7</v>
      </c>
      <c r="CH37" s="70"/>
      <c r="CK37" s="30"/>
      <c r="CL37" s="30"/>
      <c r="CM37" s="47"/>
      <c r="CN37" s="47"/>
      <c r="CO37" s="34"/>
      <c r="CP37" s="35"/>
      <c r="CQ37" s="36"/>
      <c r="CR37" s="36"/>
      <c r="CS37" s="29"/>
      <c r="CT37" s="45"/>
      <c r="CU37" s="45"/>
      <c r="CV37" s="45"/>
      <c r="CW37" s="45"/>
      <c r="CX37" s="45"/>
      <c r="CY37" s="45"/>
      <c r="CZ37" s="45"/>
      <c r="DA37" s="46"/>
      <c r="DB37" s="46"/>
    </row>
    <row r="38" customFormat="false" ht="11.25" hidden="false" customHeight="true" outlineLevel="0" collapsed="false">
      <c r="AI38" s="46"/>
      <c r="AJ38" s="87" t="s">
        <v>49</v>
      </c>
      <c r="AK38" s="87"/>
      <c r="AL38" s="87"/>
      <c r="AM38" s="87"/>
      <c r="AN38" s="87"/>
      <c r="AO38" s="87"/>
      <c r="AP38" s="87" t="s">
        <v>53</v>
      </c>
      <c r="AQ38" s="87"/>
      <c r="AR38" s="87"/>
      <c r="AS38" s="87"/>
      <c r="AT38" s="87"/>
      <c r="AU38" s="87"/>
      <c r="AV38" s="88" t="n">
        <v>0.3</v>
      </c>
      <c r="AW38" s="88"/>
      <c r="AX38" s="88"/>
      <c r="AY38" s="88"/>
      <c r="AZ38" s="87"/>
      <c r="BA38" s="87"/>
      <c r="BB38" s="87"/>
      <c r="BC38" s="87"/>
      <c r="BD38" s="87"/>
      <c r="BE38" s="87"/>
      <c r="BQ38" s="42" t="s">
        <v>60</v>
      </c>
      <c r="BR38" s="42"/>
      <c r="BS38" s="42"/>
      <c r="BT38" s="53"/>
      <c r="BU38" s="54" t="n">
        <f aca="false">LOOKUP(BU43,'申請上限運賃額（旧）'!$A$2:$A$2225,'申請上限運賃額（旧）'!$B$2:$B$2225)</f>
        <v>180</v>
      </c>
      <c r="BV38" s="54"/>
      <c r="BW38" s="53"/>
      <c r="BX38" s="54" t="n">
        <f aca="false">LOOKUP(BX43,'申請上限運賃額（旧）'!$A$2:$A$2225,'申請上限運賃額（旧）'!$B$2:$B$2225)</f>
        <v>180</v>
      </c>
      <c r="BY38" s="54"/>
      <c r="BZ38" s="53"/>
      <c r="CA38" s="54" t="n">
        <f aca="false">LOOKUP(CA43,'申請上限運賃額（旧）'!$A$2:$A$2225,'申請上限運賃額（旧）'!$B$2:$B$2225)</f>
        <v>240</v>
      </c>
      <c r="CB38" s="54"/>
      <c r="CC38" s="53"/>
      <c r="CD38" s="72" t="n">
        <f aca="false">LOOKUP(CD43,'申請上限運賃額（旧）'!$A$2:$A$2225,'申請上限運賃額（旧）'!$B$2:$B$2225)</f>
        <v>340</v>
      </c>
      <c r="CE38" s="72"/>
      <c r="CF38" s="53"/>
      <c r="CG38" s="54" t="n">
        <f aca="false">LOOKUP(CG43,'申請上限運賃額（旧）'!$A$2:$A$2225,'申請上限運賃額（旧）'!$B$2:$B$2225)</f>
        <v>370</v>
      </c>
      <c r="CH38" s="54"/>
      <c r="CK38" s="37" t="n">
        <v>0.4</v>
      </c>
      <c r="CL38" s="37"/>
      <c r="CM38" s="36"/>
      <c r="CN38" s="36"/>
      <c r="CO38" s="31" t="s">
        <v>19</v>
      </c>
      <c r="CP38" s="31"/>
      <c r="CQ38" s="32"/>
      <c r="CR38" s="32"/>
      <c r="CS38" s="33" t="s">
        <v>61</v>
      </c>
      <c r="CT38" s="45"/>
      <c r="CU38" s="45"/>
      <c r="CV38" s="45"/>
      <c r="CW38" s="45"/>
      <c r="CX38" s="45"/>
      <c r="CY38" s="45"/>
      <c r="CZ38" s="45"/>
      <c r="DA38" s="46"/>
      <c r="DB38" s="46"/>
    </row>
    <row r="39" customFormat="false" ht="11.25" hidden="false" customHeight="true" outlineLevel="0" collapsed="false">
      <c r="AI39" s="46"/>
      <c r="AJ39" s="87"/>
      <c r="AK39" s="87"/>
      <c r="AL39" s="87"/>
      <c r="AM39" s="87"/>
      <c r="AN39" s="87"/>
      <c r="AO39" s="87"/>
      <c r="AP39" s="87" t="s">
        <v>103</v>
      </c>
      <c r="AQ39" s="87"/>
      <c r="AR39" s="87"/>
      <c r="AS39" s="87"/>
      <c r="AT39" s="87"/>
      <c r="AU39" s="87"/>
      <c r="AV39" s="88" t="n">
        <v>0.6</v>
      </c>
      <c r="AW39" s="88"/>
      <c r="AX39" s="88"/>
      <c r="AY39" s="88"/>
      <c r="AZ39" s="87"/>
      <c r="BA39" s="87"/>
      <c r="BB39" s="87"/>
      <c r="BC39" s="87"/>
      <c r="BD39" s="87"/>
      <c r="BE39" s="87"/>
      <c r="BQ39" s="42"/>
      <c r="BR39" s="42"/>
      <c r="BS39" s="42"/>
      <c r="BT39" s="56" t="str">
        <f aca="false">IF(BU39&gt;BU37,"●",IF(BU39&lt;(BU37*0.8),"□",""))</f>
        <v>●</v>
      </c>
      <c r="BU39" s="57" t="n">
        <f aca="false">LOOKUP(BU40,改定実施運賃額!$A$2:$A$2225,改定実施運賃額!$B$2:$B$2225)</f>
        <v>180</v>
      </c>
      <c r="BV39" s="57"/>
      <c r="BW39" s="56" t="str">
        <f aca="false">IF(BX39&gt;BX37,"●",IF(BX39&lt;(BX37*0.8),"□",""))</f>
        <v>●</v>
      </c>
      <c r="BX39" s="57" t="n">
        <f aca="false">LOOKUP(BX40,改定実施運賃額!$A$2:$A$2225,改定実施運賃額!$B$2:$B$2225)</f>
        <v>180</v>
      </c>
      <c r="BY39" s="57"/>
      <c r="BZ39" s="56" t="str">
        <f aca="false">IF(CA39&gt;CA37,"●",IF(CA39&lt;(CA37*0.8),"□",""))</f>
        <v>●</v>
      </c>
      <c r="CA39" s="57" t="n">
        <f aca="false">LOOKUP(CA40,改定実施運賃額!$A$2:$A$2225,改定実施運賃額!$B$2:$B$2225)</f>
        <v>230</v>
      </c>
      <c r="CB39" s="57"/>
      <c r="CC39" s="56" t="str">
        <f aca="false">IF(CD39&gt;CD37,"●",IF(CD39&lt;(CD37*0.8),"□",""))</f>
        <v>●</v>
      </c>
      <c r="CD39" s="76" t="n">
        <f aca="false">LOOKUP(CD40,改定実施運賃額!$A$2:$A$2225,改定実施運賃額!$B$2:$B$2225)</f>
        <v>300</v>
      </c>
      <c r="CE39" s="76"/>
      <c r="CF39" s="56" t="str">
        <f aca="false">IF(CG39&gt;CG37,"●",IF(CG39&lt;(CG37*0.8),"□",""))</f>
        <v>●</v>
      </c>
      <c r="CG39" s="57" t="n">
        <f aca="false">LOOKUP(CG40,改定実施運賃額!$A$2:$A$2225,改定実施運賃額!$B$2:$B$2225)</f>
        <v>350</v>
      </c>
      <c r="CH39" s="57"/>
      <c r="CK39" s="30"/>
      <c r="CL39" s="30"/>
      <c r="CM39" s="47"/>
      <c r="CN39" s="47"/>
      <c r="CO39" s="34"/>
      <c r="CP39" s="35"/>
      <c r="CQ39" s="36"/>
      <c r="CR39" s="36"/>
      <c r="CS39" s="29"/>
      <c r="CT39" s="45"/>
      <c r="CU39" s="45"/>
      <c r="CV39" s="45"/>
      <c r="CW39" s="45"/>
      <c r="CX39" s="45"/>
      <c r="CY39" s="45"/>
      <c r="CZ39" s="45"/>
      <c r="DA39" s="46"/>
      <c r="DB39" s="46"/>
    </row>
    <row r="40" customFormat="false" ht="11.25" hidden="false" customHeight="true" outlineLevel="0" collapsed="false">
      <c r="AI40" s="46"/>
      <c r="AJ40" s="87" t="s">
        <v>62</v>
      </c>
      <c r="AK40" s="87"/>
      <c r="AL40" s="87"/>
      <c r="AM40" s="87"/>
      <c r="AN40" s="87"/>
      <c r="AO40" s="87"/>
      <c r="AP40" s="87" t="s">
        <v>63</v>
      </c>
      <c r="AQ40" s="87"/>
      <c r="AR40" s="87"/>
      <c r="AS40" s="87"/>
      <c r="AT40" s="87"/>
      <c r="AU40" s="87"/>
      <c r="AV40" s="88" t="n">
        <v>0.5</v>
      </c>
      <c r="AW40" s="88"/>
      <c r="AX40" s="88"/>
      <c r="AY40" s="88"/>
      <c r="AZ40" s="87"/>
      <c r="BA40" s="87"/>
      <c r="BB40" s="87"/>
      <c r="BC40" s="87"/>
      <c r="BD40" s="87"/>
      <c r="BE40" s="87"/>
      <c r="BQ40" s="42"/>
      <c r="BR40" s="42"/>
      <c r="BS40" s="42"/>
      <c r="BT40" s="56" t="str">
        <f aca="false">IF(BU40&gt;BU38,"●",IF(BU40&lt;(BU38*0.8),"□",""))</f>
        <v/>
      </c>
      <c r="BU40" s="63" t="n">
        <v>170</v>
      </c>
      <c r="BV40" s="63"/>
      <c r="BW40" s="56" t="str">
        <f aca="false">IF(BX40&gt;BX38,"●",IF(BX40&lt;(BX38*0.8),"□",""))</f>
        <v/>
      </c>
      <c r="BX40" s="63" t="n">
        <v>170</v>
      </c>
      <c r="BY40" s="63"/>
      <c r="BZ40" s="56" t="str">
        <f aca="false">IF(CA40&gt;CA38,"●",IF(CA40&lt;(CA38*0.8),"□",""))</f>
        <v/>
      </c>
      <c r="CA40" s="63" t="n">
        <v>230</v>
      </c>
      <c r="CB40" s="63"/>
      <c r="CC40" s="56" t="str">
        <f aca="false">IF(CD40&gt;CD38,"●",IF(CD40&lt;(CD38*0.8),"□",""))</f>
        <v/>
      </c>
      <c r="CD40" s="81" t="n">
        <v>300</v>
      </c>
      <c r="CE40" s="81"/>
      <c r="CF40" s="56" t="str">
        <f aca="false">IF(CG40&gt;CG38,"●",IF(CG40&lt;(CG38*0.8),"□",""))</f>
        <v/>
      </c>
      <c r="CG40" s="63" t="n">
        <v>340</v>
      </c>
      <c r="CH40" s="63"/>
      <c r="CJ40" s="29"/>
      <c r="CK40" s="37" t="n">
        <v>0.3</v>
      </c>
      <c r="CL40" s="37"/>
      <c r="CM40" s="36"/>
      <c r="CN40" s="36"/>
      <c r="CO40" s="31" t="s">
        <v>19</v>
      </c>
      <c r="CP40" s="31"/>
      <c r="CQ40" s="32"/>
      <c r="CR40" s="32"/>
      <c r="CS40" s="33" t="s">
        <v>64</v>
      </c>
      <c r="CT40" s="45"/>
      <c r="CU40" s="36"/>
      <c r="CV40" s="36"/>
      <c r="CW40" s="36"/>
      <c r="CX40" s="36"/>
      <c r="CY40" s="36"/>
      <c r="CZ40" s="36"/>
      <c r="DA40" s="89"/>
      <c r="DB40" s="46"/>
    </row>
    <row r="41" customFormat="false" ht="11.25" hidden="false" customHeight="true" outlineLevel="0" collapsed="false">
      <c r="AI41" s="46"/>
      <c r="AJ41" s="87" t="s">
        <v>65</v>
      </c>
      <c r="AK41" s="87"/>
      <c r="AL41" s="87"/>
      <c r="AM41" s="87"/>
      <c r="AN41" s="87"/>
      <c r="AO41" s="87"/>
      <c r="AP41" s="87" t="s">
        <v>66</v>
      </c>
      <c r="AQ41" s="87"/>
      <c r="AR41" s="87"/>
      <c r="AS41" s="87"/>
      <c r="AT41" s="87"/>
      <c r="AU41" s="87"/>
      <c r="AV41" s="88" t="n">
        <v>0.3</v>
      </c>
      <c r="AW41" s="88"/>
      <c r="AX41" s="88"/>
      <c r="AY41" s="88"/>
      <c r="AZ41" s="87"/>
      <c r="BA41" s="87"/>
      <c r="BB41" s="87"/>
      <c r="BC41" s="87"/>
      <c r="BD41" s="87"/>
      <c r="BE41" s="87"/>
      <c r="BQ41" s="42"/>
      <c r="BR41" s="42"/>
      <c r="BS41" s="42"/>
      <c r="BT41" s="56"/>
      <c r="BU41" s="63"/>
      <c r="BV41" s="63"/>
      <c r="BW41" s="56"/>
      <c r="BX41" s="63"/>
      <c r="BY41" s="63"/>
      <c r="BZ41" s="56"/>
      <c r="CA41" s="63"/>
      <c r="CB41" s="63"/>
      <c r="CC41" s="56"/>
      <c r="CD41" s="81"/>
      <c r="CE41" s="81"/>
      <c r="CF41" s="56"/>
      <c r="CG41" s="63"/>
      <c r="CH41" s="63"/>
      <c r="CJ41" s="29"/>
      <c r="CK41" s="30"/>
      <c r="CL41" s="30"/>
      <c r="CM41" s="47"/>
      <c r="CN41" s="47"/>
      <c r="CO41" s="34"/>
      <c r="CP41" s="35"/>
      <c r="CQ41" s="36"/>
      <c r="CR41" s="36"/>
      <c r="CS41" s="29"/>
      <c r="CT41" s="45"/>
      <c r="CU41" s="36"/>
      <c r="CV41" s="36"/>
      <c r="CW41" s="36"/>
      <c r="CX41" s="36"/>
      <c r="CY41" s="36"/>
      <c r="CZ41" s="36"/>
      <c r="DA41" s="89"/>
      <c r="DB41" s="46"/>
    </row>
    <row r="42" customFormat="false" ht="11.25" hidden="false" customHeight="true" outlineLevel="0" collapsed="false">
      <c r="AI42" s="46"/>
      <c r="AJ42" s="87" t="s">
        <v>67</v>
      </c>
      <c r="AK42" s="87"/>
      <c r="AL42" s="87"/>
      <c r="AM42" s="87"/>
      <c r="AN42" s="87"/>
      <c r="AO42" s="87"/>
      <c r="AP42" s="87" t="s">
        <v>68</v>
      </c>
      <c r="AQ42" s="87"/>
      <c r="AR42" s="87"/>
      <c r="AS42" s="87"/>
      <c r="AT42" s="87"/>
      <c r="AU42" s="87"/>
      <c r="AV42" s="88" t="n">
        <v>0.2</v>
      </c>
      <c r="AW42" s="88"/>
      <c r="AX42" s="88"/>
      <c r="AY42" s="88"/>
      <c r="AZ42" s="87"/>
      <c r="BA42" s="87"/>
      <c r="BB42" s="87"/>
      <c r="BC42" s="87"/>
      <c r="BD42" s="87"/>
      <c r="BE42" s="87"/>
      <c r="BL42" s="46"/>
      <c r="BM42" s="46"/>
      <c r="BQ42" s="42"/>
      <c r="BR42" s="42"/>
      <c r="BS42" s="42"/>
      <c r="BT42" s="65"/>
      <c r="BU42" s="66"/>
      <c r="BV42" s="66"/>
      <c r="BW42" s="65"/>
      <c r="BX42" s="66"/>
      <c r="BY42" s="66"/>
      <c r="BZ42" s="65"/>
      <c r="CA42" s="66"/>
      <c r="CB42" s="66"/>
      <c r="CC42" s="65"/>
      <c r="CD42" s="83"/>
      <c r="CE42" s="83"/>
      <c r="CF42" s="65"/>
      <c r="CG42" s="66"/>
      <c r="CH42" s="66"/>
      <c r="CK42" s="37" t="n">
        <v>0.4</v>
      </c>
      <c r="CL42" s="37"/>
      <c r="CM42" s="36"/>
      <c r="CN42" s="36"/>
      <c r="CO42" s="31" t="s">
        <v>18</v>
      </c>
      <c r="CP42" s="31"/>
      <c r="CQ42" s="32"/>
      <c r="CR42" s="32"/>
      <c r="CS42" s="33" t="s">
        <v>69</v>
      </c>
      <c r="CT42" s="45"/>
      <c r="CU42" s="45"/>
      <c r="CV42" s="45"/>
      <c r="CW42" s="45"/>
      <c r="CX42" s="45"/>
      <c r="CY42" s="45"/>
      <c r="CZ42" s="45"/>
      <c r="DA42" s="46"/>
      <c r="DB42" s="46"/>
    </row>
    <row r="43" customFormat="false" ht="11.25" hidden="false" customHeight="true" outlineLevel="0" collapsed="false">
      <c r="AI43" s="46"/>
      <c r="AJ43" s="87" t="s">
        <v>70</v>
      </c>
      <c r="AK43" s="87"/>
      <c r="AL43" s="87"/>
      <c r="AM43" s="87"/>
      <c r="AN43" s="87"/>
      <c r="AO43" s="87"/>
      <c r="AP43" s="87" t="s">
        <v>71</v>
      </c>
      <c r="AQ43" s="87"/>
      <c r="AR43" s="87"/>
      <c r="AS43" s="87"/>
      <c r="AT43" s="87"/>
      <c r="AU43" s="87"/>
      <c r="AV43" s="88" t="n">
        <v>0.4</v>
      </c>
      <c r="AW43" s="88"/>
      <c r="AX43" s="88"/>
      <c r="AY43" s="88"/>
      <c r="AZ43" s="87"/>
      <c r="BA43" s="87"/>
      <c r="BB43" s="87"/>
      <c r="BC43" s="87"/>
      <c r="BD43" s="87"/>
      <c r="BE43" s="87"/>
      <c r="BF43" s="89"/>
      <c r="BG43" s="89"/>
      <c r="BL43" s="46"/>
      <c r="BM43" s="46"/>
      <c r="BQ43" s="42"/>
      <c r="BR43" s="42"/>
      <c r="BS43" s="42"/>
      <c r="BT43" s="69"/>
      <c r="BU43" s="70" t="n">
        <v>0.5</v>
      </c>
      <c r="BV43" s="70"/>
      <c r="BW43" s="69"/>
      <c r="BX43" s="70" t="n">
        <f aca="false">ROUND($BX$37+BU43,1)</f>
        <v>1.7</v>
      </c>
      <c r="BY43" s="70"/>
      <c r="BZ43" s="69"/>
      <c r="CA43" s="84" t="n">
        <f aca="false">ROUND($CA$31+BX43,1)</f>
        <v>2.8</v>
      </c>
      <c r="CB43" s="84"/>
      <c r="CC43" s="69"/>
      <c r="CD43" s="84" t="n">
        <f aca="false">ROUND($CD$25+CA43,1)</f>
        <v>4.5</v>
      </c>
      <c r="CE43" s="84"/>
      <c r="CF43" s="69"/>
      <c r="CG43" s="70" t="n">
        <f aca="false">ROUND($CG$19+CD43,1)</f>
        <v>5.2</v>
      </c>
      <c r="CH43" s="70"/>
      <c r="CJ43" s="29"/>
      <c r="CK43" s="30"/>
      <c r="CL43" s="30"/>
      <c r="CM43" s="47"/>
      <c r="CN43" s="47"/>
      <c r="CO43" s="34"/>
      <c r="CP43" s="35"/>
      <c r="CQ43" s="36"/>
      <c r="CR43" s="36"/>
      <c r="CS43" s="29"/>
      <c r="CT43" s="45"/>
      <c r="CU43" s="36"/>
      <c r="CV43" s="36"/>
      <c r="CW43" s="36"/>
      <c r="CX43" s="36"/>
      <c r="CY43" s="36"/>
      <c r="CZ43" s="36"/>
      <c r="DA43" s="89"/>
      <c r="DB43" s="46"/>
    </row>
    <row r="44" customFormat="false" ht="11.25" hidden="false" customHeight="true" outlineLevel="0" collapsed="false">
      <c r="AI44" s="46"/>
      <c r="AJ44" s="87" t="s">
        <v>72</v>
      </c>
      <c r="AK44" s="87"/>
      <c r="AL44" s="87"/>
      <c r="AM44" s="87"/>
      <c r="AN44" s="87"/>
      <c r="AO44" s="87"/>
      <c r="AP44" s="87" t="s">
        <v>73</v>
      </c>
      <c r="AQ44" s="87"/>
      <c r="AR44" s="87"/>
      <c r="AS44" s="87"/>
      <c r="AT44" s="87"/>
      <c r="AU44" s="87"/>
      <c r="AV44" s="88" t="n">
        <v>0.4</v>
      </c>
      <c r="AW44" s="88"/>
      <c r="AX44" s="88"/>
      <c r="AY44" s="88"/>
      <c r="AZ44" s="87"/>
      <c r="BA44" s="87"/>
      <c r="BB44" s="87"/>
      <c r="BC44" s="87"/>
      <c r="BD44" s="87"/>
      <c r="BE44" s="87"/>
      <c r="BF44" s="89"/>
      <c r="BG44" s="89"/>
      <c r="BH44" s="46"/>
      <c r="BI44" s="46"/>
      <c r="BJ44" s="46"/>
      <c r="BN44" s="42" t="s">
        <v>61</v>
      </c>
      <c r="BO44" s="42"/>
      <c r="BP44" s="42"/>
      <c r="BQ44" s="53"/>
      <c r="BR44" s="54" t="n">
        <f aca="false">LOOKUP(BR49,'申請上限運賃額（旧）'!$A$2:$A$2225,'申請上限運賃額（旧）'!$B$2:$B$2225)</f>
        <v>180</v>
      </c>
      <c r="BS44" s="54"/>
      <c r="BT44" s="53"/>
      <c r="BU44" s="54" t="n">
        <f aca="false">LOOKUP(BU49,'申請上限運賃額（旧）'!$A$2:$A$2225,'申請上限運賃額（旧）'!$B$2:$B$2225)</f>
        <v>180</v>
      </c>
      <c r="BV44" s="54"/>
      <c r="BW44" s="53"/>
      <c r="BX44" s="54" t="n">
        <f aca="false">LOOKUP(BX49,'申請上限運賃額（旧）'!$A$2:$A$2225,'申請上限運賃額（旧）'!$B$2:$B$2225)</f>
        <v>210</v>
      </c>
      <c r="BY44" s="54"/>
      <c r="BZ44" s="53"/>
      <c r="CA44" s="54" t="n">
        <f aca="false">LOOKUP(CA49,'申請上限運賃額（旧）'!$A$2:$A$2225,'申請上限運賃額（旧）'!$B$2:$B$2225)</f>
        <v>260</v>
      </c>
      <c r="CB44" s="54"/>
      <c r="CC44" s="53"/>
      <c r="CD44" s="72" t="n">
        <f aca="false">LOOKUP(CD49,'申請上限運賃額（旧）'!$A$2:$A$2225,'申請上限運賃額（旧）'!$B$2:$B$2225)</f>
        <v>350</v>
      </c>
      <c r="CE44" s="72"/>
      <c r="CF44" s="53"/>
      <c r="CG44" s="54" t="n">
        <f aca="false">LOOKUP(CG49,'申請上限運賃額（旧）'!$A$2:$A$2225,'申請上限運賃額（旧）'!$B$2:$B$2225)</f>
        <v>390</v>
      </c>
      <c r="CH44" s="54"/>
      <c r="CJ44" s="29"/>
      <c r="CK44" s="37" t="n">
        <v>0.7</v>
      </c>
      <c r="CL44" s="37"/>
      <c r="CM44" s="36"/>
      <c r="CN44" s="36"/>
      <c r="CO44" s="31" t="s">
        <v>19</v>
      </c>
      <c r="CP44" s="31"/>
      <c r="CQ44" s="32"/>
      <c r="CR44" s="32"/>
      <c r="CS44" s="33" t="s">
        <v>74</v>
      </c>
      <c r="CT44" s="45"/>
      <c r="CU44" s="36"/>
      <c r="CV44" s="36"/>
      <c r="CW44" s="36"/>
      <c r="CX44" s="36"/>
      <c r="CY44" s="36"/>
      <c r="CZ44" s="36"/>
      <c r="DA44" s="89"/>
      <c r="DB44" s="46"/>
    </row>
    <row r="45" customFormat="false" ht="11.25" hidden="false" customHeight="true" outlineLevel="0" collapsed="false">
      <c r="AI45" s="50"/>
      <c r="AJ45" s="87" t="s">
        <v>75</v>
      </c>
      <c r="AK45" s="87"/>
      <c r="AL45" s="87"/>
      <c r="AM45" s="87"/>
      <c r="AN45" s="87"/>
      <c r="AO45" s="87"/>
      <c r="AP45" s="87" t="s">
        <v>16</v>
      </c>
      <c r="AQ45" s="87"/>
      <c r="AR45" s="87"/>
      <c r="AS45" s="87"/>
      <c r="AT45" s="87"/>
      <c r="AU45" s="87"/>
      <c r="AV45" s="88" t="n">
        <v>0.2</v>
      </c>
      <c r="AW45" s="88"/>
      <c r="AX45" s="88"/>
      <c r="AY45" s="88"/>
      <c r="AZ45" s="87"/>
      <c r="BA45" s="87"/>
      <c r="BB45" s="87"/>
      <c r="BC45" s="87"/>
      <c r="BD45" s="87"/>
      <c r="BE45" s="87"/>
      <c r="BF45" s="46"/>
      <c r="BH45" s="46"/>
      <c r="BI45" s="46"/>
      <c r="BJ45" s="46"/>
      <c r="BN45" s="42"/>
      <c r="BO45" s="42"/>
      <c r="BP45" s="42"/>
      <c r="BQ45" s="56" t="str">
        <f aca="false">IF(BR45&gt;BR43,"●",IF(BR45&lt;(BR43*0.8),"□",""))</f>
        <v>●</v>
      </c>
      <c r="BR45" s="57" t="n">
        <f aca="false">LOOKUP(BR46,改定実施運賃額!$A$2:$A$2225,改定実施運賃額!$B$2:$B$2225)</f>
        <v>180</v>
      </c>
      <c r="BS45" s="57"/>
      <c r="BT45" s="56" t="str">
        <f aca="false">IF(BU45&gt;BU43,"●",IF(BU45&lt;(BU43*0.8),"□",""))</f>
        <v>●</v>
      </c>
      <c r="BU45" s="57" t="n">
        <f aca="false">LOOKUP(BU46,改定実施運賃額!$A$2:$A$2225,改定実施運賃額!$B$2:$B$2225)</f>
        <v>180</v>
      </c>
      <c r="BV45" s="57"/>
      <c r="BW45" s="56" t="str">
        <f aca="false">IF(BX45&gt;BX43,"●",IF(BX45&lt;(BX43*0.8),"□",""))</f>
        <v>●</v>
      </c>
      <c r="BX45" s="57" t="n">
        <f aca="false">LOOKUP(BX46,改定実施運賃額!$A$2:$A$2225,改定実施運賃額!$B$2:$B$2225)</f>
        <v>190</v>
      </c>
      <c r="BY45" s="57"/>
      <c r="BZ45" s="56" t="str">
        <f aca="false">IF(CA45&gt;CA43,"●",IF(CA45&lt;(CA43*0.8),"□",""))</f>
        <v>●</v>
      </c>
      <c r="CA45" s="57" t="n">
        <f aca="false">LOOKUP(CA46,改定実施運賃額!$A$2:$A$2225,改定実施運賃額!$B$2:$B$2225)</f>
        <v>250</v>
      </c>
      <c r="CB45" s="57"/>
      <c r="CC45" s="56" t="str">
        <f aca="false">IF(CD45&gt;CD43,"●",IF(CD45&lt;(CD43*0.8),"□",""))</f>
        <v>●</v>
      </c>
      <c r="CD45" s="76" t="n">
        <f aca="false">LOOKUP(CD46,改定実施運賃額!$A$2:$A$2225,改定実施運賃額!$B$2:$B$2225)</f>
        <v>330</v>
      </c>
      <c r="CE45" s="76"/>
      <c r="CF45" s="56" t="str">
        <f aca="false">IF(CG45&gt;CG43,"●",IF(CG45&lt;(CG43*0.8),"□",""))</f>
        <v>●</v>
      </c>
      <c r="CG45" s="57" t="n">
        <f aca="false">LOOKUP(CG46,改定実施運賃額!$A$2:$A$2225,改定実施運賃額!$B$2:$B$2225)</f>
        <v>360</v>
      </c>
      <c r="CH45" s="57"/>
      <c r="CJ45" s="29"/>
      <c r="CK45" s="30"/>
      <c r="CL45" s="30"/>
      <c r="CM45" s="47"/>
      <c r="CN45" s="47"/>
      <c r="CO45" s="34"/>
      <c r="CP45" s="35"/>
      <c r="CQ45" s="36"/>
      <c r="CR45" s="36"/>
      <c r="CS45" s="29"/>
      <c r="CT45" s="45"/>
      <c r="CU45" s="36"/>
      <c r="CV45" s="36"/>
      <c r="CW45" s="36"/>
      <c r="CX45" s="36"/>
      <c r="CY45" s="36"/>
      <c r="CZ45" s="36"/>
      <c r="DA45" s="89"/>
      <c r="DB45" s="46"/>
    </row>
    <row r="46" customFormat="false" ht="11.25" hidden="false" customHeight="true" outlineLevel="0" collapsed="false">
      <c r="AI46" s="50"/>
      <c r="AJ46" s="90"/>
      <c r="AK46" s="90"/>
      <c r="AL46" s="90"/>
      <c r="AM46" s="90"/>
      <c r="AN46" s="90"/>
      <c r="AO46" s="90"/>
      <c r="AP46" s="90"/>
      <c r="AQ46" s="90"/>
      <c r="AR46" s="90"/>
      <c r="AS46" s="90"/>
      <c r="AT46" s="90"/>
      <c r="AU46" s="90"/>
      <c r="AV46" s="91"/>
      <c r="AW46" s="91"/>
      <c r="AX46" s="91"/>
      <c r="AY46" s="91"/>
      <c r="AZ46" s="90"/>
      <c r="BA46" s="90"/>
      <c r="BB46" s="90"/>
      <c r="BC46" s="90"/>
      <c r="BD46" s="90"/>
      <c r="BE46" s="90"/>
      <c r="BF46" s="46"/>
      <c r="BH46" s="46"/>
      <c r="BI46" s="46"/>
      <c r="BJ46" s="46"/>
      <c r="BN46" s="42"/>
      <c r="BO46" s="42"/>
      <c r="BP46" s="42"/>
      <c r="BQ46" s="56" t="str">
        <f aca="false">IF(BR46&gt;BR44,"●",IF(BR46&lt;(BR44*0.8),"□",""))</f>
        <v/>
      </c>
      <c r="BR46" s="63" t="n">
        <v>170</v>
      </c>
      <c r="BS46" s="63"/>
      <c r="BT46" s="56" t="str">
        <f aca="false">IF(BU46&gt;BU44,"●",IF(BU46&lt;(BU44*0.8),"□",""))</f>
        <v/>
      </c>
      <c r="BU46" s="63" t="n">
        <v>170</v>
      </c>
      <c r="BV46" s="63"/>
      <c r="BW46" s="56" t="str">
        <f aca="false">IF(BX46&gt;BX44,"●",IF(BX46&lt;(BX44*0.8),"□",""))</f>
        <v/>
      </c>
      <c r="BX46" s="63" t="n">
        <v>190</v>
      </c>
      <c r="BY46" s="63"/>
      <c r="BZ46" s="56" t="str">
        <f aca="false">IF(CA46&gt;CA44,"●",IF(CA46&lt;(CA44*0.8),"□",""))</f>
        <v/>
      </c>
      <c r="CA46" s="63" t="n">
        <v>250</v>
      </c>
      <c r="CB46" s="63"/>
      <c r="CC46" s="56" t="str">
        <f aca="false">IF(CD46&gt;CD44,"●",IF(CD46&lt;(CD44*0.8),"□",""))</f>
        <v/>
      </c>
      <c r="CD46" s="81" t="n">
        <v>320</v>
      </c>
      <c r="CE46" s="81"/>
      <c r="CF46" s="56" t="str">
        <f aca="false">IF(CG46&gt;CG44,"●",IF(CG46&lt;(CG44*0.8),"□",""))</f>
        <v/>
      </c>
      <c r="CG46" s="63" t="n">
        <v>350</v>
      </c>
      <c r="CH46" s="63"/>
      <c r="CK46" s="37" t="n">
        <v>0.6</v>
      </c>
      <c r="CL46" s="37"/>
      <c r="CM46" s="36"/>
      <c r="CN46" s="36"/>
      <c r="CO46" s="31" t="s">
        <v>18</v>
      </c>
      <c r="CP46" s="31"/>
      <c r="CQ46" s="32"/>
      <c r="CR46" s="32"/>
      <c r="CS46" s="33" t="s">
        <v>76</v>
      </c>
      <c r="CT46" s="45"/>
      <c r="CU46" s="45"/>
      <c r="CV46" s="45"/>
      <c r="CW46" s="45"/>
      <c r="CX46" s="45"/>
      <c r="CY46" s="45"/>
      <c r="CZ46" s="45"/>
      <c r="DA46" s="46"/>
      <c r="DB46" s="46"/>
    </row>
    <row r="47" customFormat="false" ht="11.25" hidden="false" customHeight="true" outlineLevel="0" collapsed="false">
      <c r="AI47" s="50"/>
      <c r="AJ47" s="90"/>
      <c r="AK47" s="90"/>
      <c r="AL47" s="90"/>
      <c r="AM47" s="90"/>
      <c r="AN47" s="90"/>
      <c r="AO47" s="90"/>
      <c r="AP47" s="90"/>
      <c r="AQ47" s="90"/>
      <c r="AR47" s="90"/>
      <c r="AS47" s="90"/>
      <c r="AT47" s="90"/>
      <c r="AU47" s="90"/>
      <c r="AV47" s="91"/>
      <c r="AW47" s="91"/>
      <c r="AX47" s="91"/>
      <c r="AY47" s="91"/>
      <c r="AZ47" s="90"/>
      <c r="BA47" s="90"/>
      <c r="BB47" s="90"/>
      <c r="BC47" s="90"/>
      <c r="BD47" s="90"/>
      <c r="BE47" s="90"/>
      <c r="BF47" s="46"/>
      <c r="BH47" s="46"/>
      <c r="BI47" s="46"/>
      <c r="BJ47" s="46"/>
      <c r="BN47" s="42"/>
      <c r="BO47" s="42"/>
      <c r="BP47" s="42"/>
      <c r="BQ47" s="56"/>
      <c r="BR47" s="63"/>
      <c r="BS47" s="63"/>
      <c r="BT47" s="56"/>
      <c r="BU47" s="63"/>
      <c r="BV47" s="63"/>
      <c r="BW47" s="56"/>
      <c r="BX47" s="63"/>
      <c r="BY47" s="63"/>
      <c r="BZ47" s="56"/>
      <c r="CA47" s="63"/>
      <c r="CB47" s="63"/>
      <c r="CC47" s="56"/>
      <c r="CD47" s="81"/>
      <c r="CE47" s="81"/>
      <c r="CF47" s="56"/>
      <c r="CG47" s="63"/>
      <c r="CH47" s="63"/>
      <c r="CK47" s="30"/>
      <c r="CL47" s="30"/>
      <c r="CM47" s="47"/>
      <c r="CN47" s="47"/>
      <c r="CO47" s="34"/>
      <c r="CP47" s="35"/>
      <c r="CQ47" s="36"/>
      <c r="CR47" s="36"/>
      <c r="CS47" s="29"/>
      <c r="CT47" s="45"/>
      <c r="CU47" s="45"/>
      <c r="CV47" s="45"/>
      <c r="CW47" s="45"/>
      <c r="CX47" s="45"/>
      <c r="CY47" s="45"/>
      <c r="CZ47" s="45"/>
      <c r="DA47" s="46"/>
      <c r="DB47" s="46"/>
    </row>
    <row r="48" customFormat="false" ht="11.25" hidden="false" customHeight="true" outlineLevel="0" collapsed="false">
      <c r="AI48" s="50"/>
      <c r="AJ48" s="90"/>
      <c r="AK48" s="90"/>
      <c r="AL48" s="90"/>
      <c r="AM48" s="90"/>
      <c r="AN48" s="90"/>
      <c r="AO48" s="90"/>
      <c r="AP48" s="90"/>
      <c r="AQ48" s="90"/>
      <c r="AR48" s="90"/>
      <c r="AS48" s="90"/>
      <c r="AT48" s="90"/>
      <c r="AU48" s="90"/>
      <c r="AV48" s="91"/>
      <c r="AW48" s="91"/>
      <c r="AX48" s="91"/>
      <c r="AY48" s="91"/>
      <c r="AZ48" s="90"/>
      <c r="BA48" s="90"/>
      <c r="BB48" s="90"/>
      <c r="BC48" s="90"/>
      <c r="BD48" s="90"/>
      <c r="BE48" s="90"/>
      <c r="BF48" s="46"/>
      <c r="BH48" s="46"/>
      <c r="BI48" s="46"/>
      <c r="BJ48" s="46"/>
      <c r="BN48" s="42"/>
      <c r="BO48" s="42"/>
      <c r="BP48" s="42"/>
      <c r="BQ48" s="65"/>
      <c r="BR48" s="66"/>
      <c r="BS48" s="66"/>
      <c r="BT48" s="65"/>
      <c r="BU48" s="66"/>
      <c r="BV48" s="66"/>
      <c r="BW48" s="65"/>
      <c r="BX48" s="66"/>
      <c r="BY48" s="66"/>
      <c r="BZ48" s="65"/>
      <c r="CA48" s="66"/>
      <c r="CB48" s="66"/>
      <c r="CC48" s="65"/>
      <c r="CD48" s="83"/>
      <c r="CE48" s="83"/>
      <c r="CF48" s="65"/>
      <c r="CG48" s="66"/>
      <c r="CH48" s="66"/>
      <c r="CK48" s="37" t="n">
        <v>0.3</v>
      </c>
      <c r="CL48" s="37"/>
      <c r="CM48" s="36"/>
      <c r="CN48" s="36"/>
      <c r="CO48" s="31" t="s">
        <v>18</v>
      </c>
      <c r="CP48" s="31"/>
      <c r="CQ48" s="32"/>
      <c r="CR48" s="32"/>
      <c r="CS48" s="33" t="s">
        <v>77</v>
      </c>
      <c r="CT48" s="45"/>
      <c r="CU48" s="45"/>
      <c r="CV48" s="45"/>
      <c r="CW48" s="45"/>
      <c r="CX48" s="45"/>
      <c r="CY48" s="45"/>
      <c r="CZ48" s="45"/>
      <c r="DA48" s="46"/>
      <c r="DB48" s="46"/>
    </row>
    <row r="49" customFormat="false" ht="11.25" hidden="false" customHeight="true" outlineLevel="0" collapsed="false">
      <c r="AI49" s="50"/>
      <c r="AJ49" s="90"/>
      <c r="AK49" s="90"/>
      <c r="AL49" s="90"/>
      <c r="AM49" s="90"/>
      <c r="AO49" s="90"/>
      <c r="AP49" s="90"/>
      <c r="AQ49" s="90"/>
      <c r="AR49" s="90"/>
      <c r="AS49" s="90"/>
      <c r="AT49" s="90"/>
      <c r="AU49" s="90"/>
      <c r="AV49" s="91"/>
      <c r="AW49" s="91"/>
      <c r="AX49" s="91"/>
      <c r="AY49" s="91"/>
      <c r="AZ49" s="90"/>
      <c r="BA49" s="90"/>
      <c r="BB49" s="90"/>
      <c r="BC49" s="90"/>
      <c r="BD49" s="90"/>
      <c r="BE49" s="90"/>
      <c r="BF49" s="46"/>
      <c r="BH49" s="46"/>
      <c r="BI49" s="46"/>
      <c r="BJ49" s="46"/>
      <c r="BN49" s="42"/>
      <c r="BO49" s="42"/>
      <c r="BP49" s="42"/>
      <c r="BQ49" s="69"/>
      <c r="BR49" s="70" t="n">
        <v>0.4</v>
      </c>
      <c r="BS49" s="70"/>
      <c r="BT49" s="69"/>
      <c r="BU49" s="70" t="n">
        <f aca="false">ROUND($BU$43+BR49,1)</f>
        <v>0.9</v>
      </c>
      <c r="BV49" s="70"/>
      <c r="BW49" s="69"/>
      <c r="BX49" s="70" t="n">
        <f aca="false">ROUND($BX$37+BU49,1)</f>
        <v>2.1</v>
      </c>
      <c r="BY49" s="70"/>
      <c r="BZ49" s="69"/>
      <c r="CA49" s="84" t="n">
        <f aca="false">ROUND($CA$31+BX49,1)</f>
        <v>3.2</v>
      </c>
      <c r="CB49" s="84"/>
      <c r="CC49" s="69"/>
      <c r="CD49" s="84" t="n">
        <f aca="false">ROUND($CD$25+CA49,1)</f>
        <v>4.9</v>
      </c>
      <c r="CE49" s="84"/>
      <c r="CF49" s="69"/>
      <c r="CG49" s="70" t="n">
        <f aca="false">ROUND($CG$19+CD49,1)</f>
        <v>5.6</v>
      </c>
      <c r="CH49" s="70"/>
      <c r="CK49" s="30"/>
      <c r="CL49" s="30"/>
      <c r="CM49" s="47"/>
      <c r="CN49" s="47"/>
      <c r="CO49" s="34"/>
      <c r="CP49" s="35"/>
      <c r="CQ49" s="36"/>
      <c r="CR49" s="36"/>
      <c r="CS49" s="29"/>
      <c r="CT49" s="45"/>
      <c r="CU49" s="45"/>
      <c r="CV49" s="45"/>
      <c r="CW49" s="45"/>
      <c r="CX49" s="45"/>
      <c r="CY49" s="45"/>
      <c r="CZ49" s="45"/>
      <c r="DA49" s="46"/>
      <c r="DB49" s="46"/>
    </row>
    <row r="50" customFormat="false" ht="11.25" hidden="false" customHeight="true" outlineLevel="0" collapsed="false">
      <c r="AI50" s="50"/>
      <c r="BF50" s="46"/>
      <c r="BK50" s="42" t="s">
        <v>64</v>
      </c>
      <c r="BL50" s="42"/>
      <c r="BM50" s="42"/>
      <c r="BN50" s="53"/>
      <c r="BO50" s="54" t="n">
        <f aca="false">LOOKUP(BO55,'申請上限運賃額（旧）'!$A$2:$A$2225,'申請上限運賃額（旧）'!$B$2:$B$2225)</f>
        <v>180</v>
      </c>
      <c r="BP50" s="54"/>
      <c r="BQ50" s="53"/>
      <c r="BR50" s="54" t="n">
        <f aca="false">LOOKUP(BR55,'申請上限運賃額（旧）'!$A$2:$A$2225,'申請上限運賃額（旧）'!$B$2:$B$2225)</f>
        <v>180</v>
      </c>
      <c r="BS50" s="54"/>
      <c r="BT50" s="53"/>
      <c r="BU50" s="54" t="n">
        <f aca="false">LOOKUP(BU55,'申請上限運賃額（旧）'!$A$2:$A$2225,'申請上限運賃額（旧）'!$B$2:$B$2225)</f>
        <v>180</v>
      </c>
      <c r="BV50" s="54"/>
      <c r="BW50" s="53"/>
      <c r="BX50" s="54" t="n">
        <f aca="false">LOOKUP(BX55,'申請上限運賃額（旧）'!$A$2:$A$2225,'申請上限運賃額（旧）'!$B$2:$B$2225)</f>
        <v>220</v>
      </c>
      <c r="BY50" s="54"/>
      <c r="BZ50" s="53"/>
      <c r="CA50" s="54" t="n">
        <f aca="false">LOOKUP(CA55,'申請上限運賃額（旧）'!$A$2:$A$2225,'申請上限運賃額（旧）'!$B$2:$B$2225)</f>
        <v>280</v>
      </c>
      <c r="CB50" s="54"/>
      <c r="CC50" s="53"/>
      <c r="CD50" s="72" t="n">
        <f aca="false">LOOKUP(CD55,'申請上限運賃額（旧）'!$A$2:$A$2225,'申請上限運賃額（旧）'!$B$2:$B$2225)</f>
        <v>370</v>
      </c>
      <c r="CE50" s="72"/>
      <c r="CF50" s="53"/>
      <c r="CG50" s="54" t="n">
        <f aca="false">LOOKUP(CG55,'申請上限運賃額（旧）'!$A$2:$A$2225,'申請上限運賃額（旧）'!$B$2:$B$2225)</f>
        <v>400</v>
      </c>
      <c r="CH50" s="54"/>
      <c r="CK50" s="37" t="n">
        <v>0.6</v>
      </c>
      <c r="CL50" s="37"/>
      <c r="CM50" s="36"/>
      <c r="CN50" s="36"/>
      <c r="CO50" s="31" t="s">
        <v>19</v>
      </c>
      <c r="CP50" s="31"/>
      <c r="CQ50" s="32"/>
      <c r="CR50" s="32"/>
      <c r="CS50" s="33" t="s">
        <v>78</v>
      </c>
      <c r="CT50" s="45"/>
      <c r="CU50" s="45"/>
      <c r="CV50" s="45"/>
      <c r="CW50" s="45"/>
      <c r="CX50" s="45"/>
      <c r="CY50" s="45"/>
      <c r="CZ50" s="45"/>
      <c r="DA50" s="46"/>
      <c r="DB50" s="46"/>
    </row>
    <row r="51" customFormat="false" ht="11.25" hidden="false" customHeight="true" outlineLevel="0" collapsed="false">
      <c r="AI51" s="50"/>
      <c r="BF51" s="46"/>
      <c r="BK51" s="42"/>
      <c r="BL51" s="42"/>
      <c r="BM51" s="42"/>
      <c r="BN51" s="56" t="str">
        <f aca="false">IF(BO51&gt;BO49,"●",IF(BO51&lt;(BO49*0.8),"□",""))</f>
        <v>●</v>
      </c>
      <c r="BO51" s="57" t="n">
        <f aca="false">LOOKUP(BO52,改定実施運賃額!$A$2:$A$2225,改定実施運賃額!$B$2:$B$2225)</f>
        <v>180</v>
      </c>
      <c r="BP51" s="57"/>
      <c r="BQ51" s="56" t="str">
        <f aca="false">IF(BR51&gt;BR49,"●",IF(BR51&lt;(BR49*0.8),"□",""))</f>
        <v>●</v>
      </c>
      <c r="BR51" s="57" t="n">
        <f aca="false">LOOKUP(BR52,改定実施運賃額!$A$2:$A$2225,改定実施運賃額!$B$2:$B$2225)</f>
        <v>180</v>
      </c>
      <c r="BS51" s="57"/>
      <c r="BT51" s="56" t="str">
        <f aca="false">IF(BU51&gt;BU49,"●",IF(BU51&lt;(BU49*0.8),"□",""))</f>
        <v>●</v>
      </c>
      <c r="BU51" s="57" t="n">
        <f aca="false">LOOKUP(BU52,改定実施運賃額!$A$2:$A$2225,改定実施運賃額!$B$2:$B$2225)</f>
        <v>180</v>
      </c>
      <c r="BV51" s="57"/>
      <c r="BW51" s="56" t="str">
        <f aca="false">IF(BX51&gt;BX49,"●",IF(BX51&lt;(BX49*0.8),"□",""))</f>
        <v>●</v>
      </c>
      <c r="BX51" s="57" t="n">
        <f aca="false">LOOKUP(BX52,改定実施運賃額!$A$2:$A$2225,改定実施運賃額!$B$2:$B$2225)</f>
        <v>210</v>
      </c>
      <c r="BY51" s="57"/>
      <c r="BZ51" s="56" t="str">
        <f aca="false">IF(CA51&gt;CA49,"●",IF(CA51&lt;(CA49*0.8),"□",""))</f>
        <v>●</v>
      </c>
      <c r="CA51" s="57" t="n">
        <f aca="false">LOOKUP(CA52,改定実施運賃額!$A$2:$A$2225,改定実施運賃額!$B$2:$B$2225)</f>
        <v>260</v>
      </c>
      <c r="CB51" s="57"/>
      <c r="CC51" s="56" t="str">
        <f aca="false">IF(CD51&gt;CD49,"●",IF(CD51&lt;(CD49*0.8),"□",""))</f>
        <v>●</v>
      </c>
      <c r="CD51" s="76" t="n">
        <f aca="false">LOOKUP(CD52,改定実施運賃額!$A$2:$A$2225,改定実施運賃額!$B$2:$B$2225)</f>
        <v>340</v>
      </c>
      <c r="CE51" s="76"/>
      <c r="CF51" s="56" t="str">
        <f aca="false">IF(CG51&gt;CG49,"●",IF(CG51&lt;(CG49*0.8),"□",""))</f>
        <v>●</v>
      </c>
      <c r="CG51" s="57" t="n">
        <f aca="false">LOOKUP(CG52,改定実施運賃額!$A$2:$A$2225,改定実施運賃額!$B$2:$B$2225)</f>
        <v>380</v>
      </c>
      <c r="CH51" s="57"/>
      <c r="CK51" s="30"/>
      <c r="CL51" s="30"/>
      <c r="CM51" s="47"/>
      <c r="CN51" s="47"/>
      <c r="CO51" s="34"/>
      <c r="CP51" s="35"/>
      <c r="CQ51" s="36"/>
      <c r="CR51" s="36"/>
      <c r="CS51" s="29"/>
      <c r="CT51" s="45"/>
      <c r="CU51" s="45"/>
      <c r="CV51" s="45"/>
      <c r="CW51" s="45"/>
      <c r="CX51" s="45"/>
      <c r="CY51" s="45"/>
      <c r="CZ51" s="45"/>
      <c r="DA51" s="46"/>
      <c r="DB51" s="46"/>
    </row>
    <row r="52" customFormat="false" ht="11.25" hidden="false" customHeight="true" outlineLevel="0" collapsed="false">
      <c r="AI52" s="50"/>
      <c r="BF52" s="46"/>
      <c r="BK52" s="42"/>
      <c r="BL52" s="42"/>
      <c r="BM52" s="42"/>
      <c r="BN52" s="56" t="str">
        <f aca="false">IF(BO52&gt;BO50,"●",IF(BO52&lt;(BO50*0.8),"□",""))</f>
        <v/>
      </c>
      <c r="BO52" s="63" t="n">
        <v>170</v>
      </c>
      <c r="BP52" s="63"/>
      <c r="BQ52" s="56" t="str">
        <f aca="false">IF(BR52&gt;BR50,"●",IF(BR52&lt;(BR50*0.8),"□",""))</f>
        <v/>
      </c>
      <c r="BR52" s="63" t="n">
        <v>170</v>
      </c>
      <c r="BS52" s="63"/>
      <c r="BT52" s="56" t="str">
        <f aca="false">IF(BU52&gt;BU50,"●",IF(BU52&lt;(BU50*0.8),"□",""))</f>
        <v/>
      </c>
      <c r="BU52" s="63" t="n">
        <v>170</v>
      </c>
      <c r="BV52" s="63"/>
      <c r="BW52" s="56" t="str">
        <f aca="false">IF(BX52&gt;BX50,"●",IF(BX52&lt;(BX50*0.8),"□",""))</f>
        <v/>
      </c>
      <c r="BX52" s="63" t="n">
        <v>210</v>
      </c>
      <c r="BY52" s="63"/>
      <c r="BZ52" s="56" t="str">
        <f aca="false">IF(CA52&gt;CA50,"●",IF(CA52&lt;(CA50*0.8),"□",""))</f>
        <v/>
      </c>
      <c r="CA52" s="63" t="n">
        <v>260</v>
      </c>
      <c r="CB52" s="63"/>
      <c r="CC52" s="56" t="str">
        <f aca="false">IF(CD52&gt;CD50,"●",IF(CD52&lt;(CD50*0.8),"□",""))</f>
        <v/>
      </c>
      <c r="CD52" s="81" t="n">
        <v>330</v>
      </c>
      <c r="CE52" s="81"/>
      <c r="CF52" s="56" t="str">
        <f aca="false">IF(CG52&gt;CG50,"●",IF(CG52&lt;(CG50*0.8),"□",""))</f>
        <v/>
      </c>
      <c r="CG52" s="63" t="n">
        <v>370</v>
      </c>
      <c r="CH52" s="63"/>
      <c r="CK52" s="37" t="n">
        <v>0.5</v>
      </c>
      <c r="CL52" s="37"/>
      <c r="CM52" s="36"/>
      <c r="CN52" s="36"/>
      <c r="CO52" s="31" t="s">
        <v>18</v>
      </c>
      <c r="CP52" s="31"/>
      <c r="CQ52" s="32"/>
      <c r="CR52" s="32"/>
      <c r="CS52" s="33" t="s">
        <v>79</v>
      </c>
      <c r="CT52" s="45"/>
      <c r="CU52" s="45"/>
      <c r="CV52" s="45"/>
      <c r="CW52" s="45"/>
      <c r="CX52" s="45"/>
      <c r="CY52" s="45"/>
      <c r="CZ52" s="45"/>
      <c r="DA52" s="46"/>
      <c r="DB52" s="46"/>
    </row>
    <row r="53" customFormat="false" ht="11.25" hidden="false" customHeight="true" outlineLevel="0" collapsed="false">
      <c r="AI53" s="50"/>
      <c r="BF53" s="46"/>
      <c r="BK53" s="42"/>
      <c r="BL53" s="42"/>
      <c r="BM53" s="42"/>
      <c r="BN53" s="56"/>
      <c r="BO53" s="63"/>
      <c r="BP53" s="63"/>
      <c r="BQ53" s="56"/>
      <c r="BR53" s="63"/>
      <c r="BS53" s="63"/>
      <c r="BT53" s="56"/>
      <c r="BU53" s="63"/>
      <c r="BV53" s="63"/>
      <c r="BW53" s="56"/>
      <c r="BX53" s="63"/>
      <c r="BY53" s="63"/>
      <c r="BZ53" s="56"/>
      <c r="CA53" s="63"/>
      <c r="CB53" s="63"/>
      <c r="CC53" s="56"/>
      <c r="CD53" s="81"/>
      <c r="CE53" s="81"/>
      <c r="CF53" s="56"/>
      <c r="CG53" s="63"/>
      <c r="CH53" s="63"/>
      <c r="CK53" s="30"/>
      <c r="CL53" s="30"/>
      <c r="CM53" s="47"/>
      <c r="CN53" s="47"/>
      <c r="CO53" s="34"/>
      <c r="CP53" s="35"/>
      <c r="CQ53" s="36"/>
      <c r="CR53" s="36"/>
      <c r="CS53" s="29"/>
      <c r="CT53" s="45"/>
      <c r="CU53" s="45"/>
      <c r="CV53" s="45"/>
      <c r="CW53" s="45"/>
      <c r="CX53" s="45"/>
      <c r="CY53" s="45"/>
      <c r="CZ53" s="45"/>
      <c r="DA53" s="46"/>
      <c r="DB53" s="46"/>
    </row>
    <row r="54" customFormat="false" ht="11.25" hidden="false" customHeight="true" outlineLevel="0" collapsed="false">
      <c r="AI54" s="46"/>
      <c r="BF54" s="46"/>
      <c r="BG54" s="46"/>
      <c r="BK54" s="42"/>
      <c r="BL54" s="42"/>
      <c r="BM54" s="42"/>
      <c r="BN54" s="65"/>
      <c r="BO54" s="66"/>
      <c r="BP54" s="66"/>
      <c r="BQ54" s="65"/>
      <c r="BR54" s="66"/>
      <c r="BS54" s="66"/>
      <c r="BT54" s="65"/>
      <c r="BU54" s="66"/>
      <c r="BV54" s="66"/>
      <c r="BW54" s="65"/>
      <c r="BX54" s="66"/>
      <c r="BY54" s="66"/>
      <c r="BZ54" s="65"/>
      <c r="CA54" s="66"/>
      <c r="CB54" s="66"/>
      <c r="CC54" s="65"/>
      <c r="CD54" s="83"/>
      <c r="CE54" s="83"/>
      <c r="CF54" s="65"/>
      <c r="CG54" s="66"/>
      <c r="CH54" s="66"/>
      <c r="CK54" s="37" t="n">
        <v>0.7</v>
      </c>
      <c r="CL54" s="37"/>
      <c r="CM54" s="36"/>
      <c r="CN54" s="36"/>
      <c r="CO54" s="31" t="s">
        <v>18</v>
      </c>
      <c r="CP54" s="31"/>
      <c r="CQ54" s="32"/>
      <c r="CR54" s="32"/>
      <c r="CS54" s="33" t="s">
        <v>80</v>
      </c>
      <c r="CT54" s="45"/>
      <c r="CU54" s="45"/>
      <c r="CV54" s="45"/>
      <c r="CW54" s="45"/>
      <c r="CX54" s="45"/>
      <c r="CY54" s="45"/>
      <c r="CZ54" s="45"/>
      <c r="DA54" s="46"/>
      <c r="DB54" s="46"/>
    </row>
    <row r="55" customFormat="false" ht="11.25" hidden="false" customHeight="true" outlineLevel="0" collapsed="false">
      <c r="AI55" s="46"/>
      <c r="BF55" s="46"/>
      <c r="BG55" s="46"/>
      <c r="BK55" s="42"/>
      <c r="BL55" s="42"/>
      <c r="BM55" s="42"/>
      <c r="BN55" s="69"/>
      <c r="BO55" s="70" t="n">
        <v>0.3</v>
      </c>
      <c r="BP55" s="70"/>
      <c r="BQ55" s="69"/>
      <c r="BR55" s="70" t="n">
        <f aca="false">ROUND($BR$49+BO55,1)</f>
        <v>0.7</v>
      </c>
      <c r="BS55" s="70"/>
      <c r="BT55" s="69"/>
      <c r="BU55" s="70" t="n">
        <f aca="false">ROUND($BU$43+BR55,1)</f>
        <v>1.2</v>
      </c>
      <c r="BV55" s="70"/>
      <c r="BW55" s="69"/>
      <c r="BX55" s="70" t="n">
        <f aca="false">ROUND($BX$37+BU55,1)</f>
        <v>2.4</v>
      </c>
      <c r="BY55" s="70"/>
      <c r="BZ55" s="69"/>
      <c r="CA55" s="84" t="n">
        <f aca="false">ROUND($CA$31+BX55,1)</f>
        <v>3.5</v>
      </c>
      <c r="CB55" s="84"/>
      <c r="CC55" s="69"/>
      <c r="CD55" s="84" t="n">
        <f aca="false">ROUND($CD$25+CA55,1)</f>
        <v>5.2</v>
      </c>
      <c r="CE55" s="84"/>
      <c r="CF55" s="69"/>
      <c r="CG55" s="70" t="n">
        <f aca="false">ROUND($CG$19+CD55,1)</f>
        <v>5.9</v>
      </c>
      <c r="CH55" s="70"/>
      <c r="CK55" s="30"/>
      <c r="CL55" s="30"/>
      <c r="CM55" s="47"/>
      <c r="CN55" s="47"/>
      <c r="CO55" s="34"/>
      <c r="CP55" s="35"/>
      <c r="CQ55" s="36"/>
      <c r="CR55" s="36"/>
      <c r="CS55" s="29"/>
      <c r="CT55" s="45"/>
      <c r="CU55" s="45"/>
      <c r="CV55" s="45"/>
      <c r="CW55" s="45"/>
      <c r="CX55" s="45"/>
      <c r="CY55" s="45"/>
      <c r="CZ55" s="45"/>
      <c r="DA55" s="46"/>
      <c r="DB55" s="46"/>
    </row>
    <row r="56" customFormat="false" ht="11.25" hidden="false" customHeight="true" outlineLevel="0" collapsed="false">
      <c r="AI56" s="50"/>
      <c r="BH56" s="42" t="s">
        <v>74</v>
      </c>
      <c r="BI56" s="42"/>
      <c r="BJ56" s="42"/>
      <c r="BK56" s="53"/>
      <c r="BL56" s="54" t="n">
        <f aca="false">LOOKUP(BL61,'申請上限運賃額（旧）'!$A$2:$A$2225,'申請上限運賃額（旧）'!$B$2:$B$2225)</f>
        <v>180</v>
      </c>
      <c r="BM56" s="54"/>
      <c r="BN56" s="53"/>
      <c r="BO56" s="54" t="n">
        <f aca="false">LOOKUP(BO61,'申請上限運賃額（旧）'!$A$2:$A$2225,'申請上限運賃額（旧）'!$B$2:$B$2225)</f>
        <v>180</v>
      </c>
      <c r="BP56" s="54"/>
      <c r="BQ56" s="53"/>
      <c r="BR56" s="54" t="n">
        <f aca="false">LOOKUP(BR61,'申請上限運賃額（旧）'!$A$2:$A$2225,'申請上限運賃額（旧）'!$B$2:$B$2225)</f>
        <v>180</v>
      </c>
      <c r="BS56" s="54"/>
      <c r="BT56" s="53"/>
      <c r="BU56" s="54" t="n">
        <f aca="false">LOOKUP(BU61,'申請上限運賃額（旧）'!$A$2:$A$2225,'申請上限運賃額（旧）'!$B$2:$B$2225)</f>
        <v>220</v>
      </c>
      <c r="BV56" s="54"/>
      <c r="BW56" s="53"/>
      <c r="BX56" s="54" t="n">
        <f aca="false">LOOKUP(BX61,'申請上限運賃額（旧）'!$A$2:$A$2225,'申請上限運賃額（旧）'!$B$2:$B$2225)</f>
        <v>280</v>
      </c>
      <c r="BY56" s="54"/>
      <c r="BZ56" s="53"/>
      <c r="CA56" s="54" t="n">
        <f aca="false">LOOKUP(CA61,'申請上限運賃額（旧）'!$A$2:$A$2225,'申請上限運賃額（旧）'!$B$2:$B$2225)</f>
        <v>340</v>
      </c>
      <c r="CB56" s="54"/>
      <c r="CC56" s="53"/>
      <c r="CD56" s="72" t="n">
        <f aca="false">LOOKUP(CD61,'申請上限運賃額（旧）'!$A$2:$A$2225,'申請上限運賃額（旧）'!$B$2:$B$2225)</f>
        <v>420</v>
      </c>
      <c r="CE56" s="72"/>
      <c r="CF56" s="53"/>
      <c r="CG56" s="54" t="n">
        <f aca="false">LOOKUP(CG61,'申請上限運賃額（旧）'!$A$2:$A$2225,'申請上限運賃額（旧）'!$B$2:$B$2225)</f>
        <v>460</v>
      </c>
      <c r="CH56" s="54"/>
      <c r="CK56" s="37" t="n">
        <v>0.5</v>
      </c>
      <c r="CL56" s="37"/>
      <c r="CM56" s="36"/>
      <c r="CN56" s="36"/>
      <c r="CO56" s="31" t="s">
        <v>19</v>
      </c>
      <c r="CP56" s="31"/>
      <c r="CQ56" s="32"/>
      <c r="CR56" s="32"/>
      <c r="CS56" s="33" t="s">
        <v>62</v>
      </c>
      <c r="CT56" s="45"/>
      <c r="CU56" s="45"/>
      <c r="CV56" s="45"/>
      <c r="CW56" s="45"/>
      <c r="CX56" s="45"/>
      <c r="CY56" s="45"/>
      <c r="CZ56" s="45"/>
      <c r="DA56" s="46"/>
      <c r="DB56" s="46"/>
    </row>
    <row r="57" customFormat="false" ht="11.25" hidden="false" customHeight="true" outlineLevel="0" collapsed="false">
      <c r="BH57" s="42"/>
      <c r="BI57" s="42"/>
      <c r="BJ57" s="42"/>
      <c r="BK57" s="56" t="str">
        <f aca="false">IF(BL57&gt;BL55,"●",IF(BL57&lt;(BL55*0.8),"□",""))</f>
        <v>●</v>
      </c>
      <c r="BL57" s="57" t="n">
        <f aca="false">LOOKUP(BL58,改定実施運賃額!$A$2:$A$2225,改定実施運賃額!$B$2:$B$2225)</f>
        <v>180</v>
      </c>
      <c r="BM57" s="57"/>
      <c r="BN57" s="56" t="str">
        <f aca="false">IF(BO57&gt;BO55,"●",IF(BO57&lt;(BO55*0.8),"□",""))</f>
        <v>●</v>
      </c>
      <c r="BO57" s="57" t="n">
        <f aca="false">LOOKUP(BO58,改定実施運賃額!$A$2:$A$2225,改定実施運賃額!$B$2:$B$2225)</f>
        <v>180</v>
      </c>
      <c r="BP57" s="57"/>
      <c r="BQ57" s="56" t="str">
        <f aca="false">IF(BR57&gt;BR55,"●",IF(BR57&lt;(BR55*0.8),"□",""))</f>
        <v>●</v>
      </c>
      <c r="BR57" s="57" t="n">
        <f aca="false">LOOKUP(BR58,改定実施運賃額!$A$2:$A$2225,改定実施運賃額!$B$2:$B$2225)</f>
        <v>180</v>
      </c>
      <c r="BS57" s="57"/>
      <c r="BT57" s="56" t="str">
        <f aca="false">IF(BU57&gt;BU55,"●",IF(BU57&lt;(BU55*0.8),"□",""))</f>
        <v>●</v>
      </c>
      <c r="BU57" s="57" t="n">
        <f aca="false">LOOKUP(BU58,改定実施運賃額!$A$2:$A$2225,改定実施運賃額!$B$2:$B$2225)</f>
        <v>210</v>
      </c>
      <c r="BV57" s="57"/>
      <c r="BW57" s="56" t="str">
        <f aca="false">IF(BX57&gt;BX55,"●",IF(BX57&lt;(BX55*0.8),"□",""))</f>
        <v>●</v>
      </c>
      <c r="BX57" s="57" t="n">
        <f aca="false">LOOKUP(BX58,改定実施運賃額!$A$2:$A$2225,改定実施運賃額!$B$2:$B$2225)</f>
        <v>260</v>
      </c>
      <c r="BY57" s="57"/>
      <c r="BZ57" s="56" t="str">
        <f aca="false">IF(CA57&gt;CA55,"●",IF(CA57&lt;(CA55*0.8),"□",""))</f>
        <v>●</v>
      </c>
      <c r="CA57" s="57" t="n">
        <f aca="false">LOOKUP(CA58,改定実施運賃額!$A$2:$A$2225,改定実施運賃額!$B$2:$B$2225)</f>
        <v>310</v>
      </c>
      <c r="CB57" s="57"/>
      <c r="CC57" s="56" t="str">
        <f aca="false">IF(CD57&gt;CD55,"●",IF(CD57&lt;(CD55*0.8),"□",""))</f>
        <v>●</v>
      </c>
      <c r="CD57" s="76" t="n">
        <f aca="false">LOOKUP(CD58,改定実施運賃額!$A$2:$A$2225,改定実施運賃額!$B$2:$B$2225)</f>
        <v>390</v>
      </c>
      <c r="CE57" s="76"/>
      <c r="CF57" s="56" t="str">
        <f aca="false">IF(CG57&gt;CG55,"●",IF(CG57&lt;(CG55*0.8),"□",""))</f>
        <v>●</v>
      </c>
      <c r="CG57" s="57" t="n">
        <f aca="false">LOOKUP(CG58,改定実施運賃額!$A$2:$A$2225,改定実施運賃額!$B$2:$B$2225)</f>
        <v>430</v>
      </c>
      <c r="CH57" s="57"/>
      <c r="CJ57" s="45"/>
      <c r="CK57" s="30"/>
      <c r="CL57" s="30"/>
      <c r="CM57" s="47"/>
      <c r="CN57" s="47"/>
      <c r="CO57" s="34"/>
      <c r="CP57" s="35"/>
      <c r="CQ57" s="36"/>
      <c r="CR57" s="36"/>
      <c r="CS57" s="45"/>
      <c r="CT57" s="45"/>
      <c r="CU57" s="45"/>
      <c r="CX57" s="45"/>
      <c r="CY57" s="45"/>
      <c r="CZ57" s="45"/>
      <c r="DA57" s="46"/>
      <c r="DB57" s="46"/>
    </row>
    <row r="58" customFormat="false" ht="11.25" hidden="false" customHeight="true" outlineLevel="0" collapsed="false">
      <c r="BH58" s="42"/>
      <c r="BI58" s="42"/>
      <c r="BJ58" s="42"/>
      <c r="BK58" s="56" t="str">
        <f aca="false">IF(BL58&gt;BL56,"●",IF(BL58&lt;(BL56*0.8),"□",""))</f>
        <v/>
      </c>
      <c r="BL58" s="63" t="n">
        <v>170</v>
      </c>
      <c r="BM58" s="63"/>
      <c r="BN58" s="56" t="str">
        <f aca="false">IF(BO58&gt;BO56,"●",IF(BO58&lt;(BO56*0.8),"□",""))</f>
        <v/>
      </c>
      <c r="BO58" s="63" t="n">
        <v>170</v>
      </c>
      <c r="BP58" s="63"/>
      <c r="BQ58" s="56" t="str">
        <f aca="false">IF(BR58&gt;BR56,"●",IF(BR58&lt;(BR56*0.8),"□",""))</f>
        <v/>
      </c>
      <c r="BR58" s="63" t="n">
        <v>170</v>
      </c>
      <c r="BS58" s="63"/>
      <c r="BT58" s="56" t="str">
        <f aca="false">IF(BU58&gt;BU56,"●",IF(BU58&lt;(BU56*0.8),"□",""))</f>
        <v/>
      </c>
      <c r="BU58" s="63" t="n">
        <v>210</v>
      </c>
      <c r="BV58" s="63"/>
      <c r="BW58" s="56" t="str">
        <f aca="false">IF(BX58&gt;BX56,"●",IF(BX58&lt;(BX56*0.8),"□",""))</f>
        <v/>
      </c>
      <c r="BX58" s="63" t="n">
        <v>260</v>
      </c>
      <c r="BY58" s="63"/>
      <c r="BZ58" s="56" t="str">
        <f aca="false">IF(CA58&gt;CA56,"●",IF(CA58&lt;(CA56*0.8),"□",""))</f>
        <v/>
      </c>
      <c r="CA58" s="63" t="n">
        <v>310</v>
      </c>
      <c r="CB58" s="63"/>
      <c r="CC58" s="56" t="str">
        <f aca="false">IF(CD58&gt;CD56,"●",IF(CD58&lt;(CD56*0.8),"□",""))</f>
        <v/>
      </c>
      <c r="CD58" s="81" t="n">
        <v>380</v>
      </c>
      <c r="CE58" s="81"/>
      <c r="CF58" s="56" t="str">
        <f aca="false">IF(CG58&gt;CG56,"●",IF(CG58&lt;(CG56*0.8),"□",""))</f>
        <v/>
      </c>
      <c r="CG58" s="63" t="n">
        <v>420</v>
      </c>
      <c r="CH58" s="63"/>
      <c r="CJ58" s="45"/>
      <c r="CK58" s="37" t="n">
        <v>1</v>
      </c>
      <c r="CL58" s="37"/>
      <c r="CM58" s="36"/>
      <c r="CN58" s="36"/>
      <c r="CO58" s="31" t="s">
        <v>19</v>
      </c>
      <c r="CP58" s="31"/>
      <c r="CQ58" s="31"/>
      <c r="CR58" s="31"/>
      <c r="CS58" s="92" t="s">
        <v>81</v>
      </c>
      <c r="CT58" s="45"/>
      <c r="CU58" s="45"/>
      <c r="CX58" s="45"/>
      <c r="CY58" s="45"/>
      <c r="CZ58" s="45"/>
      <c r="DA58" s="46"/>
      <c r="DB58" s="46"/>
    </row>
    <row r="59" customFormat="false" ht="11.25" hidden="false" customHeight="true" outlineLevel="0" collapsed="false">
      <c r="BH59" s="42"/>
      <c r="BI59" s="42"/>
      <c r="BJ59" s="42"/>
      <c r="BK59" s="56"/>
      <c r="BL59" s="63"/>
      <c r="BM59" s="63"/>
      <c r="BN59" s="56"/>
      <c r="BO59" s="63"/>
      <c r="BP59" s="63"/>
      <c r="BQ59" s="56"/>
      <c r="BR59" s="63"/>
      <c r="BS59" s="63"/>
      <c r="BT59" s="56"/>
      <c r="BU59" s="63"/>
      <c r="BV59" s="63"/>
      <c r="BW59" s="56"/>
      <c r="BX59" s="63"/>
      <c r="BY59" s="63"/>
      <c r="BZ59" s="56"/>
      <c r="CA59" s="63"/>
      <c r="CB59" s="63"/>
      <c r="CC59" s="56"/>
      <c r="CD59" s="81"/>
      <c r="CE59" s="81"/>
      <c r="CF59" s="56"/>
      <c r="CG59" s="63"/>
      <c r="CH59" s="63"/>
      <c r="CJ59" s="45"/>
      <c r="CK59" s="30"/>
      <c r="CL59" s="30"/>
      <c r="CM59" s="47"/>
      <c r="CN59" s="47"/>
      <c r="CO59" s="34"/>
      <c r="CP59" s="35"/>
      <c r="CQ59" s="36"/>
      <c r="CR59" s="36"/>
      <c r="CS59" s="45"/>
      <c r="CT59" s="45"/>
      <c r="CU59" s="45"/>
      <c r="CX59" s="45"/>
      <c r="CY59" s="45"/>
      <c r="CZ59" s="45"/>
      <c r="DA59" s="46"/>
      <c r="DB59" s="46"/>
    </row>
    <row r="60" customFormat="false" ht="11.25" hidden="false" customHeight="true" outlineLevel="0" collapsed="false">
      <c r="AT60" s="50"/>
      <c r="AU60" s="50"/>
      <c r="AZ60" s="46"/>
      <c r="BA60" s="46"/>
      <c r="BB60" s="46"/>
      <c r="BC60" s="46"/>
      <c r="BD60" s="46"/>
      <c r="BH60" s="42"/>
      <c r="BI60" s="42"/>
      <c r="BJ60" s="42"/>
      <c r="BK60" s="65"/>
      <c r="BL60" s="66"/>
      <c r="BM60" s="66"/>
      <c r="BN60" s="65"/>
      <c r="BO60" s="66"/>
      <c r="BP60" s="66"/>
      <c r="BQ60" s="65"/>
      <c r="BR60" s="66"/>
      <c r="BS60" s="66"/>
      <c r="BT60" s="65"/>
      <c r="BU60" s="66"/>
      <c r="BV60" s="66"/>
      <c r="BW60" s="65"/>
      <c r="BX60" s="66"/>
      <c r="BY60" s="66"/>
      <c r="BZ60" s="65"/>
      <c r="CA60" s="66"/>
      <c r="CB60" s="66"/>
      <c r="CC60" s="65"/>
      <c r="CD60" s="83"/>
      <c r="CE60" s="83"/>
      <c r="CF60" s="65"/>
      <c r="CG60" s="66"/>
      <c r="CH60" s="66"/>
      <c r="CJ60" s="45"/>
      <c r="CK60" s="37" t="n">
        <v>0.5</v>
      </c>
      <c r="CL60" s="37"/>
      <c r="CM60" s="36"/>
      <c r="CN60" s="36"/>
      <c r="CO60" s="31" t="s">
        <v>18</v>
      </c>
      <c r="CP60" s="31"/>
      <c r="CQ60" s="31"/>
      <c r="CR60" s="31"/>
      <c r="CS60" s="92" t="s">
        <v>82</v>
      </c>
      <c r="CT60" s="45"/>
      <c r="CU60" s="45"/>
      <c r="CX60" s="45"/>
      <c r="CY60" s="45"/>
      <c r="CZ60" s="45"/>
      <c r="DA60" s="46"/>
      <c r="DB60" s="46"/>
    </row>
    <row r="61" customFormat="false" ht="11.25" hidden="false" customHeight="true" outlineLevel="0" collapsed="false">
      <c r="AT61" s="50"/>
      <c r="AU61" s="50"/>
      <c r="AZ61" s="46"/>
      <c r="BA61" s="46"/>
      <c r="BB61" s="46"/>
      <c r="BC61" s="46"/>
      <c r="BD61" s="46"/>
      <c r="BH61" s="42"/>
      <c r="BI61" s="42"/>
      <c r="BJ61" s="42"/>
      <c r="BK61" s="69"/>
      <c r="BL61" s="70" t="n">
        <v>1.1</v>
      </c>
      <c r="BM61" s="70"/>
      <c r="BN61" s="69"/>
      <c r="BO61" s="70" t="n">
        <f aca="false">ROUND($BO$55+BL61,1)</f>
        <v>1.4</v>
      </c>
      <c r="BP61" s="70"/>
      <c r="BQ61" s="69"/>
      <c r="BR61" s="70" t="n">
        <f aca="false">ROUND($BR$49+BO61,1)</f>
        <v>1.8</v>
      </c>
      <c r="BS61" s="70"/>
      <c r="BT61" s="69"/>
      <c r="BU61" s="70" t="n">
        <f aca="false">ROUND($BU$43+BR61,1)</f>
        <v>2.3</v>
      </c>
      <c r="BV61" s="70"/>
      <c r="BW61" s="69"/>
      <c r="BX61" s="70" t="n">
        <f aca="false">ROUND($BX$37+BU61,1)</f>
        <v>3.5</v>
      </c>
      <c r="BY61" s="70"/>
      <c r="BZ61" s="69"/>
      <c r="CA61" s="84" t="n">
        <f aca="false">ROUND($CA$31+BX61,1)</f>
        <v>4.6</v>
      </c>
      <c r="CB61" s="84"/>
      <c r="CC61" s="69"/>
      <c r="CD61" s="84" t="n">
        <f aca="false">ROUND($CD$25+CA61,1)</f>
        <v>6.3</v>
      </c>
      <c r="CE61" s="84"/>
      <c r="CF61" s="69"/>
      <c r="CG61" s="70" t="n">
        <f aca="false">ROUND($CG$19+CD61,1)</f>
        <v>7</v>
      </c>
      <c r="CH61" s="70"/>
      <c r="CJ61" s="45"/>
      <c r="CK61" s="30"/>
      <c r="CL61" s="30"/>
      <c r="CM61" s="47"/>
      <c r="CN61" s="47"/>
      <c r="CO61" s="34"/>
      <c r="CP61" s="35"/>
      <c r="CQ61" s="36"/>
      <c r="CR61" s="36"/>
      <c r="CS61" s="45"/>
      <c r="CT61" s="45"/>
      <c r="CU61" s="45"/>
      <c r="CX61" s="45"/>
      <c r="CY61" s="45"/>
      <c r="CZ61" s="45"/>
      <c r="DA61" s="46"/>
      <c r="DB61" s="46"/>
    </row>
    <row r="62" customFormat="false" ht="11.25" hidden="false" customHeight="true" outlineLevel="0" collapsed="false">
      <c r="AT62" s="50"/>
      <c r="AU62" s="50"/>
      <c r="BB62" s="46"/>
      <c r="BC62" s="46"/>
      <c r="BE62" s="42" t="s">
        <v>78</v>
      </c>
      <c r="BF62" s="42"/>
      <c r="BG62" s="42"/>
      <c r="BH62" s="53"/>
      <c r="BI62" s="54" t="n">
        <f aca="false">LOOKUP(BI67,'申請上限運賃額（旧）'!$A$2:$A$2225,'申請上限運賃額（旧）'!$B$2:$B$2225)</f>
        <v>180</v>
      </c>
      <c r="BJ62" s="54"/>
      <c r="BK62" s="53"/>
      <c r="BL62" s="54" t="n">
        <f aca="false">LOOKUP(BL67,'申請上限運賃額（旧）'!$A$2:$A$2225,'申請上限運賃額（旧）'!$B$2:$B$2225)</f>
        <v>230</v>
      </c>
      <c r="BM62" s="54"/>
      <c r="BN62" s="53"/>
      <c r="BO62" s="54" t="n">
        <f aca="false">LOOKUP(BO67,'申請上限運賃額（旧）'!$A$2:$A$2225,'申請上限運賃額（旧）'!$B$2:$B$2225)</f>
        <v>250</v>
      </c>
      <c r="BP62" s="54"/>
      <c r="BQ62" s="53"/>
      <c r="BR62" s="54" t="n">
        <f aca="false">LOOKUP(BR67,'申請上限運賃額（旧）'!$A$2:$A$2225,'申請上限運賃額（旧）'!$B$2:$B$2225)</f>
        <v>270</v>
      </c>
      <c r="BS62" s="54"/>
      <c r="BT62" s="53"/>
      <c r="BU62" s="54" t="n">
        <f aca="false">LOOKUP(BU67,'申請上限運賃額（旧）'!$A$2:$A$2225,'申請上限運賃額（旧）'!$B$2:$B$2225)</f>
        <v>290</v>
      </c>
      <c r="BV62" s="54"/>
      <c r="BW62" s="53"/>
      <c r="BX62" s="54" t="n">
        <f aca="false">LOOKUP(BX67,'申請上限運賃額（旧）'!$A$2:$A$2225,'申請上限運賃額（旧）'!$B$2:$B$2225)</f>
        <v>360</v>
      </c>
      <c r="BY62" s="54"/>
      <c r="BZ62" s="53"/>
      <c r="CA62" s="54" t="n">
        <f aca="false">LOOKUP(CA67,'申請上限運賃額（旧）'!$A$2:$A$2225,'申請上限運賃額（旧）'!$B$2:$B$2225)</f>
        <v>410</v>
      </c>
      <c r="CB62" s="54"/>
      <c r="CC62" s="53"/>
      <c r="CD62" s="72" t="n">
        <f aca="false">LOOKUP(CD67,'申請上限運賃額（旧）'!$A$2:$A$2225,'申請上限運賃額（旧）'!$B$2:$B$2225)</f>
        <v>500</v>
      </c>
      <c r="CE62" s="72"/>
      <c r="CF62" s="53"/>
      <c r="CG62" s="54" t="n">
        <f aca="false">LOOKUP(CG67,'申請上限運賃額（旧）'!$A$2:$A$2225,'申請上限運賃額（旧）'!$B$2:$B$2225)</f>
        <v>530</v>
      </c>
      <c r="CH62" s="54"/>
      <c r="CJ62" s="45"/>
      <c r="CK62" s="37" t="n">
        <v>0.4</v>
      </c>
      <c r="CL62" s="37"/>
      <c r="CM62" s="36"/>
      <c r="CN62" s="36"/>
      <c r="CO62" s="31" t="s">
        <v>19</v>
      </c>
      <c r="CP62" s="31"/>
      <c r="CQ62" s="31"/>
      <c r="CR62" s="31"/>
      <c r="CS62" s="92" t="s">
        <v>83</v>
      </c>
      <c r="CT62" s="45"/>
      <c r="CU62" s="45"/>
      <c r="CX62" s="45"/>
      <c r="CY62" s="45"/>
      <c r="CZ62" s="45"/>
      <c r="DA62" s="46"/>
      <c r="DB62" s="46"/>
    </row>
    <row r="63" customFormat="false" ht="11.25" hidden="false" customHeight="true" outlineLevel="0" collapsed="false">
      <c r="AT63" s="50"/>
      <c r="AU63" s="50"/>
      <c r="BE63" s="42"/>
      <c r="BF63" s="42"/>
      <c r="BG63" s="42"/>
      <c r="BH63" s="56" t="str">
        <f aca="false">IF(BI63&gt;BI61,"●",IF(BI63&lt;(BI61*0.8),"□",""))</f>
        <v>●</v>
      </c>
      <c r="BI63" s="57" t="n">
        <f aca="false">LOOKUP(BI64,改定実施運賃額!$A$2:$A$2225,改定実施運賃額!$B$2:$B$2225)</f>
        <v>180</v>
      </c>
      <c r="BJ63" s="57"/>
      <c r="BK63" s="56" t="str">
        <f aca="false">IF(BL63&gt;BL61,"●",IF(BL63&lt;(BL61*0.8),"□",""))</f>
        <v>●</v>
      </c>
      <c r="BL63" s="57" t="n">
        <f aca="false">LOOKUP(BL64,改定実施運賃額!$A$2:$A$2225,改定実施運賃額!$B$2:$B$2225)</f>
        <v>230</v>
      </c>
      <c r="BM63" s="57"/>
      <c r="BN63" s="56" t="str">
        <f aca="false">IF(BO63&gt;BO61,"●",IF(BO63&lt;(BO61*0.8),"□",""))</f>
        <v>●</v>
      </c>
      <c r="BO63" s="57" t="n">
        <f aca="false">LOOKUP(BO64,改定実施運賃額!$A$2:$A$2225,改定実施運賃額!$B$2:$B$2225)</f>
        <v>240</v>
      </c>
      <c r="BP63" s="57"/>
      <c r="BQ63" s="56" t="str">
        <f aca="false">IF(BR63&gt;BR61,"●",IF(BR63&lt;(BR61*0.8),"□",""))</f>
        <v>●</v>
      </c>
      <c r="BR63" s="57" t="n">
        <f aca="false">LOOKUP(BR64,改定実施運賃額!$A$2:$A$2225,改定実施運賃額!$B$2:$B$2225)</f>
        <v>260</v>
      </c>
      <c r="BS63" s="57"/>
      <c r="BT63" s="56" t="str">
        <f aca="false">IF(BU63&gt;BU61,"●",IF(BU63&lt;(BU61*0.8),"□",""))</f>
        <v>●</v>
      </c>
      <c r="BU63" s="57" t="n">
        <f aca="false">LOOKUP(BU64,改定実施運賃額!$A$2:$A$2225,改定実施運賃額!$B$2:$B$2225)</f>
        <v>280</v>
      </c>
      <c r="BV63" s="57"/>
      <c r="BW63" s="56" t="str">
        <f aca="false">IF(BX63&gt;BX61,"●",IF(BX63&lt;(BX61*0.8),"□",""))</f>
        <v>●</v>
      </c>
      <c r="BX63" s="57" t="n">
        <f aca="false">LOOKUP(BX64,改定実施運賃額!$A$2:$A$2225,改定実施運賃額!$B$2:$B$2225)</f>
        <v>340</v>
      </c>
      <c r="BY63" s="57"/>
      <c r="BZ63" s="56" t="str">
        <f aca="false">IF(CA63&gt;CA61,"●",IF(CA63&lt;(CA61*0.8),"□",""))</f>
        <v>●</v>
      </c>
      <c r="CA63" s="57" t="n">
        <f aca="false">LOOKUP(CA64,改定実施運賃額!$A$2:$A$2225,改定実施運賃額!$B$2:$B$2225)</f>
        <v>390</v>
      </c>
      <c r="CB63" s="57"/>
      <c r="CC63" s="56" t="str">
        <f aca="false">IF(CD63&gt;CD61,"●",IF(CD63&lt;(CD61*0.8),"□",""))</f>
        <v>●</v>
      </c>
      <c r="CD63" s="76" t="n">
        <f aca="false">LOOKUP(CD64,改定実施運賃額!$A$2:$A$2225,改定実施運賃額!$B$2:$B$2225)</f>
        <v>460</v>
      </c>
      <c r="CE63" s="76"/>
      <c r="CF63" s="56" t="str">
        <f aca="false">IF(CG63&gt;CG61,"●",IF(CG63&lt;(CG61*0.8),"□",""))</f>
        <v>●</v>
      </c>
      <c r="CG63" s="57" t="n">
        <f aca="false">LOOKUP(CG64,改定実施運賃額!$A$2:$A$2225,改定実施運賃額!$B$2:$B$2225)</f>
        <v>500</v>
      </c>
      <c r="CH63" s="57"/>
      <c r="CJ63" s="45"/>
      <c r="CK63" s="30"/>
      <c r="CL63" s="30"/>
      <c r="CM63" s="47"/>
      <c r="CN63" s="47"/>
      <c r="CO63" s="34"/>
      <c r="CP63" s="35"/>
      <c r="CQ63" s="36"/>
      <c r="CR63" s="36"/>
      <c r="CS63" s="36"/>
      <c r="CT63" s="45"/>
      <c r="CU63" s="45"/>
      <c r="CV63" s="45"/>
      <c r="CW63" s="45"/>
      <c r="CX63" s="45"/>
      <c r="CY63" s="45"/>
      <c r="CZ63" s="45"/>
      <c r="DA63" s="46"/>
      <c r="DB63" s="46"/>
    </row>
    <row r="64" customFormat="false" ht="11.25" hidden="false" customHeight="true" outlineLevel="0" collapsed="false">
      <c r="AT64" s="50"/>
      <c r="AU64" s="50"/>
      <c r="BE64" s="42"/>
      <c r="BF64" s="42"/>
      <c r="BG64" s="42"/>
      <c r="BH64" s="56" t="str">
        <f aca="false">IF(BI64&gt;BI62,"●",IF(BI64&lt;(BI62*0.8),"□",""))</f>
        <v/>
      </c>
      <c r="BI64" s="63" t="n">
        <v>170</v>
      </c>
      <c r="BJ64" s="63"/>
      <c r="BK64" s="56" t="str">
        <f aca="false">IF(BL64&gt;BL62,"●",IF(BL64&lt;(BL62*0.8),"□",""))</f>
        <v/>
      </c>
      <c r="BL64" s="63" t="n">
        <v>230</v>
      </c>
      <c r="BM64" s="63"/>
      <c r="BN64" s="56" t="str">
        <f aca="false">IF(BO64&gt;BO62,"●",IF(BO64&lt;(BO62*0.8),"□",""))</f>
        <v/>
      </c>
      <c r="BO64" s="63" t="n">
        <v>240</v>
      </c>
      <c r="BP64" s="63"/>
      <c r="BQ64" s="56" t="str">
        <f aca="false">IF(BR64&gt;BR62,"●",IF(BR64&lt;(BR62*0.8),"□",""))</f>
        <v/>
      </c>
      <c r="BR64" s="63" t="n">
        <v>260</v>
      </c>
      <c r="BS64" s="63"/>
      <c r="BT64" s="56" t="str">
        <f aca="false">IF(BU64&gt;BU62,"●",IF(BU64&lt;(BU62*0.8),"□",""))</f>
        <v/>
      </c>
      <c r="BU64" s="63" t="n">
        <v>280</v>
      </c>
      <c r="BV64" s="63"/>
      <c r="BW64" s="56" t="str">
        <f aca="false">IF(BX64&gt;BX62,"●",IF(BX64&lt;(BX62*0.8),"□",""))</f>
        <v/>
      </c>
      <c r="BX64" s="63" t="n">
        <v>330</v>
      </c>
      <c r="BY64" s="63"/>
      <c r="BZ64" s="56" t="str">
        <f aca="false">IF(CA64&gt;CA62,"●",IF(CA64&lt;(CA62*0.8),"□",""))</f>
        <v/>
      </c>
      <c r="CA64" s="63" t="n">
        <v>380</v>
      </c>
      <c r="CB64" s="63"/>
      <c r="CC64" s="56" t="str">
        <f aca="false">IF(CD64&gt;CD62,"●",IF(CD64&lt;(CD62*0.8),"□",""))</f>
        <v/>
      </c>
      <c r="CD64" s="81" t="n">
        <v>450</v>
      </c>
      <c r="CE64" s="81"/>
      <c r="CF64" s="56" t="str">
        <f aca="false">IF(CG64&gt;CG62,"●",IF(CG64&lt;(CG62*0.8),"□",""))</f>
        <v/>
      </c>
      <c r="CG64" s="63" t="n">
        <v>490</v>
      </c>
      <c r="CH64" s="63"/>
      <c r="CK64" s="37" t="n">
        <v>1.1</v>
      </c>
      <c r="CL64" s="37"/>
      <c r="CM64" s="36"/>
      <c r="CN64" s="36"/>
      <c r="CO64" s="31" t="s">
        <v>19</v>
      </c>
      <c r="CP64" s="31"/>
      <c r="CQ64" s="31"/>
      <c r="CR64" s="31"/>
      <c r="CS64" s="93" t="s">
        <v>84</v>
      </c>
      <c r="CT64" s="45"/>
      <c r="CU64" s="45"/>
      <c r="CV64" s="45"/>
      <c r="CW64" s="45"/>
      <c r="CX64" s="45"/>
      <c r="CY64" s="45"/>
      <c r="CZ64" s="45"/>
      <c r="DA64" s="46"/>
      <c r="DB64" s="46"/>
    </row>
    <row r="65" customFormat="false" ht="11.25" hidden="false" customHeight="true" outlineLevel="0" collapsed="false">
      <c r="AT65" s="50"/>
      <c r="AU65" s="50"/>
      <c r="BE65" s="42"/>
      <c r="BF65" s="42"/>
      <c r="BG65" s="42"/>
      <c r="BH65" s="56"/>
      <c r="BI65" s="63"/>
      <c r="BJ65" s="63"/>
      <c r="BK65" s="56"/>
      <c r="BL65" s="63"/>
      <c r="BM65" s="63"/>
      <c r="BN65" s="56"/>
      <c r="BO65" s="63"/>
      <c r="BP65" s="63"/>
      <c r="BQ65" s="56"/>
      <c r="BR65" s="63"/>
      <c r="BS65" s="63"/>
      <c r="BT65" s="56"/>
      <c r="BU65" s="63"/>
      <c r="BV65" s="63"/>
      <c r="BW65" s="56"/>
      <c r="BX65" s="63"/>
      <c r="BY65" s="63"/>
      <c r="BZ65" s="56"/>
      <c r="CA65" s="63"/>
      <c r="CB65" s="63"/>
      <c r="CC65" s="56"/>
      <c r="CD65" s="81"/>
      <c r="CE65" s="81"/>
      <c r="CF65" s="56"/>
      <c r="CG65" s="63"/>
      <c r="CH65" s="63"/>
      <c r="CK65" s="30"/>
      <c r="CL65" s="30"/>
      <c r="CM65" s="36"/>
      <c r="CN65" s="36"/>
      <c r="CO65" s="34"/>
      <c r="CP65" s="35"/>
      <c r="CQ65" s="36"/>
      <c r="CR65" s="36"/>
      <c r="CS65" s="36"/>
      <c r="CT65" s="45"/>
      <c r="CU65" s="45"/>
      <c r="CV65" s="45"/>
      <c r="CW65" s="45"/>
      <c r="CX65" s="45"/>
      <c r="CY65" s="45"/>
      <c r="CZ65" s="45"/>
      <c r="DA65" s="46"/>
      <c r="DB65" s="46"/>
    </row>
    <row r="66" customFormat="false" ht="11.25" hidden="false" customHeight="true" outlineLevel="0" collapsed="false">
      <c r="AI66" s="46"/>
      <c r="AJ66" s="46"/>
      <c r="AK66" s="46"/>
      <c r="AL66" s="46"/>
      <c r="AM66" s="46"/>
      <c r="AN66" s="46"/>
      <c r="AO66" s="46"/>
      <c r="AP66" s="46"/>
      <c r="AT66" s="50"/>
      <c r="AU66" s="50"/>
      <c r="BE66" s="42"/>
      <c r="BF66" s="42"/>
      <c r="BG66" s="42"/>
      <c r="BH66" s="65"/>
      <c r="BI66" s="66"/>
      <c r="BJ66" s="66"/>
      <c r="BK66" s="65"/>
      <c r="BL66" s="66"/>
      <c r="BM66" s="66"/>
      <c r="BN66" s="65"/>
      <c r="BO66" s="66"/>
      <c r="BP66" s="66"/>
      <c r="BQ66" s="65"/>
      <c r="BR66" s="66"/>
      <c r="BS66" s="66"/>
      <c r="BT66" s="65"/>
      <c r="BU66" s="66"/>
      <c r="BV66" s="66"/>
      <c r="BW66" s="65"/>
      <c r="BX66" s="66"/>
      <c r="BY66" s="66"/>
      <c r="BZ66" s="65"/>
      <c r="CA66" s="66"/>
      <c r="CB66" s="66"/>
      <c r="CC66" s="65"/>
      <c r="CD66" s="83"/>
      <c r="CE66" s="83"/>
      <c r="CF66" s="65"/>
      <c r="CG66" s="66"/>
      <c r="CH66" s="66"/>
      <c r="CK66" s="37" t="n">
        <v>1.2</v>
      </c>
      <c r="CL66" s="37"/>
      <c r="CM66" s="47"/>
      <c r="CN66" s="47"/>
      <c r="CO66" s="31" t="s">
        <v>19</v>
      </c>
      <c r="CP66" s="31"/>
      <c r="CQ66" s="31"/>
      <c r="CR66" s="31"/>
      <c r="CS66" s="93" t="s">
        <v>85</v>
      </c>
      <c r="CT66" s="45"/>
      <c r="CU66" s="45"/>
      <c r="CV66" s="45"/>
      <c r="CW66" s="45"/>
      <c r="CX66" s="45"/>
      <c r="CY66" s="45"/>
      <c r="CZ66" s="45"/>
      <c r="DA66" s="46"/>
      <c r="DB66" s="46"/>
    </row>
    <row r="67" customFormat="false" ht="11.25" hidden="false" customHeight="true" outlineLevel="0" collapsed="false">
      <c r="AI67" s="46"/>
      <c r="AJ67" s="46"/>
      <c r="AK67" s="46"/>
      <c r="AL67" s="46"/>
      <c r="AM67" s="46"/>
      <c r="AN67" s="46"/>
      <c r="AO67" s="46"/>
      <c r="AP67" s="46"/>
      <c r="AT67" s="50"/>
      <c r="AU67" s="50"/>
      <c r="BE67" s="42"/>
      <c r="BF67" s="42"/>
      <c r="BG67" s="42"/>
      <c r="BH67" s="69"/>
      <c r="BI67" s="70" t="n">
        <v>1.5</v>
      </c>
      <c r="BJ67" s="70"/>
      <c r="BK67" s="69"/>
      <c r="BL67" s="70" t="n">
        <f aca="false">ROUND($BL$61+BI67,1)</f>
        <v>2.6</v>
      </c>
      <c r="BM67" s="70"/>
      <c r="BN67" s="69"/>
      <c r="BO67" s="70" t="n">
        <f aca="false">ROUND($BO$55+BL67,1)</f>
        <v>2.9</v>
      </c>
      <c r="BP67" s="70"/>
      <c r="BQ67" s="69"/>
      <c r="BR67" s="70" t="n">
        <f aca="false">ROUND($BR$49+BO67,1)</f>
        <v>3.3</v>
      </c>
      <c r="BS67" s="70"/>
      <c r="BT67" s="69"/>
      <c r="BU67" s="70" t="n">
        <f aca="false">ROUND($BU$43+BR67,1)</f>
        <v>3.8</v>
      </c>
      <c r="BV67" s="70"/>
      <c r="BW67" s="69"/>
      <c r="BX67" s="70" t="n">
        <f aca="false">ROUND($BX$37+BU67,1)</f>
        <v>5</v>
      </c>
      <c r="BY67" s="70"/>
      <c r="BZ67" s="69"/>
      <c r="CA67" s="84" t="n">
        <f aca="false">ROUND($CA$31+BX67,1)</f>
        <v>6.1</v>
      </c>
      <c r="CB67" s="84"/>
      <c r="CC67" s="69"/>
      <c r="CD67" s="84" t="n">
        <f aca="false">ROUND($CD$25+CA67,1)</f>
        <v>7.8</v>
      </c>
      <c r="CE67" s="84"/>
      <c r="CF67" s="69"/>
      <c r="CG67" s="70" t="n">
        <f aca="false">ROUND($CG$19+CD67,1)</f>
        <v>8.5</v>
      </c>
      <c r="CH67" s="70"/>
      <c r="CK67" s="30"/>
      <c r="CL67" s="30"/>
      <c r="CM67" s="36"/>
      <c r="CN67" s="36"/>
      <c r="CO67" s="34"/>
      <c r="CP67" s="35"/>
      <c r="CQ67" s="36"/>
      <c r="CR67" s="36"/>
      <c r="CS67" s="36"/>
      <c r="CT67" s="45"/>
      <c r="CU67" s="45"/>
      <c r="CV67" s="45"/>
      <c r="CW67" s="45"/>
      <c r="CX67" s="45"/>
      <c r="CY67" s="45"/>
      <c r="CZ67" s="45"/>
      <c r="DA67" s="46"/>
      <c r="DB67" s="46"/>
    </row>
    <row r="68" customFormat="false" ht="11.25" hidden="false" customHeight="true" outlineLevel="0" collapsed="false">
      <c r="AI68" s="46"/>
      <c r="AJ68" s="46"/>
      <c r="AK68" s="46"/>
      <c r="AL68" s="46"/>
      <c r="AM68" s="46"/>
      <c r="AN68" s="46"/>
      <c r="AO68" s="46"/>
      <c r="AP68" s="46"/>
      <c r="AT68" s="50"/>
      <c r="AU68" s="50"/>
      <c r="BB68" s="42" t="s">
        <v>62</v>
      </c>
      <c r="BC68" s="42"/>
      <c r="BD68" s="42"/>
      <c r="BE68" s="53"/>
      <c r="BF68" s="54" t="n">
        <f aca="false">LOOKUP(BF73,'申請上限運賃額（旧）'!$A$2:$A$2225,'申請上限運賃額（旧）'!$B$2:$B$2225)</f>
        <v>180</v>
      </c>
      <c r="BG68" s="54"/>
      <c r="BH68" s="53"/>
      <c r="BI68" s="54" t="n">
        <f aca="false">LOOKUP(BI73,'申請上限運賃額（旧）'!$A$2:$A$2225,'申請上限運賃額（旧）'!$B$2:$B$2225)</f>
        <v>260</v>
      </c>
      <c r="BJ68" s="54"/>
      <c r="BK68" s="53"/>
      <c r="BL68" s="54" t="n">
        <f aca="false">LOOKUP(BL73,'申請上限運賃額（旧）'!$A$2:$A$2225,'申請上限運賃額（旧）'!$B$2:$B$2225)</f>
        <v>330</v>
      </c>
      <c r="BM68" s="54"/>
      <c r="BN68" s="53"/>
      <c r="BO68" s="54" t="n">
        <f aca="false">LOOKUP(BO73,'申請上限運賃額（旧）'!$A$2:$A$2225,'申請上限運賃額（旧）'!$B$2:$B$2225)</f>
        <v>340</v>
      </c>
      <c r="BP68" s="54"/>
      <c r="BQ68" s="53"/>
      <c r="BR68" s="54" t="n">
        <f aca="false">LOOKUP(BR73,'申請上限運賃額（旧）'!$A$2:$A$2225,'申請上限運賃額（旧）'!$B$2:$B$2225)</f>
        <v>360</v>
      </c>
      <c r="BS68" s="54"/>
      <c r="BT68" s="53"/>
      <c r="BU68" s="54" t="n">
        <f aca="false">LOOKUP(BU73,'申請上限運賃額（旧）'!$A$2:$A$2225,'申請上限運賃額（旧）'!$B$2:$B$2225)</f>
        <v>380</v>
      </c>
      <c r="BV68" s="54"/>
      <c r="BW68" s="53"/>
      <c r="BX68" s="54" t="n">
        <f aca="false">LOOKUP(BX73,'申請上限運賃額（旧）'!$A$2:$A$2225,'申請上限運賃額（旧）'!$B$2:$B$2225)</f>
        <v>440</v>
      </c>
      <c r="BY68" s="54"/>
      <c r="BZ68" s="53"/>
      <c r="CA68" s="54" t="n">
        <f aca="false">LOOKUP(CA73,'申請上限運賃額（旧）'!$A$2:$A$2225,'申請上限運賃額（旧）'!$B$2:$B$2225)</f>
        <v>500</v>
      </c>
      <c r="CB68" s="54"/>
      <c r="CC68" s="53"/>
      <c r="CD68" s="72" t="n">
        <f aca="false">LOOKUP(CD73,'申請上限運賃額（旧）'!$A$2:$A$2225,'申請上限運賃額（旧）'!$B$2:$B$2225)</f>
        <v>590</v>
      </c>
      <c r="CE68" s="72"/>
      <c r="CF68" s="53"/>
      <c r="CG68" s="54" t="n">
        <f aca="false">LOOKUP(CG73,'申請上限運賃額（旧）'!$A$2:$A$2225,'申請上限運賃額（旧）'!$B$2:$B$2225)</f>
        <v>620</v>
      </c>
      <c r="CH68" s="54"/>
      <c r="CK68" s="37" t="n">
        <v>0.5</v>
      </c>
      <c r="CL68" s="37"/>
      <c r="CM68" s="47"/>
      <c r="CN68" s="47"/>
      <c r="CO68" s="31" t="s">
        <v>18</v>
      </c>
      <c r="CP68" s="31"/>
      <c r="CQ68" s="31"/>
      <c r="CR68" s="31"/>
      <c r="CS68" s="93" t="s">
        <v>66</v>
      </c>
      <c r="CT68" s="45"/>
      <c r="CU68" s="45"/>
      <c r="CV68" s="45"/>
      <c r="CW68" s="45"/>
      <c r="CX68" s="45"/>
      <c r="CY68" s="45"/>
      <c r="CZ68" s="45"/>
      <c r="DA68" s="46"/>
      <c r="DB68" s="46"/>
    </row>
    <row r="69" customFormat="false" ht="11.25" hidden="false" customHeight="true" outlineLevel="0" collapsed="false">
      <c r="AI69" s="46"/>
      <c r="AJ69" s="46"/>
      <c r="AK69" s="46"/>
      <c r="AL69" s="46"/>
      <c r="AM69" s="46"/>
      <c r="AN69" s="46"/>
      <c r="AO69" s="46"/>
      <c r="AP69" s="46"/>
      <c r="AT69" s="50"/>
      <c r="AU69" s="50"/>
      <c r="BB69" s="42"/>
      <c r="BC69" s="42"/>
      <c r="BD69" s="42"/>
      <c r="BE69" s="56" t="str">
        <f aca="false">IF(BF69&gt;BF67,"●",IF(BF69&lt;(BF67*0.8),"□",""))</f>
        <v>●</v>
      </c>
      <c r="BF69" s="57" t="n">
        <f aca="false">LOOKUP(BF70,改定実施運賃額!$A$2:$A$2225,改定実施運賃額!$B$2:$B$2225)</f>
        <v>180</v>
      </c>
      <c r="BG69" s="57"/>
      <c r="BH69" s="56" t="str">
        <f aca="false">IF(BI69&gt;BI67,"●",IF(BI69&lt;(BI67*0.8),"□",""))</f>
        <v>●</v>
      </c>
      <c r="BI69" s="57" t="n">
        <f aca="false">LOOKUP(BI70,改定実施運賃額!$A$2:$A$2225,改定実施運賃額!$B$2:$B$2225)</f>
        <v>240</v>
      </c>
      <c r="BJ69" s="57"/>
      <c r="BK69" s="56" t="str">
        <f aca="false">IF(BL69&gt;BL67,"●",IF(BL69&lt;(BL67*0.8),"□",""))</f>
        <v>●</v>
      </c>
      <c r="BL69" s="57" t="n">
        <f aca="false">LOOKUP(BL70,改定実施運賃額!$A$2:$A$2225,改定実施運賃額!$B$2:$B$2225)</f>
        <v>290</v>
      </c>
      <c r="BM69" s="57"/>
      <c r="BN69" s="56" t="str">
        <f aca="false">IF(BO69&gt;BO67,"●",IF(BO69&lt;(BO67*0.8),"□",""))</f>
        <v>●</v>
      </c>
      <c r="BO69" s="57" t="n">
        <f aca="false">LOOKUP(BO70,改定実施運賃額!$A$2:$A$2225,改定実施運賃額!$B$2:$B$2225)</f>
        <v>300</v>
      </c>
      <c r="BP69" s="57"/>
      <c r="BQ69" s="56" t="str">
        <f aca="false">IF(BR69&gt;BR67,"●",IF(BR69&lt;(BR67*0.8),"□",""))</f>
        <v>●</v>
      </c>
      <c r="BR69" s="57" t="n">
        <f aca="false">LOOKUP(BR70,改定実施運賃額!$A$2:$A$2225,改定実施運賃額!$B$2:$B$2225)</f>
        <v>330</v>
      </c>
      <c r="BS69" s="57"/>
      <c r="BT69" s="56" t="str">
        <f aca="false">IF(BU69&gt;BU67,"●",IF(BU69&lt;(BU67*0.8),"□",""))</f>
        <v>●</v>
      </c>
      <c r="BU69" s="57" t="n">
        <f aca="false">LOOKUP(BU70,改定実施運賃額!$A$2:$A$2225,改定実施運賃額!$B$2:$B$2225)</f>
        <v>350</v>
      </c>
      <c r="BV69" s="57"/>
      <c r="BW69" s="56" t="str">
        <f aca="false">IF(BX69&gt;BX67,"●",IF(BX69&lt;(BX67*0.8),"□",""))</f>
        <v>●</v>
      </c>
      <c r="BX69" s="57" t="n">
        <f aca="false">LOOKUP(BX70,改定実施運賃額!$A$2:$A$2225,改定実施運賃額!$B$2:$B$2225)</f>
        <v>400</v>
      </c>
      <c r="BY69" s="57"/>
      <c r="BZ69" s="56" t="str">
        <f aca="false">IF(CA69&gt;CA67,"●",IF(CA69&lt;(CA67*0.8),"□",""))</f>
        <v>●</v>
      </c>
      <c r="CA69" s="57" t="n">
        <f aca="false">LOOKUP(CA70,改定実施運賃額!$A$2:$A$2225,改定実施運賃額!$B$2:$B$2225)</f>
        <v>450</v>
      </c>
      <c r="CB69" s="57"/>
      <c r="CC69" s="56" t="str">
        <f aca="false">IF(CD69&gt;CD67,"●",IF(CD69&lt;(CD67*0.8),"□",""))</f>
        <v>●</v>
      </c>
      <c r="CD69" s="76" t="n">
        <f aca="false">LOOKUP(CD70,改定実施運賃額!$A$2:$A$2225,改定実施運賃額!$B$2:$B$2225)</f>
        <v>510</v>
      </c>
      <c r="CE69" s="76"/>
      <c r="CF69" s="56" t="str">
        <f aca="false">IF(CG69&gt;CG67,"●",IF(CG69&lt;(CG67*0.8),"□",""))</f>
        <v>●</v>
      </c>
      <c r="CG69" s="57" t="n">
        <f aca="false">LOOKUP(CG70,改定実施運賃額!$A$2:$A$2225,改定実施運賃額!$B$2:$B$2225)</f>
        <v>560</v>
      </c>
      <c r="CH69" s="57"/>
      <c r="CK69" s="30"/>
      <c r="CL69" s="30"/>
      <c r="CM69" s="47"/>
      <c r="CN69" s="47"/>
      <c r="CO69" s="34"/>
      <c r="CP69" s="35"/>
      <c r="CQ69" s="36"/>
      <c r="CR69" s="36"/>
      <c r="CS69" s="36"/>
      <c r="CT69" s="45"/>
      <c r="CU69" s="45"/>
      <c r="CV69" s="45"/>
      <c r="CW69" s="45"/>
      <c r="CX69" s="45"/>
      <c r="CY69" s="45"/>
      <c r="CZ69" s="45"/>
      <c r="DA69" s="46"/>
      <c r="DB69" s="46"/>
    </row>
    <row r="70" customFormat="false" ht="11.25" hidden="false" customHeight="true" outlineLevel="0" collapsed="false">
      <c r="AI70" s="46"/>
      <c r="AJ70" s="46"/>
      <c r="AK70" s="46"/>
      <c r="AL70" s="46"/>
      <c r="AM70" s="46"/>
      <c r="AN70" s="46"/>
      <c r="AO70" s="46"/>
      <c r="AP70" s="46"/>
      <c r="AT70" s="50"/>
      <c r="AU70" s="50"/>
      <c r="BB70" s="42"/>
      <c r="BC70" s="42"/>
      <c r="BD70" s="42"/>
      <c r="BE70" s="56" t="str">
        <f aca="false">IF(BF70&gt;BF68,"●",IF(BF70&lt;(BF68*0.8),"□",""))</f>
        <v/>
      </c>
      <c r="BF70" s="63" t="n">
        <v>170</v>
      </c>
      <c r="BG70" s="63"/>
      <c r="BH70" s="56" t="str">
        <f aca="false">IF(BI70&gt;BI68,"●",IF(BI70&lt;(BI68*0.8),"□",""))</f>
        <v/>
      </c>
      <c r="BI70" s="63" t="n">
        <v>240</v>
      </c>
      <c r="BJ70" s="63"/>
      <c r="BK70" s="56" t="str">
        <f aca="false">IF(BL70&gt;BL68,"●",IF(BL70&lt;(BL68*0.8),"□",""))</f>
        <v/>
      </c>
      <c r="BL70" s="63" t="n">
        <v>290</v>
      </c>
      <c r="BM70" s="63"/>
      <c r="BN70" s="56" t="str">
        <f aca="false">IF(BO70&gt;BO68,"●",IF(BO70&lt;(BO68*0.8),"□",""))</f>
        <v/>
      </c>
      <c r="BO70" s="63" t="n">
        <v>300</v>
      </c>
      <c r="BP70" s="63"/>
      <c r="BQ70" s="56" t="str">
        <f aca="false">IF(BR70&gt;BR68,"●",IF(BR70&lt;(BR68*0.8),"□",""))</f>
        <v/>
      </c>
      <c r="BR70" s="63" t="n">
        <v>320</v>
      </c>
      <c r="BS70" s="63"/>
      <c r="BT70" s="56" t="str">
        <f aca="false">IF(BU70&gt;BU68,"●",IF(BU70&lt;(BU68*0.8),"□",""))</f>
        <v/>
      </c>
      <c r="BU70" s="63" t="n">
        <v>340</v>
      </c>
      <c r="BV70" s="63"/>
      <c r="BW70" s="56" t="str">
        <f aca="false">IF(BX70&gt;BX68,"●",IF(BX70&lt;(BX68*0.8),"□",""))</f>
        <v/>
      </c>
      <c r="BX70" s="63" t="n">
        <v>390</v>
      </c>
      <c r="BY70" s="63"/>
      <c r="BZ70" s="56" t="str">
        <f aca="false">IF(CA70&gt;CA68,"●",IF(CA70&lt;(CA68*0.8),"□",""))</f>
        <v/>
      </c>
      <c r="CA70" s="63" t="n">
        <v>440</v>
      </c>
      <c r="CB70" s="63"/>
      <c r="CC70" s="56" t="str">
        <f aca="false">IF(CD70&gt;CD68,"●",IF(CD70&lt;(CD68*0.8),"□",""))</f>
        <v/>
      </c>
      <c r="CD70" s="81" t="n">
        <v>500</v>
      </c>
      <c r="CE70" s="81"/>
      <c r="CF70" s="56" t="str">
        <f aca="false">IF(CG70&gt;CG68,"●",IF(CG70&lt;(CG68*0.8),"□",""))</f>
        <v/>
      </c>
      <c r="CG70" s="63" t="n">
        <v>550</v>
      </c>
      <c r="CH70" s="63"/>
      <c r="CK70" s="37" t="n">
        <v>0.3</v>
      </c>
      <c r="CL70" s="37"/>
      <c r="CM70" s="36"/>
      <c r="CN70" s="36"/>
      <c r="CO70" s="31" t="s">
        <v>19</v>
      </c>
      <c r="CP70" s="31"/>
      <c r="CQ70" s="31"/>
      <c r="CR70" s="31"/>
      <c r="CS70" s="93" t="s">
        <v>65</v>
      </c>
      <c r="CT70" s="45"/>
      <c r="CU70" s="45"/>
      <c r="CV70" s="45"/>
      <c r="CW70" s="45"/>
      <c r="CX70" s="45"/>
      <c r="CY70" s="45"/>
      <c r="CZ70" s="45"/>
      <c r="DA70" s="46"/>
      <c r="DB70" s="46"/>
    </row>
    <row r="71" customFormat="false" ht="11.25" hidden="false" customHeight="true" outlineLevel="0" collapsed="false">
      <c r="AI71" s="46"/>
      <c r="AJ71" s="46"/>
      <c r="AK71" s="46"/>
      <c r="AL71" s="46"/>
      <c r="AM71" s="46"/>
      <c r="AN71" s="46"/>
      <c r="AO71" s="46"/>
      <c r="AP71" s="46"/>
      <c r="AT71" s="50"/>
      <c r="AU71" s="50"/>
      <c r="BB71" s="42"/>
      <c r="BC71" s="42"/>
      <c r="BD71" s="42"/>
      <c r="BE71" s="56"/>
      <c r="BF71" s="63"/>
      <c r="BG71" s="63"/>
      <c r="BH71" s="56"/>
      <c r="BI71" s="63"/>
      <c r="BJ71" s="63"/>
      <c r="BK71" s="56"/>
      <c r="BL71" s="63"/>
      <c r="BM71" s="63"/>
      <c r="BN71" s="56"/>
      <c r="BO71" s="63"/>
      <c r="BP71" s="63"/>
      <c r="BQ71" s="56"/>
      <c r="BR71" s="63"/>
      <c r="BS71" s="63"/>
      <c r="BT71" s="56"/>
      <c r="BU71" s="63"/>
      <c r="BV71" s="63"/>
      <c r="BW71" s="56"/>
      <c r="BX71" s="63"/>
      <c r="BY71" s="63"/>
      <c r="BZ71" s="56"/>
      <c r="CA71" s="63"/>
      <c r="CB71" s="63"/>
      <c r="CC71" s="56"/>
      <c r="CD71" s="81"/>
      <c r="CE71" s="81"/>
      <c r="CF71" s="56"/>
      <c r="CG71" s="63"/>
      <c r="CH71" s="63"/>
      <c r="CK71" s="30"/>
      <c r="CL71" s="30"/>
      <c r="CM71" s="47"/>
      <c r="CN71" s="47"/>
      <c r="CO71" s="34"/>
      <c r="CP71" s="35"/>
      <c r="CQ71" s="36"/>
      <c r="CR71" s="36"/>
      <c r="CS71" s="36"/>
      <c r="CT71" s="45"/>
      <c r="CU71" s="45"/>
      <c r="CV71" s="45"/>
      <c r="CW71" s="45"/>
      <c r="CX71" s="45"/>
      <c r="CY71" s="45"/>
      <c r="CZ71" s="45"/>
      <c r="DA71" s="46"/>
      <c r="DB71" s="46"/>
    </row>
    <row r="72" customFormat="false" ht="11.25" hidden="false" customHeight="true" outlineLevel="0" collapsed="false">
      <c r="AI72" s="46"/>
      <c r="AJ72" s="46"/>
      <c r="AK72" s="46"/>
      <c r="AL72" s="46"/>
      <c r="AM72" s="46"/>
      <c r="AN72" s="46"/>
      <c r="AO72" s="46"/>
      <c r="AP72" s="46"/>
      <c r="AT72" s="50"/>
      <c r="AU72" s="50"/>
      <c r="BB72" s="42"/>
      <c r="BC72" s="42"/>
      <c r="BD72" s="42"/>
      <c r="BE72" s="65"/>
      <c r="BF72" s="66"/>
      <c r="BG72" s="66"/>
      <c r="BH72" s="65"/>
      <c r="BI72" s="66"/>
      <c r="BJ72" s="66"/>
      <c r="BK72" s="65"/>
      <c r="BL72" s="66"/>
      <c r="BM72" s="66"/>
      <c r="BN72" s="65"/>
      <c r="BO72" s="66"/>
      <c r="BP72" s="66"/>
      <c r="BQ72" s="65"/>
      <c r="BR72" s="66"/>
      <c r="BS72" s="66"/>
      <c r="BT72" s="65"/>
      <c r="BU72" s="66"/>
      <c r="BV72" s="66"/>
      <c r="BW72" s="65"/>
      <c r="BX72" s="66"/>
      <c r="BY72" s="66"/>
      <c r="BZ72" s="65"/>
      <c r="CA72" s="66"/>
      <c r="CB72" s="66"/>
      <c r="CC72" s="65"/>
      <c r="CD72" s="83"/>
      <c r="CE72" s="83"/>
      <c r="CF72" s="65"/>
      <c r="CG72" s="66"/>
      <c r="CH72" s="66"/>
      <c r="CK72" s="37" t="n">
        <v>0.5</v>
      </c>
      <c r="CL72" s="37"/>
      <c r="CM72" s="36"/>
      <c r="CN72" s="36"/>
      <c r="CO72" s="31" t="s">
        <v>18</v>
      </c>
      <c r="CP72" s="31"/>
      <c r="CQ72" s="31"/>
      <c r="CR72" s="31"/>
      <c r="CS72" s="93" t="s">
        <v>68</v>
      </c>
      <c r="CT72" s="45"/>
      <c r="CU72" s="45"/>
      <c r="CV72" s="45"/>
      <c r="CW72" s="45"/>
      <c r="CX72" s="45"/>
      <c r="CY72" s="45"/>
      <c r="CZ72" s="45"/>
      <c r="DA72" s="46"/>
      <c r="DB72" s="46"/>
    </row>
    <row r="73" customFormat="false" ht="11.25" hidden="false" customHeight="true" outlineLevel="0" collapsed="false">
      <c r="AI73" s="50"/>
      <c r="AJ73" s="50"/>
      <c r="AK73" s="62"/>
      <c r="AL73" s="62"/>
      <c r="AM73" s="62"/>
      <c r="AN73" s="50"/>
      <c r="AO73" s="50"/>
      <c r="AP73" s="50"/>
      <c r="AT73" s="50"/>
      <c r="AU73" s="50"/>
      <c r="BB73" s="42"/>
      <c r="BC73" s="42"/>
      <c r="BD73" s="42"/>
      <c r="BE73" s="69"/>
      <c r="BF73" s="70" t="n">
        <v>1.7</v>
      </c>
      <c r="BG73" s="70"/>
      <c r="BH73" s="69"/>
      <c r="BI73" s="70" t="n">
        <f aca="false">ROUND($BI$67+BF73,1)</f>
        <v>3.2</v>
      </c>
      <c r="BJ73" s="70"/>
      <c r="BK73" s="69"/>
      <c r="BL73" s="70" t="n">
        <f aca="false">ROUND($BL$61+BI73,1)</f>
        <v>4.3</v>
      </c>
      <c r="BM73" s="70"/>
      <c r="BN73" s="69"/>
      <c r="BO73" s="70" t="n">
        <f aca="false">ROUND($BO$55+BL73,1)</f>
        <v>4.6</v>
      </c>
      <c r="BP73" s="70"/>
      <c r="BQ73" s="69"/>
      <c r="BR73" s="70" t="n">
        <f aca="false">ROUND($BR$49+BO73,1)</f>
        <v>5</v>
      </c>
      <c r="BS73" s="70"/>
      <c r="BT73" s="69"/>
      <c r="BU73" s="70" t="n">
        <f aca="false">ROUND($BU$43+BR73,1)</f>
        <v>5.5</v>
      </c>
      <c r="BV73" s="70"/>
      <c r="BW73" s="69"/>
      <c r="BX73" s="70" t="n">
        <f aca="false">ROUND($BX$37+BU73,1)</f>
        <v>6.7</v>
      </c>
      <c r="BY73" s="70"/>
      <c r="BZ73" s="69"/>
      <c r="CA73" s="84" t="n">
        <f aca="false">ROUND($CA$31+BX73,1)</f>
        <v>7.8</v>
      </c>
      <c r="CB73" s="84"/>
      <c r="CC73" s="69"/>
      <c r="CD73" s="84" t="n">
        <f aca="false">ROUND($CD$25+CA73,1)</f>
        <v>9.5</v>
      </c>
      <c r="CE73" s="84"/>
      <c r="CF73" s="69"/>
      <c r="CG73" s="70" t="n">
        <f aca="false">ROUND($CG$19+CD73,1)</f>
        <v>10.2</v>
      </c>
      <c r="CH73" s="70"/>
      <c r="CK73" s="30"/>
      <c r="CL73" s="30"/>
      <c r="CM73" s="47"/>
      <c r="CN73" s="47"/>
      <c r="CO73" s="34"/>
      <c r="CP73" s="35"/>
      <c r="CQ73" s="36"/>
      <c r="CR73" s="36"/>
      <c r="CS73" s="36"/>
      <c r="CT73" s="45"/>
      <c r="CU73" s="45"/>
      <c r="CV73" s="45"/>
      <c r="CW73" s="45"/>
      <c r="CX73" s="45"/>
      <c r="CY73" s="45"/>
      <c r="CZ73" s="45"/>
      <c r="DA73" s="46"/>
      <c r="DB73" s="46"/>
    </row>
    <row r="74" customFormat="false" ht="11.25" hidden="false" customHeight="true" outlineLevel="0" collapsed="false">
      <c r="AI74" s="50"/>
      <c r="AJ74" s="50"/>
      <c r="AK74" s="62"/>
      <c r="AL74" s="62"/>
      <c r="AM74" s="62"/>
      <c r="AN74" s="50"/>
      <c r="AO74" s="50"/>
      <c r="AP74" s="50"/>
      <c r="AT74" s="50"/>
      <c r="AU74" s="50"/>
      <c r="AY74" s="42" t="s">
        <v>81</v>
      </c>
      <c r="AZ74" s="42"/>
      <c r="BA74" s="42"/>
      <c r="BB74" s="53"/>
      <c r="BC74" s="54" t="n">
        <f aca="false">LOOKUP(BC79,'申請上限運賃額（旧）'!$A$2:$A$2225,'申請上限運賃額（旧）'!$B$2:$B$2225)</f>
        <v>180</v>
      </c>
      <c r="BD74" s="54"/>
      <c r="BE74" s="53"/>
      <c r="BF74" s="54" t="n">
        <f aca="false">LOOKUP(BF79,'申請上限運賃額（旧）'!$A$2:$A$2225,'申請上限運賃額（旧）'!$B$2:$B$2225)</f>
        <v>240</v>
      </c>
      <c r="BG74" s="54"/>
      <c r="BH74" s="53"/>
      <c r="BI74" s="54" t="n">
        <f aca="false">LOOKUP(BI79,'申請上限運賃額（旧）'!$A$2:$A$2225,'申請上限運賃額（旧）'!$B$2:$B$2225)</f>
        <v>310</v>
      </c>
      <c r="BJ74" s="54"/>
      <c r="BK74" s="53"/>
      <c r="BL74" s="54" t="n">
        <f aca="false">LOOKUP(BL79,'申請上限運賃額（旧）'!$A$2:$A$2225,'申請上限運賃額（旧）'!$B$2:$B$2225)</f>
        <v>370</v>
      </c>
      <c r="BM74" s="54"/>
      <c r="BN74" s="53"/>
      <c r="BO74" s="54" t="n">
        <f aca="false">LOOKUP(BO79,'申請上限運賃額（旧）'!$A$2:$A$2225,'申請上限運賃額（旧）'!$B$2:$B$2225)</f>
        <v>390</v>
      </c>
      <c r="BP74" s="54"/>
      <c r="BQ74" s="53"/>
      <c r="BR74" s="54" t="n">
        <f aca="false">LOOKUP(BR79,'申請上限運賃額（旧）'!$A$2:$A$2225,'申請上限運賃額（旧）'!$B$2:$B$2225)</f>
        <v>410</v>
      </c>
      <c r="BS74" s="54"/>
      <c r="BT74" s="53"/>
      <c r="BU74" s="54" t="n">
        <f aca="false">LOOKUP(BU79,'申請上限運賃額（旧）'!$A$2:$A$2225,'申請上限運賃額（旧）'!$B$2:$B$2225)</f>
        <v>430</v>
      </c>
      <c r="BV74" s="54"/>
      <c r="BW74" s="53"/>
      <c r="BX74" s="54" t="n">
        <f aca="false">LOOKUP(BX79,'申請上限運賃額（旧）'!$A$2:$A$2225,'申請上限運賃額（旧）'!$B$2:$B$2225)</f>
        <v>490</v>
      </c>
      <c r="BY74" s="54"/>
      <c r="BZ74" s="53"/>
      <c r="CA74" s="54" t="n">
        <f aca="false">LOOKUP(CA79,'申請上限運賃額（旧）'!$A$2:$A$2225,'申請上限運賃額（旧）'!$B$2:$B$2225)</f>
        <v>550</v>
      </c>
      <c r="CB74" s="54"/>
      <c r="CC74" s="53"/>
      <c r="CD74" s="72" t="n">
        <f aca="false">LOOKUP(CD79,'申請上限運賃額（旧）'!$A$2:$A$2225,'申請上限運賃額（旧）'!$B$2:$B$2225)</f>
        <v>630</v>
      </c>
      <c r="CE74" s="72"/>
      <c r="CF74" s="53"/>
      <c r="CG74" s="54" t="n">
        <f aca="false">LOOKUP(CG79,'申請上限運賃額（旧）'!$A$2:$A$2225,'申請上限運賃額（旧）'!$B$2:$B$2225)</f>
        <v>660</v>
      </c>
      <c r="CH74" s="54"/>
      <c r="CK74" s="37" t="n">
        <v>0.2</v>
      </c>
      <c r="CL74" s="37"/>
      <c r="CM74" s="36"/>
      <c r="CN74" s="36"/>
      <c r="CO74" s="31" t="s">
        <v>19</v>
      </c>
      <c r="CP74" s="31"/>
      <c r="CQ74" s="31"/>
      <c r="CR74" s="31"/>
      <c r="CS74" s="93" t="s">
        <v>67</v>
      </c>
      <c r="CT74" s="45"/>
      <c r="CU74" s="45"/>
      <c r="CV74" s="45"/>
      <c r="CW74" s="45"/>
      <c r="CX74" s="45"/>
      <c r="CY74" s="45"/>
      <c r="CZ74" s="45"/>
      <c r="DA74" s="46"/>
      <c r="DB74" s="46"/>
    </row>
    <row r="75" customFormat="false" ht="11.25" hidden="false" customHeight="true" outlineLevel="0" collapsed="false">
      <c r="AI75" s="50"/>
      <c r="AJ75" s="50"/>
      <c r="AK75" s="62"/>
      <c r="AL75" s="62"/>
      <c r="AM75" s="62"/>
      <c r="AN75" s="50"/>
      <c r="AO75" s="50"/>
      <c r="AP75" s="50"/>
      <c r="AT75" s="50"/>
      <c r="AU75" s="50"/>
      <c r="AY75" s="42"/>
      <c r="AZ75" s="42"/>
      <c r="BA75" s="42"/>
      <c r="BB75" s="56" t="str">
        <f aca="false">IF(BC75&gt;BC73,"●",IF(BC75&lt;(BC73*0.8),"□",""))</f>
        <v>●</v>
      </c>
      <c r="BC75" s="57" t="n">
        <f aca="false">LOOKUP(BC76,改定実施運賃額!$A$2:$A$2225,改定実施運賃額!$B$2:$B$2225)</f>
        <v>180</v>
      </c>
      <c r="BD75" s="57"/>
      <c r="BE75" s="56" t="str">
        <f aca="false">IF(BF75&gt;BF73,"●",IF(BF75&lt;(BF73*0.8),"□",""))</f>
        <v>●</v>
      </c>
      <c r="BF75" s="57" t="n">
        <f aca="false">LOOKUP(BF76,改定実施運賃額!$A$2:$A$2225,改定実施運賃額!$B$2:$B$2225)</f>
        <v>210</v>
      </c>
      <c r="BG75" s="57"/>
      <c r="BH75" s="56" t="str">
        <f aca="false">IF(BI75&gt;BI73,"●",IF(BI75&lt;(BI73*0.8),"□",""))</f>
        <v>●</v>
      </c>
      <c r="BI75" s="57" t="n">
        <f aca="false">LOOKUP(BI76,改定実施運賃額!$A$2:$A$2225,改定実施運賃額!$B$2:$B$2225)</f>
        <v>280</v>
      </c>
      <c r="BJ75" s="57"/>
      <c r="BK75" s="56" t="str">
        <f aca="false">IF(BL75&gt;BL73,"●",IF(BL75&lt;(BL73*0.8),"□",""))</f>
        <v>●</v>
      </c>
      <c r="BL75" s="57" t="n">
        <f aca="false">LOOKUP(BL76,改定実施運賃額!$A$2:$A$2225,改定実施運賃額!$B$2:$B$2225)</f>
        <v>340</v>
      </c>
      <c r="BM75" s="57"/>
      <c r="BN75" s="56" t="str">
        <f aca="false">IF(BO75&gt;BO73,"●",IF(BO75&lt;(BO73*0.8),"□",""))</f>
        <v>●</v>
      </c>
      <c r="BO75" s="57" t="n">
        <f aca="false">LOOKUP(BO76,改定実施運賃額!$A$2:$A$2225,改定実施運賃額!$B$2:$B$2225)</f>
        <v>360</v>
      </c>
      <c r="BP75" s="57"/>
      <c r="BQ75" s="56" t="str">
        <f aca="false">IF(BR75&gt;BR73,"●",IF(BR75&lt;(BR73*0.8),"□",""))</f>
        <v>●</v>
      </c>
      <c r="BR75" s="57" t="n">
        <f aca="false">LOOKUP(BR76,改定実施運賃額!$A$2:$A$2225,改定実施運賃額!$B$2:$B$2225)</f>
        <v>370</v>
      </c>
      <c r="BS75" s="57"/>
      <c r="BT75" s="56" t="str">
        <f aca="false">IF(BU75&gt;BU73,"●",IF(BU75&lt;(BU73*0.8),"□",""))</f>
        <v>●</v>
      </c>
      <c r="BU75" s="57" t="n">
        <f aca="false">LOOKUP(BU76,改定実施運賃額!$A$2:$A$2225,改定実施運賃額!$B$2:$B$2225)</f>
        <v>400</v>
      </c>
      <c r="BV75" s="57"/>
      <c r="BW75" s="56" t="str">
        <f aca="false">IF(BX75&gt;BX73,"●",IF(BX75&lt;(BX73*0.8),"□",""))</f>
        <v>●</v>
      </c>
      <c r="BX75" s="57" t="n">
        <f aca="false">LOOKUP(BX76,改定実施運賃額!$A$2:$A$2225,改定実施運賃額!$B$2:$B$2225)</f>
        <v>440</v>
      </c>
      <c r="BY75" s="57"/>
      <c r="BZ75" s="56" t="str">
        <f aca="false">IF(CA75&gt;CA73,"●",IF(CA75&lt;(CA73*0.8),"□",""))</f>
        <v>●</v>
      </c>
      <c r="CA75" s="57" t="n">
        <f aca="false">LOOKUP(CA76,改定実施運賃額!$A$2:$A$2225,改定実施運賃額!$B$2:$B$2225)</f>
        <v>490</v>
      </c>
      <c r="CB75" s="57"/>
      <c r="CC75" s="56" t="str">
        <f aca="false">IF(CD75&gt;CD73,"●",IF(CD75&lt;(CD73*0.8),"□",""))</f>
        <v>●</v>
      </c>
      <c r="CD75" s="76" t="n">
        <f aca="false">LOOKUP(CD76,改定実施運賃額!$A$2:$A$2225,改定実施運賃額!$B$2:$B$2225)</f>
        <v>580</v>
      </c>
      <c r="CE75" s="76"/>
      <c r="CF75" s="56" t="str">
        <f aca="false">IF(CG75&gt;CG73,"●",IF(CG75&lt;(CG73*0.8),"□",""))</f>
        <v>●</v>
      </c>
      <c r="CG75" s="57" t="n">
        <f aca="false">LOOKUP(CG76,改定実施運賃額!$A$2:$A$2225,改定実施運賃額!$B$2:$B$2225)</f>
        <v>600</v>
      </c>
      <c r="CH75" s="57"/>
      <c r="CK75" s="30"/>
      <c r="CL75" s="30"/>
      <c r="CM75" s="47"/>
      <c r="CN75" s="47"/>
      <c r="CO75" s="34"/>
      <c r="CP75" s="35"/>
      <c r="CQ75" s="36"/>
      <c r="CR75" s="36"/>
      <c r="CS75" s="36"/>
      <c r="CT75" s="45"/>
      <c r="CU75" s="45"/>
      <c r="CV75" s="45"/>
      <c r="CW75" s="45"/>
      <c r="CX75" s="45"/>
      <c r="CY75" s="45"/>
      <c r="CZ75" s="45"/>
      <c r="DA75" s="46"/>
      <c r="DB75" s="46"/>
    </row>
    <row r="76" customFormat="false" ht="11.25" hidden="false" customHeight="true" outlineLevel="0" collapsed="false">
      <c r="AI76" s="50"/>
      <c r="AJ76" s="50"/>
      <c r="AK76" s="62"/>
      <c r="AL76" s="62"/>
      <c r="AM76" s="62"/>
      <c r="AN76" s="50"/>
      <c r="AO76" s="50"/>
      <c r="AP76" s="50"/>
      <c r="AT76" s="50"/>
      <c r="AU76" s="50"/>
      <c r="AY76" s="42"/>
      <c r="AZ76" s="42"/>
      <c r="BA76" s="42"/>
      <c r="BB76" s="56" t="str">
        <f aca="false">IF(BC76&gt;BC74,"●",IF(BC76&lt;(BC74*0.8),"□",""))</f>
        <v/>
      </c>
      <c r="BC76" s="63" t="n">
        <v>170</v>
      </c>
      <c r="BD76" s="63"/>
      <c r="BE76" s="56" t="str">
        <f aca="false">IF(BF76&gt;BF74,"●",IF(BF76&lt;(BF74*0.8),"□",""))</f>
        <v/>
      </c>
      <c r="BF76" s="63" t="n">
        <v>210</v>
      </c>
      <c r="BG76" s="63"/>
      <c r="BH76" s="56" t="str">
        <f aca="false">IF(BI76&gt;BI74,"●",IF(BI76&lt;(BI74*0.8),"□",""))</f>
        <v/>
      </c>
      <c r="BI76" s="63" t="n">
        <v>280</v>
      </c>
      <c r="BJ76" s="63"/>
      <c r="BK76" s="56" t="str">
        <f aca="false">IF(BL76&gt;BL74,"●",IF(BL76&lt;(BL74*0.8),"□",""))</f>
        <v/>
      </c>
      <c r="BL76" s="63" t="n">
        <v>330</v>
      </c>
      <c r="BM76" s="63"/>
      <c r="BN76" s="56" t="str">
        <f aca="false">IF(BO76&gt;BO74,"●",IF(BO76&lt;(BO74*0.8),"□",""))</f>
        <v/>
      </c>
      <c r="BO76" s="63" t="n">
        <v>350</v>
      </c>
      <c r="BP76" s="63"/>
      <c r="BQ76" s="56" t="str">
        <f aca="false">IF(BR76&gt;BR74,"●",IF(BR76&lt;(BR74*0.8),"□",""))</f>
        <v/>
      </c>
      <c r="BR76" s="63" t="n">
        <v>360</v>
      </c>
      <c r="BS76" s="63"/>
      <c r="BT76" s="56" t="str">
        <f aca="false">IF(BU76&gt;BU74,"●",IF(BU76&lt;(BU74*0.8),"□",""))</f>
        <v/>
      </c>
      <c r="BU76" s="63" t="n">
        <v>390</v>
      </c>
      <c r="BV76" s="63"/>
      <c r="BW76" s="56" t="str">
        <f aca="false">IF(BX76&gt;BX74,"●",IF(BX76&lt;(BX74*0.8),"□",""))</f>
        <v/>
      </c>
      <c r="BX76" s="63" t="n">
        <v>430</v>
      </c>
      <c r="BY76" s="63"/>
      <c r="BZ76" s="56" t="str">
        <f aca="false">IF(CA76&gt;CA74,"●",IF(CA76&lt;(CA74*0.8),"□",""))</f>
        <v/>
      </c>
      <c r="CA76" s="63" t="n">
        <v>480</v>
      </c>
      <c r="CB76" s="63"/>
      <c r="CC76" s="56" t="str">
        <f aca="false">IF(CD76&gt;CD74,"●",IF(CD76&lt;(CD74*0.8),"□",""))</f>
        <v/>
      </c>
      <c r="CD76" s="81" t="n">
        <v>570</v>
      </c>
      <c r="CE76" s="81"/>
      <c r="CF76" s="56" t="str">
        <f aca="false">IF(CG76&gt;CG74,"●",IF(CG76&lt;(CG74*0.8),"□",""))</f>
        <v/>
      </c>
      <c r="CG76" s="63" t="n">
        <v>590</v>
      </c>
      <c r="CH76" s="63"/>
      <c r="CK76" s="37" t="n">
        <v>0.6</v>
      </c>
      <c r="CL76" s="37"/>
      <c r="CM76" s="36"/>
      <c r="CN76" s="36"/>
      <c r="CO76" s="31" t="s">
        <v>19</v>
      </c>
      <c r="CP76" s="31"/>
      <c r="CQ76" s="31"/>
      <c r="CR76" s="31"/>
      <c r="CS76" s="93" t="s">
        <v>86</v>
      </c>
      <c r="CT76" s="45"/>
      <c r="CU76" s="45"/>
      <c r="CV76" s="45"/>
      <c r="CW76" s="45"/>
      <c r="CX76" s="45"/>
      <c r="CY76" s="45"/>
      <c r="CZ76" s="45"/>
      <c r="DA76" s="46"/>
      <c r="DB76" s="46"/>
    </row>
    <row r="77" customFormat="false" ht="11.25" hidden="false" customHeight="true" outlineLevel="0" collapsed="false">
      <c r="AI77" s="50"/>
      <c r="AJ77" s="50"/>
      <c r="AK77" s="62"/>
      <c r="AL77" s="62"/>
      <c r="AM77" s="62"/>
      <c r="AN77" s="50"/>
      <c r="AO77" s="50"/>
      <c r="AP77" s="50"/>
      <c r="AT77" s="50"/>
      <c r="AU77" s="50"/>
      <c r="AY77" s="42"/>
      <c r="AZ77" s="42"/>
      <c r="BA77" s="42"/>
      <c r="BB77" s="56"/>
      <c r="BC77" s="63"/>
      <c r="BD77" s="63"/>
      <c r="BE77" s="56"/>
      <c r="BF77" s="63"/>
      <c r="BG77" s="63"/>
      <c r="BH77" s="56"/>
      <c r="BI77" s="63"/>
      <c r="BJ77" s="63"/>
      <c r="BK77" s="56"/>
      <c r="BL77" s="63"/>
      <c r="BM77" s="63"/>
      <c r="BN77" s="56"/>
      <c r="BO77" s="63"/>
      <c r="BP77" s="63"/>
      <c r="BQ77" s="56"/>
      <c r="BR77" s="63"/>
      <c r="BS77" s="63"/>
      <c r="BT77" s="56"/>
      <c r="BU77" s="63"/>
      <c r="BV77" s="63"/>
      <c r="BW77" s="56"/>
      <c r="BX77" s="63"/>
      <c r="BY77" s="63"/>
      <c r="BZ77" s="56"/>
      <c r="CA77" s="63"/>
      <c r="CB77" s="63"/>
      <c r="CC77" s="56"/>
      <c r="CD77" s="81"/>
      <c r="CE77" s="81"/>
      <c r="CF77" s="56"/>
      <c r="CG77" s="63"/>
      <c r="CH77" s="63"/>
      <c r="CK77" s="30"/>
      <c r="CL77" s="30"/>
      <c r="CM77" s="47"/>
      <c r="CN77" s="47"/>
      <c r="CO77" s="34"/>
      <c r="CP77" s="35"/>
      <c r="CQ77" s="36"/>
      <c r="CR77" s="36"/>
      <c r="CS77" s="36"/>
      <c r="CT77" s="45"/>
      <c r="CU77" s="45"/>
      <c r="CV77" s="45"/>
      <c r="CW77" s="45"/>
      <c r="CX77" s="45"/>
      <c r="CY77" s="45"/>
      <c r="CZ77" s="45"/>
      <c r="DA77" s="46"/>
      <c r="DB77" s="46"/>
    </row>
    <row r="78" customFormat="false" ht="11.25" hidden="false" customHeight="true" outlineLevel="0" collapsed="false">
      <c r="AI78" s="50"/>
      <c r="AJ78" s="50"/>
      <c r="AK78" s="62"/>
      <c r="AL78" s="62"/>
      <c r="AM78" s="62"/>
      <c r="AN78" s="50"/>
      <c r="AO78" s="50"/>
      <c r="AP78" s="50"/>
      <c r="AT78" s="50"/>
      <c r="AU78" s="50"/>
      <c r="AY78" s="42"/>
      <c r="AZ78" s="42"/>
      <c r="BA78" s="42"/>
      <c r="BB78" s="65"/>
      <c r="BC78" s="66"/>
      <c r="BD78" s="66"/>
      <c r="BE78" s="65"/>
      <c r="BF78" s="66"/>
      <c r="BG78" s="66"/>
      <c r="BH78" s="65"/>
      <c r="BI78" s="66"/>
      <c r="BJ78" s="66"/>
      <c r="BK78" s="65"/>
      <c r="BL78" s="66"/>
      <c r="BM78" s="66"/>
      <c r="BN78" s="65"/>
      <c r="BO78" s="66"/>
      <c r="BP78" s="66"/>
      <c r="BQ78" s="65"/>
      <c r="BR78" s="66"/>
      <c r="BS78" s="66"/>
      <c r="BT78" s="65"/>
      <c r="BU78" s="66"/>
      <c r="BV78" s="66"/>
      <c r="BW78" s="65"/>
      <c r="BX78" s="66"/>
      <c r="BY78" s="66"/>
      <c r="BZ78" s="65"/>
      <c r="CA78" s="66"/>
      <c r="CB78" s="66"/>
      <c r="CC78" s="65"/>
      <c r="CD78" s="83"/>
      <c r="CE78" s="83"/>
      <c r="CF78" s="65"/>
      <c r="CG78" s="66"/>
      <c r="CH78" s="66"/>
      <c r="CK78" s="37" t="n">
        <v>0.5</v>
      </c>
      <c r="CL78" s="37"/>
      <c r="CM78" s="36"/>
      <c r="CN78" s="36"/>
      <c r="CO78" s="31" t="s">
        <v>18</v>
      </c>
      <c r="CP78" s="31"/>
      <c r="CQ78" s="31"/>
      <c r="CR78" s="31"/>
      <c r="CS78" s="93" t="s">
        <v>87</v>
      </c>
      <c r="CT78" s="45"/>
      <c r="CU78" s="45"/>
      <c r="CV78" s="45"/>
      <c r="CW78" s="45"/>
      <c r="CX78" s="45"/>
      <c r="CY78" s="45"/>
      <c r="CZ78" s="45"/>
      <c r="DA78" s="46"/>
      <c r="DB78" s="46"/>
    </row>
    <row r="79" customFormat="false" ht="11.25" hidden="false" customHeight="true" outlineLevel="0" collapsed="false">
      <c r="AI79" s="50"/>
      <c r="AJ79" s="94"/>
      <c r="AK79" s="31"/>
      <c r="AL79" s="31"/>
      <c r="AM79" s="31"/>
      <c r="AN79" s="94"/>
      <c r="AO79" s="94"/>
      <c r="AP79" s="94"/>
      <c r="AQ79" s="14"/>
      <c r="AR79" s="14"/>
      <c r="AS79" s="14"/>
      <c r="AT79" s="14"/>
      <c r="AU79" s="14"/>
      <c r="AV79" s="14"/>
      <c r="AW79" s="14"/>
      <c r="AX79" s="14"/>
      <c r="AY79" s="42"/>
      <c r="AZ79" s="42"/>
      <c r="BA79" s="42"/>
      <c r="BB79" s="69"/>
      <c r="BC79" s="70" t="n">
        <v>1</v>
      </c>
      <c r="BD79" s="70"/>
      <c r="BE79" s="69"/>
      <c r="BF79" s="70" t="n">
        <f aca="false">ROUND($BF$73+BC79,1)</f>
        <v>2.7</v>
      </c>
      <c r="BG79" s="70"/>
      <c r="BH79" s="69"/>
      <c r="BI79" s="70" t="n">
        <f aca="false">ROUND($BI$67+BF79,1)</f>
        <v>4.2</v>
      </c>
      <c r="BJ79" s="70"/>
      <c r="BK79" s="69"/>
      <c r="BL79" s="70" t="n">
        <f aca="false">ROUND($BL$61+BI79,1)</f>
        <v>5.3</v>
      </c>
      <c r="BM79" s="70"/>
      <c r="BN79" s="69"/>
      <c r="BO79" s="70" t="n">
        <f aca="false">ROUND($BO$55+BL79,1)</f>
        <v>5.6</v>
      </c>
      <c r="BP79" s="70"/>
      <c r="BQ79" s="69"/>
      <c r="BR79" s="70" t="n">
        <f aca="false">ROUND($BR$49+BO79,1)</f>
        <v>6</v>
      </c>
      <c r="BS79" s="70"/>
      <c r="BT79" s="69"/>
      <c r="BU79" s="70" t="n">
        <f aca="false">ROUND($BU$43+BR79,1)</f>
        <v>6.5</v>
      </c>
      <c r="BV79" s="70"/>
      <c r="BW79" s="69"/>
      <c r="BX79" s="70" t="n">
        <f aca="false">ROUND($BX$37+BU79,1)</f>
        <v>7.7</v>
      </c>
      <c r="BY79" s="70"/>
      <c r="BZ79" s="69"/>
      <c r="CA79" s="84" t="n">
        <f aca="false">ROUND($CA$31+BX79,1)</f>
        <v>8.8</v>
      </c>
      <c r="CB79" s="84"/>
      <c r="CC79" s="69"/>
      <c r="CD79" s="84" t="n">
        <f aca="false">ROUND($CD$25+CA79,1)</f>
        <v>10.5</v>
      </c>
      <c r="CE79" s="84"/>
      <c r="CF79" s="69"/>
      <c r="CG79" s="70" t="n">
        <f aca="false">ROUND($CG$19+CD79,1)</f>
        <v>11.2</v>
      </c>
      <c r="CH79" s="70"/>
      <c r="CK79" s="30"/>
      <c r="CL79" s="30"/>
      <c r="CM79" s="47"/>
      <c r="CN79" s="47"/>
      <c r="CO79" s="34"/>
      <c r="CP79" s="35"/>
      <c r="CQ79" s="36"/>
      <c r="CR79" s="36"/>
      <c r="CS79" s="36"/>
      <c r="CT79" s="45"/>
      <c r="CU79" s="45"/>
      <c r="CV79" s="45"/>
      <c r="CW79" s="45"/>
      <c r="CX79" s="45"/>
      <c r="CY79" s="45"/>
      <c r="CZ79" s="45"/>
      <c r="DA79" s="46"/>
      <c r="DB79" s="46"/>
    </row>
    <row r="80" customFormat="false" ht="11.25" hidden="false" customHeight="true" outlineLevel="0" collapsed="false">
      <c r="AI80" s="50"/>
      <c r="AJ80" s="94"/>
      <c r="AK80" s="31"/>
      <c r="AL80" s="31"/>
      <c r="AM80" s="31"/>
      <c r="AN80" s="94"/>
      <c r="AO80" s="94"/>
      <c r="AP80" s="94"/>
      <c r="AQ80" s="14"/>
      <c r="AR80" s="14"/>
      <c r="AS80" s="45"/>
      <c r="AT80" s="45"/>
      <c r="AU80" s="95"/>
      <c r="AV80" s="42" t="s">
        <v>83</v>
      </c>
      <c r="AW80" s="42"/>
      <c r="AX80" s="42"/>
      <c r="AY80" s="53"/>
      <c r="AZ80" s="54" t="n">
        <f aca="false">LOOKUP(AZ85,'申請上限運賃額（旧）'!$A$2:$A$2225,'申請上限運賃額（旧）'!$B$2:$B$2225)</f>
        <v>180</v>
      </c>
      <c r="BA80" s="54"/>
      <c r="BB80" s="53"/>
      <c r="BC80" s="54" t="n">
        <f aca="false">LOOKUP(BC85,'申請上限運賃額（旧）'!$A$2:$A$2225,'申請上限運賃額（旧）'!$B$2:$B$2225)</f>
        <v>190</v>
      </c>
      <c r="BD80" s="54"/>
      <c r="BE80" s="53"/>
      <c r="BF80" s="54" t="n">
        <f aca="false">LOOKUP(BF85,'申請上限運賃額（旧）'!$A$2:$A$2225,'申請上限運賃額（旧）'!$B$2:$B$2225)</f>
        <v>280</v>
      </c>
      <c r="BG80" s="54"/>
      <c r="BH80" s="53"/>
      <c r="BI80" s="54" t="n">
        <f aca="false">LOOKUP(BI85,'申請上限運賃額（旧）'!$A$2:$A$2225,'申請上限運賃額（旧）'!$B$2:$B$2225)</f>
        <v>360</v>
      </c>
      <c r="BJ80" s="54"/>
      <c r="BK80" s="53"/>
      <c r="BL80" s="54" t="n">
        <f aca="false">LOOKUP(BL85,'申請上限運賃額（旧）'!$A$2:$A$2225,'申請上限運賃額（旧）'!$B$2:$B$2225)</f>
        <v>420</v>
      </c>
      <c r="BM80" s="54"/>
      <c r="BN80" s="53"/>
      <c r="BO80" s="54" t="n">
        <f aca="false">LOOKUP(BO85,'申請上限運賃額（旧）'!$A$2:$A$2225,'申請上限運賃額（旧）'!$B$2:$B$2225)</f>
        <v>430</v>
      </c>
      <c r="BP80" s="54"/>
      <c r="BQ80" s="53"/>
      <c r="BR80" s="54" t="n">
        <f aca="false">LOOKUP(BR85,'申請上限運賃額（旧）'!$A$2:$A$2225,'申請上限運賃額（旧）'!$B$2:$B$2225)</f>
        <v>450</v>
      </c>
      <c r="BS80" s="54"/>
      <c r="BT80" s="53"/>
      <c r="BU80" s="54" t="n">
        <f aca="false">LOOKUP(BU85,'申請上限運賃額（旧）'!$A$2:$A$2225,'申請上限運賃額（旧）'!$B$2:$B$2225)</f>
        <v>480</v>
      </c>
      <c r="BV80" s="54"/>
      <c r="BW80" s="53"/>
      <c r="BX80" s="54" t="n">
        <f aca="false">LOOKUP(BX85,'申請上限運賃額（旧）'!$A$2:$A$2225,'申請上限運賃額（旧）'!$B$2:$B$2225)</f>
        <v>530</v>
      </c>
      <c r="BY80" s="54"/>
      <c r="BZ80" s="53"/>
      <c r="CA80" s="54" t="n">
        <f aca="false">LOOKUP(CA85,'申請上限運賃額（旧）'!$A$2:$A$2225,'申請上限運賃額（旧）'!$B$2:$B$2225)</f>
        <v>600</v>
      </c>
      <c r="CB80" s="54"/>
      <c r="CC80" s="53"/>
      <c r="CD80" s="72" t="n">
        <f aca="false">LOOKUP(CD85,'申請上限運賃額（旧）'!$A$2:$A$2225,'申請上限運賃額（旧）'!$B$2:$B$2225)</f>
        <v>670</v>
      </c>
      <c r="CE80" s="72"/>
      <c r="CF80" s="53"/>
      <c r="CG80" s="54" t="n">
        <f aca="false">LOOKUP(CG85,'申請上限運賃額（旧）'!$A$2:$A$2225,'申請上限運賃額（旧）'!$B$2:$B$2225)</f>
        <v>690</v>
      </c>
      <c r="CH80" s="54"/>
      <c r="CI80" s="96"/>
      <c r="CJ80" s="45"/>
      <c r="CK80" s="37" t="n">
        <v>0.4</v>
      </c>
      <c r="CL80" s="37"/>
      <c r="CM80" s="36"/>
      <c r="CN80" s="36"/>
      <c r="CO80" s="31" t="s">
        <v>19</v>
      </c>
      <c r="CP80" s="31"/>
      <c r="CQ80" s="31"/>
      <c r="CR80" s="31"/>
      <c r="CS80" s="93" t="s">
        <v>70</v>
      </c>
      <c r="CT80" s="45"/>
      <c r="CU80" s="45"/>
      <c r="CV80" s="45"/>
      <c r="CW80" s="45"/>
      <c r="CX80" s="45"/>
      <c r="CY80" s="45"/>
      <c r="CZ80" s="45"/>
      <c r="DA80" s="46"/>
      <c r="DB80" s="46"/>
    </row>
    <row r="81" customFormat="false" ht="11.25" hidden="false" customHeight="true" outlineLevel="0" collapsed="false">
      <c r="AI81" s="97"/>
      <c r="AJ81" s="98"/>
      <c r="AK81" s="98"/>
      <c r="AL81" s="98"/>
      <c r="AM81" s="98"/>
      <c r="AN81" s="94"/>
      <c r="AO81" s="94"/>
      <c r="AP81" s="94"/>
      <c r="AQ81" s="14"/>
      <c r="AR81" s="14"/>
      <c r="AS81" s="45"/>
      <c r="AT81" s="99"/>
      <c r="AU81" s="99"/>
      <c r="AV81" s="42"/>
      <c r="AW81" s="42"/>
      <c r="AX81" s="42"/>
      <c r="AY81" s="56" t="str">
        <f aca="false">IF(AZ81&gt;AZ79,"●",IF(AZ81&lt;(AZ79*0.8),"□",""))</f>
        <v>●</v>
      </c>
      <c r="AZ81" s="57" t="n">
        <f aca="false">LOOKUP(AZ82,改定実施運賃額!$A$2:$A$2225,改定実施運賃額!$B$2:$B$2225)</f>
        <v>180</v>
      </c>
      <c r="BA81" s="57"/>
      <c r="BB81" s="56" t="str">
        <f aca="false">IF(BC81&gt;BC79,"●",IF(BC81&lt;(BC79*0.8),"□",""))</f>
        <v>●</v>
      </c>
      <c r="BC81" s="57" t="n">
        <f aca="false">LOOKUP(BC82,改定実施運賃額!$A$2:$A$2225,改定実施運賃額!$B$2:$B$2225)</f>
        <v>190</v>
      </c>
      <c r="BD81" s="57"/>
      <c r="BE81" s="56" t="str">
        <f aca="false">IF(BF81&gt;BF79,"●",IF(BF81&lt;(BF79*0.8),"□",""))</f>
        <v>●</v>
      </c>
      <c r="BF81" s="57" t="n">
        <f aca="false">LOOKUP(BF82,改定実施運賃額!$A$2:$A$2225,改定実施運賃額!$B$2:$B$2225)</f>
        <v>260</v>
      </c>
      <c r="BG81" s="57"/>
      <c r="BH81" s="56" t="str">
        <f aca="false">IF(BI81&gt;BI79,"●",IF(BI81&lt;(BI79*0.8),"□",""))</f>
        <v>●</v>
      </c>
      <c r="BI81" s="57" t="n">
        <f aca="false">LOOKUP(BI82,改定実施運賃額!$A$2:$A$2225,改定実施運賃額!$B$2:$B$2225)</f>
        <v>330</v>
      </c>
      <c r="BJ81" s="57"/>
      <c r="BK81" s="56" t="str">
        <f aca="false">IF(BL81&gt;BL79,"●",IF(BL81&lt;(BL79*0.8),"□",""))</f>
        <v>●</v>
      </c>
      <c r="BL81" s="57" t="n">
        <f aca="false">LOOKUP(BL82,改定実施運賃額!$A$2:$A$2225,改定実施運賃額!$B$2:$B$2225)</f>
        <v>380</v>
      </c>
      <c r="BM81" s="57"/>
      <c r="BN81" s="56" t="str">
        <f aca="false">IF(BO81&gt;BO79,"●",IF(BO81&lt;(BO79*0.8),"□",""))</f>
        <v>●</v>
      </c>
      <c r="BO81" s="57" t="n">
        <f aca="false">LOOKUP(BO82,改定実施運賃額!$A$2:$A$2225,改定実施運賃額!$B$2:$B$2225)</f>
        <v>400</v>
      </c>
      <c r="BP81" s="57"/>
      <c r="BQ81" s="56" t="str">
        <f aca="false">IF(BR81&gt;BR79,"●",IF(BR81&lt;(BR79*0.8),"□",""))</f>
        <v>●</v>
      </c>
      <c r="BR81" s="57" t="n">
        <f aca="false">LOOKUP(BR82,改定実施運賃額!$A$2:$A$2225,改定実施運賃額!$B$2:$B$2225)</f>
        <v>420</v>
      </c>
      <c r="BS81" s="57"/>
      <c r="BT81" s="56" t="str">
        <f aca="false">IF(BU81&gt;BU79,"●",IF(BU81&lt;(BU79*0.8),"□",""))</f>
        <v>●</v>
      </c>
      <c r="BU81" s="57" t="n">
        <f aca="false">LOOKUP(BU82,改定実施運賃額!$A$2:$A$2225,改定実施運賃額!$B$2:$B$2225)</f>
        <v>440</v>
      </c>
      <c r="BV81" s="57"/>
      <c r="BW81" s="56" t="str">
        <f aca="false">IF(BX81&gt;BX79,"●",IF(BX81&lt;(BX79*0.8),"□",""))</f>
        <v>●</v>
      </c>
      <c r="BX81" s="57" t="n">
        <f aca="false">LOOKUP(BX82,改定実施運賃額!$A$2:$A$2225,改定実施運賃額!$B$2:$B$2225)</f>
        <v>480</v>
      </c>
      <c r="BY81" s="57"/>
      <c r="BZ81" s="56" t="str">
        <f aca="false">IF(CA81&gt;CA79,"●",IF(CA81&lt;(CA79*0.8),"□",""))</f>
        <v>●</v>
      </c>
      <c r="CA81" s="57" t="n">
        <f aca="false">LOOKUP(CA82,改定実施運賃額!$A$2:$A$2225,改定実施運賃額!$B$2:$B$2225)</f>
        <v>530</v>
      </c>
      <c r="CB81" s="57"/>
      <c r="CC81" s="56" t="str">
        <f aca="false">IF(CD81&gt;CD79,"●",IF(CD81&lt;(CD79*0.8),"□",""))</f>
        <v>●</v>
      </c>
      <c r="CD81" s="76" t="n">
        <f aca="false">LOOKUP(CD82,改定実施運賃額!$A$2:$A$2225,改定実施運賃額!$B$2:$B$2225)</f>
        <v>610</v>
      </c>
      <c r="CE81" s="76"/>
      <c r="CF81" s="56" t="str">
        <f aca="false">IF(CG81&gt;CG79,"●",IF(CG81&lt;(CG79*0.8),"□",""))</f>
        <v>●</v>
      </c>
      <c r="CG81" s="57" t="n">
        <f aca="false">LOOKUP(CG82,改定実施運賃額!$A$2:$A$2225,改定実施運賃額!$B$2:$B$2225)</f>
        <v>650</v>
      </c>
      <c r="CH81" s="57"/>
      <c r="CI81" s="46"/>
      <c r="CJ81" s="45"/>
      <c r="CK81" s="30"/>
      <c r="CL81" s="30"/>
      <c r="CM81" s="47"/>
      <c r="CN81" s="47"/>
      <c r="CO81" s="34"/>
      <c r="CP81" s="35"/>
      <c r="CQ81" s="36"/>
      <c r="CR81" s="36"/>
      <c r="CS81" s="36"/>
      <c r="CT81" s="45"/>
      <c r="CU81" s="45"/>
      <c r="CV81" s="45"/>
      <c r="CW81" s="45"/>
      <c r="CX81" s="45"/>
      <c r="CY81" s="45"/>
      <c r="CZ81" s="45"/>
      <c r="DA81" s="46"/>
      <c r="DB81" s="46"/>
    </row>
    <row r="82" customFormat="false" ht="11.25" hidden="false" customHeight="true" outlineLevel="0" collapsed="false">
      <c r="AI82" s="97"/>
      <c r="AJ82" s="98"/>
      <c r="AK82" s="98"/>
      <c r="AL82" s="98"/>
      <c r="AM82" s="98"/>
      <c r="AN82" s="94"/>
      <c r="AO82" s="94"/>
      <c r="AP82" s="94"/>
      <c r="AQ82" s="14"/>
      <c r="AR82" s="14"/>
      <c r="AS82" s="45"/>
      <c r="AT82" s="99"/>
      <c r="AU82" s="99"/>
      <c r="AV82" s="42"/>
      <c r="AW82" s="42"/>
      <c r="AX82" s="42"/>
      <c r="AY82" s="56" t="str">
        <f aca="false">IF(AZ82&gt;AZ80,"●",IF(AZ82&lt;(AZ80*0.8),"□",""))</f>
        <v/>
      </c>
      <c r="AZ82" s="63" t="n">
        <v>170</v>
      </c>
      <c r="BA82" s="63"/>
      <c r="BB82" s="56" t="str">
        <f aca="false">IF(BC82&gt;BC80,"●",IF(BC82&lt;(BC80*0.8),"□",""))</f>
        <v/>
      </c>
      <c r="BC82" s="63" t="n">
        <v>190</v>
      </c>
      <c r="BD82" s="63"/>
      <c r="BE82" s="56" t="str">
        <f aca="false">IF(BF82&gt;BF80,"●",IF(BF82&lt;(BF80*0.8),"□",""))</f>
        <v/>
      </c>
      <c r="BF82" s="63" t="n">
        <v>260</v>
      </c>
      <c r="BG82" s="63"/>
      <c r="BH82" s="56" t="str">
        <f aca="false">IF(BI82&gt;BI80,"●",IF(BI82&lt;(BI80*0.8),"□",""))</f>
        <v/>
      </c>
      <c r="BI82" s="63" t="n">
        <v>320</v>
      </c>
      <c r="BJ82" s="63"/>
      <c r="BK82" s="56" t="str">
        <f aca="false">IF(BL82&gt;BL80,"●",IF(BL82&lt;(BL80*0.8),"□",""))</f>
        <v/>
      </c>
      <c r="BL82" s="63" t="n">
        <v>370</v>
      </c>
      <c r="BM82" s="63"/>
      <c r="BN82" s="56" t="str">
        <f aca="false">IF(BO82&gt;BO80,"●",IF(BO82&lt;(BO80*0.8),"□",""))</f>
        <v/>
      </c>
      <c r="BO82" s="63" t="n">
        <v>390</v>
      </c>
      <c r="BP82" s="63"/>
      <c r="BQ82" s="56" t="str">
        <f aca="false">IF(BR82&gt;BR80,"●",IF(BR82&lt;(BR80*0.8),"□",""))</f>
        <v/>
      </c>
      <c r="BR82" s="63" t="n">
        <v>410</v>
      </c>
      <c r="BS82" s="63"/>
      <c r="BT82" s="56" t="str">
        <f aca="false">IF(BU82&gt;BU80,"●",IF(BU82&lt;(BU80*0.8),"□",""))</f>
        <v/>
      </c>
      <c r="BU82" s="63" t="n">
        <v>430</v>
      </c>
      <c r="BV82" s="63"/>
      <c r="BW82" s="56" t="str">
        <f aca="false">IF(BX82&gt;BX80,"●",IF(BX82&lt;(BX80*0.8),"□",""))</f>
        <v/>
      </c>
      <c r="BX82" s="63" t="n">
        <v>470</v>
      </c>
      <c r="BY82" s="63"/>
      <c r="BZ82" s="56" t="str">
        <f aca="false">IF(CA82&gt;CA80,"●",IF(CA82&lt;(CA80*0.8),"□",""))</f>
        <v/>
      </c>
      <c r="CA82" s="63" t="n">
        <v>520</v>
      </c>
      <c r="CB82" s="63"/>
      <c r="CC82" s="56" t="str">
        <f aca="false">IF(CD82&gt;CD80,"●",IF(CD82&lt;(CD80*0.8),"□",""))</f>
        <v/>
      </c>
      <c r="CD82" s="81" t="n">
        <v>600</v>
      </c>
      <c r="CE82" s="81"/>
      <c r="CF82" s="56" t="str">
        <f aca="false">IF(CG82&gt;CG80,"●",IF(CG82&lt;(CG80*0.8),"□",""))</f>
        <v/>
      </c>
      <c r="CG82" s="63" t="n">
        <v>640</v>
      </c>
      <c r="CH82" s="63"/>
      <c r="CI82" s="46"/>
      <c r="CJ82" s="45"/>
      <c r="CK82" s="37" t="n">
        <v>0.4</v>
      </c>
      <c r="CL82" s="37"/>
      <c r="CM82" s="36"/>
      <c r="CN82" s="36"/>
      <c r="CO82" s="31" t="s">
        <v>18</v>
      </c>
      <c r="CP82" s="31"/>
      <c r="CQ82" s="31"/>
      <c r="CR82" s="31"/>
      <c r="CS82" s="93" t="s">
        <v>71</v>
      </c>
      <c r="CT82" s="45"/>
      <c r="CU82" s="45"/>
      <c r="CV82" s="45"/>
      <c r="CW82" s="45"/>
      <c r="CX82" s="45"/>
      <c r="CY82" s="45"/>
      <c r="CZ82" s="45"/>
      <c r="DA82" s="46"/>
      <c r="DB82" s="46"/>
    </row>
    <row r="83" customFormat="false" ht="11.25" hidden="false" customHeight="true" outlineLevel="0" collapsed="false">
      <c r="AI83" s="97"/>
      <c r="AJ83" s="98"/>
      <c r="AK83" s="98"/>
      <c r="AL83" s="98"/>
      <c r="AM83" s="98"/>
      <c r="AN83" s="94"/>
      <c r="AO83" s="94"/>
      <c r="AP83" s="94"/>
      <c r="AQ83" s="14"/>
      <c r="AR83" s="14"/>
      <c r="AS83" s="45"/>
      <c r="AT83" s="99"/>
      <c r="AU83" s="99"/>
      <c r="AV83" s="42"/>
      <c r="AW83" s="42"/>
      <c r="AX83" s="42"/>
      <c r="AY83" s="56"/>
      <c r="AZ83" s="63"/>
      <c r="BA83" s="63"/>
      <c r="BB83" s="56"/>
      <c r="BC83" s="63"/>
      <c r="BD83" s="63"/>
      <c r="BE83" s="56"/>
      <c r="BF83" s="63"/>
      <c r="BG83" s="63"/>
      <c r="BH83" s="56"/>
      <c r="BI83" s="63"/>
      <c r="BJ83" s="63"/>
      <c r="BK83" s="56"/>
      <c r="BL83" s="63"/>
      <c r="BM83" s="63"/>
      <c r="BN83" s="56"/>
      <c r="BO83" s="63"/>
      <c r="BP83" s="63"/>
      <c r="BQ83" s="56"/>
      <c r="BR83" s="63"/>
      <c r="BS83" s="63"/>
      <c r="BT83" s="56"/>
      <c r="BU83" s="63"/>
      <c r="BV83" s="63"/>
      <c r="BW83" s="56"/>
      <c r="BX83" s="63"/>
      <c r="BY83" s="63"/>
      <c r="BZ83" s="56"/>
      <c r="CA83" s="63"/>
      <c r="CB83" s="63"/>
      <c r="CC83" s="56"/>
      <c r="CD83" s="81"/>
      <c r="CE83" s="81"/>
      <c r="CF83" s="56"/>
      <c r="CG83" s="63"/>
      <c r="CH83" s="63"/>
      <c r="CI83" s="46"/>
      <c r="CJ83" s="45"/>
      <c r="CK83" s="30"/>
      <c r="CL83" s="30"/>
      <c r="CM83" s="47"/>
      <c r="CN83" s="47"/>
      <c r="CO83" s="34"/>
      <c r="CP83" s="35"/>
      <c r="CQ83" s="36"/>
      <c r="CR83" s="36"/>
      <c r="CS83" s="36"/>
      <c r="CT83" s="45"/>
      <c r="CU83" s="45"/>
      <c r="CV83" s="45"/>
      <c r="CW83" s="45"/>
      <c r="CX83" s="45"/>
      <c r="CY83" s="45"/>
      <c r="CZ83" s="45"/>
      <c r="DA83" s="46"/>
      <c r="DB83" s="46"/>
    </row>
    <row r="84" customFormat="false" ht="11.25" hidden="false" customHeight="true" outlineLevel="0" collapsed="false">
      <c r="AI84" s="50"/>
      <c r="AJ84" s="94"/>
      <c r="AK84" s="31"/>
      <c r="AL84" s="31"/>
      <c r="AM84" s="31"/>
      <c r="AN84" s="94"/>
      <c r="AO84" s="94"/>
      <c r="AP84" s="94"/>
      <c r="AQ84" s="14"/>
      <c r="AR84" s="14"/>
      <c r="AS84" s="45"/>
      <c r="AT84" s="99"/>
      <c r="AU84" s="99"/>
      <c r="AV84" s="42"/>
      <c r="AW84" s="42"/>
      <c r="AX84" s="42"/>
      <c r="AY84" s="65"/>
      <c r="AZ84" s="66"/>
      <c r="BA84" s="66"/>
      <c r="BB84" s="65"/>
      <c r="BC84" s="66"/>
      <c r="BD84" s="66"/>
      <c r="BE84" s="65"/>
      <c r="BF84" s="66"/>
      <c r="BG84" s="66"/>
      <c r="BH84" s="65"/>
      <c r="BI84" s="66"/>
      <c r="BJ84" s="66"/>
      <c r="BK84" s="65"/>
      <c r="BL84" s="66"/>
      <c r="BM84" s="66"/>
      <c r="BN84" s="65"/>
      <c r="BO84" s="66"/>
      <c r="BP84" s="66"/>
      <c r="BQ84" s="65"/>
      <c r="BR84" s="66"/>
      <c r="BS84" s="66"/>
      <c r="BT84" s="65"/>
      <c r="BU84" s="66"/>
      <c r="BV84" s="66"/>
      <c r="BW84" s="65"/>
      <c r="BX84" s="66"/>
      <c r="BY84" s="66"/>
      <c r="BZ84" s="65"/>
      <c r="CA84" s="66"/>
      <c r="CB84" s="66"/>
      <c r="CC84" s="65"/>
      <c r="CD84" s="83"/>
      <c r="CE84" s="83"/>
      <c r="CF84" s="65"/>
      <c r="CG84" s="66"/>
      <c r="CH84" s="66"/>
      <c r="CI84" s="46"/>
      <c r="CJ84" s="45"/>
      <c r="CK84" s="37" t="n">
        <v>0.3</v>
      </c>
      <c r="CL84" s="37"/>
      <c r="CM84" s="36"/>
      <c r="CN84" s="36"/>
      <c r="CO84" s="31" t="s">
        <v>18</v>
      </c>
      <c r="CP84" s="31"/>
      <c r="CQ84" s="31"/>
      <c r="CR84" s="31"/>
      <c r="CS84" s="93" t="s">
        <v>88</v>
      </c>
      <c r="CT84" s="45"/>
      <c r="CU84" s="45"/>
      <c r="CV84" s="45"/>
      <c r="CW84" s="45"/>
      <c r="CX84" s="45"/>
      <c r="CY84" s="45"/>
      <c r="CZ84" s="45"/>
      <c r="DA84" s="46"/>
      <c r="DB84" s="46"/>
    </row>
    <row r="85" customFormat="false" ht="11.25" hidden="false" customHeight="true" outlineLevel="0" collapsed="false">
      <c r="AI85" s="50"/>
      <c r="AJ85" s="94"/>
      <c r="AK85" s="31"/>
      <c r="AL85" s="31"/>
      <c r="AM85" s="31"/>
      <c r="AN85" s="94"/>
      <c r="AO85" s="94"/>
      <c r="AP85" s="94"/>
      <c r="AQ85" s="14"/>
      <c r="AR85" s="14"/>
      <c r="AS85" s="99"/>
      <c r="AT85" s="99"/>
      <c r="AU85" s="99"/>
      <c r="AV85" s="42"/>
      <c r="AW85" s="42"/>
      <c r="AX85" s="42"/>
      <c r="AY85" s="69"/>
      <c r="AZ85" s="70" t="n">
        <v>0.9</v>
      </c>
      <c r="BA85" s="70"/>
      <c r="BB85" s="69"/>
      <c r="BC85" s="70" t="n">
        <f aca="false">ROUND($BC$79+AZ85,1)</f>
        <v>1.9</v>
      </c>
      <c r="BD85" s="70"/>
      <c r="BE85" s="69"/>
      <c r="BF85" s="70" t="n">
        <f aca="false">ROUND($BF$73+BC85,1)</f>
        <v>3.6</v>
      </c>
      <c r="BG85" s="70"/>
      <c r="BH85" s="69"/>
      <c r="BI85" s="70" t="n">
        <f aca="false">ROUND($BI$67+BF85,1)</f>
        <v>5.1</v>
      </c>
      <c r="BJ85" s="70"/>
      <c r="BK85" s="69"/>
      <c r="BL85" s="70" t="n">
        <f aca="false">ROUND($BL$61+BI85,1)</f>
        <v>6.2</v>
      </c>
      <c r="BM85" s="70"/>
      <c r="BN85" s="69"/>
      <c r="BO85" s="70" t="n">
        <f aca="false">ROUND($BO$55+BL85,1)</f>
        <v>6.5</v>
      </c>
      <c r="BP85" s="70"/>
      <c r="BQ85" s="69"/>
      <c r="BR85" s="70" t="n">
        <f aca="false">ROUND($BR$49+BO85,1)</f>
        <v>6.9</v>
      </c>
      <c r="BS85" s="70"/>
      <c r="BT85" s="69"/>
      <c r="BU85" s="70" t="n">
        <f aca="false">ROUND($BU$43+BR85,1)</f>
        <v>7.4</v>
      </c>
      <c r="BV85" s="70"/>
      <c r="BW85" s="69"/>
      <c r="BX85" s="70" t="n">
        <f aca="false">ROUND($BX$37+BU85,1)</f>
        <v>8.6</v>
      </c>
      <c r="BY85" s="70"/>
      <c r="BZ85" s="69"/>
      <c r="CA85" s="84" t="n">
        <f aca="false">ROUND($CA$31+BX85,1)</f>
        <v>9.7</v>
      </c>
      <c r="CB85" s="84"/>
      <c r="CC85" s="69"/>
      <c r="CD85" s="84" t="n">
        <f aca="false">ROUND($CD$25+CA85,1)</f>
        <v>11.4</v>
      </c>
      <c r="CE85" s="84"/>
      <c r="CF85" s="69"/>
      <c r="CG85" s="70" t="n">
        <f aca="false">ROUND($CG$19+CD85,1)</f>
        <v>12.1</v>
      </c>
      <c r="CH85" s="70"/>
      <c r="CI85" s="46"/>
      <c r="CJ85" s="45"/>
      <c r="CK85" s="30"/>
      <c r="CL85" s="30"/>
      <c r="CM85" s="47"/>
      <c r="CN85" s="47"/>
      <c r="CO85" s="34"/>
      <c r="CP85" s="35"/>
      <c r="CQ85" s="36"/>
      <c r="CR85" s="36"/>
      <c r="CS85" s="36"/>
      <c r="CT85" s="45"/>
      <c r="CU85" s="45"/>
      <c r="CV85" s="45"/>
      <c r="CW85" s="45"/>
      <c r="CX85" s="45"/>
      <c r="CY85" s="45"/>
      <c r="CZ85" s="45"/>
      <c r="DA85" s="46"/>
      <c r="DB85" s="46"/>
    </row>
    <row r="86" customFormat="false" ht="11.25" hidden="false" customHeight="true" outlineLevel="0" collapsed="false">
      <c r="AI86" s="50"/>
      <c r="AJ86" s="94"/>
      <c r="AK86" s="31"/>
      <c r="AL86" s="31"/>
      <c r="AM86" s="31"/>
      <c r="AN86" s="94"/>
      <c r="AO86" s="94"/>
      <c r="AP86" s="94"/>
      <c r="AQ86" s="100"/>
      <c r="AR86" s="101"/>
      <c r="AS86" s="42" t="s">
        <v>84</v>
      </c>
      <c r="AT86" s="42"/>
      <c r="AU86" s="42"/>
      <c r="AV86" s="53"/>
      <c r="AW86" s="54" t="n">
        <f aca="false">LOOKUP(AW91,'申請上限運賃額（旧）'!$A$2:$A$2225,'申請上限運賃額（旧）'!$B$2:$B$2225)</f>
        <v>180</v>
      </c>
      <c r="AX86" s="54"/>
      <c r="AY86" s="53"/>
      <c r="AZ86" s="54" t="n">
        <f aca="false">LOOKUP(AZ91,'申請上限運賃額（旧）'!$A$2:$A$2225,'申請上限運賃額（旧）'!$B$2:$B$2225)</f>
        <v>200</v>
      </c>
      <c r="BA86" s="54"/>
      <c r="BB86" s="53"/>
      <c r="BC86" s="54" t="n">
        <f aca="false">LOOKUP(BC91,'申請上限運賃額（旧）'!$A$2:$A$2225,'申請上限運賃額（旧）'!$B$2:$B$2225)</f>
        <v>250</v>
      </c>
      <c r="BD86" s="54"/>
      <c r="BE86" s="53"/>
      <c r="BF86" s="54" t="n">
        <f aca="false">LOOKUP(BF91,'申請上限運賃額（旧）'!$A$2:$A$2225,'申請上限運賃額（旧）'!$B$2:$B$2225)</f>
        <v>340</v>
      </c>
      <c r="BG86" s="54"/>
      <c r="BH86" s="53"/>
      <c r="BI86" s="54" t="n">
        <f aca="false">LOOKUP(BI91,'申請上限運賃額（旧）'!$A$2:$A$2225,'申請上限運賃額（旧）'!$B$2:$B$2225)</f>
        <v>420</v>
      </c>
      <c r="BJ86" s="54"/>
      <c r="BK86" s="53"/>
      <c r="BL86" s="54" t="n">
        <f aca="false">LOOKUP(BL91,'申請上限運賃額（旧）'!$A$2:$A$2225,'申請上限運賃額（旧）'!$B$2:$B$2225)</f>
        <v>470</v>
      </c>
      <c r="BM86" s="54"/>
      <c r="BN86" s="53"/>
      <c r="BO86" s="54" t="n">
        <f aca="false">LOOKUP(BO91,'申請上限運賃額（旧）'!$A$2:$A$2225,'申請上限運賃額（旧）'!$B$2:$B$2225)</f>
        <v>490</v>
      </c>
      <c r="BP86" s="54"/>
      <c r="BQ86" s="53"/>
      <c r="BR86" s="54" t="n">
        <f aca="false">LOOKUP(BR91,'申請上限運賃額（旧）'!$A$2:$A$2225,'申請上限運賃額（旧）'!$B$2:$B$2225)</f>
        <v>510</v>
      </c>
      <c r="BS86" s="54"/>
      <c r="BT86" s="53"/>
      <c r="BU86" s="54" t="n">
        <f aca="false">LOOKUP(BU91,'申請上限運賃額（旧）'!$A$2:$A$2225,'申請上限運賃額（旧）'!$B$2:$B$2225)</f>
        <v>530</v>
      </c>
      <c r="BV86" s="54"/>
      <c r="BW86" s="53"/>
      <c r="BX86" s="54" t="n">
        <f aca="false">LOOKUP(BX91,'申請上限運賃額（旧）'!$A$2:$A$2225,'申請上限運賃額（旧）'!$B$2:$B$2225)</f>
        <v>600</v>
      </c>
      <c r="BY86" s="54"/>
      <c r="BZ86" s="53"/>
      <c r="CA86" s="54" t="n">
        <f aca="false">LOOKUP(CA91,'申請上限運賃額（旧）'!$A$2:$A$2225,'申請上限運賃額（旧）'!$B$2:$B$2225)</f>
        <v>640</v>
      </c>
      <c r="CB86" s="54"/>
      <c r="CC86" s="53"/>
      <c r="CD86" s="72" t="n">
        <f aca="false">LOOKUP(CD91,'申請上限運賃額（旧）'!$A$2:$A$2225,'申請上限運賃額（旧）'!$B$2:$B$2225)</f>
        <v>710</v>
      </c>
      <c r="CE86" s="72"/>
      <c r="CF86" s="53"/>
      <c r="CG86" s="54" t="n">
        <f aca="false">LOOKUP(CG91,'申請上限運賃額（旧）'!$A$2:$A$2225,'申請上限運賃額（旧）'!$B$2:$B$2225)</f>
        <v>740</v>
      </c>
      <c r="CH86" s="54"/>
      <c r="CK86" s="37" t="n">
        <v>0.6</v>
      </c>
      <c r="CL86" s="37"/>
      <c r="CM86" s="36"/>
      <c r="CN86" s="36"/>
      <c r="CO86" s="31" t="s">
        <v>19</v>
      </c>
      <c r="CP86" s="31"/>
      <c r="CQ86" s="31"/>
      <c r="CR86" s="31"/>
      <c r="CS86" s="93" t="s">
        <v>89</v>
      </c>
      <c r="CT86" s="45"/>
      <c r="CU86" s="45"/>
      <c r="CV86" s="45"/>
      <c r="CW86" s="45"/>
      <c r="CX86" s="45"/>
      <c r="CY86" s="45"/>
      <c r="CZ86" s="45"/>
      <c r="DA86" s="46"/>
      <c r="DB86" s="46"/>
    </row>
    <row r="87" customFormat="false" ht="11.25" hidden="false" customHeight="true" outlineLevel="0" collapsed="false">
      <c r="AI87" s="50"/>
      <c r="AJ87" s="94"/>
      <c r="AK87" s="31"/>
      <c r="AL87" s="31"/>
      <c r="AM87" s="31"/>
      <c r="AN87" s="94"/>
      <c r="AO87" s="94"/>
      <c r="AP87" s="100"/>
      <c r="AQ87" s="100"/>
      <c r="AR87" s="101"/>
      <c r="AS87" s="42"/>
      <c r="AT87" s="42"/>
      <c r="AU87" s="42"/>
      <c r="AV87" s="56" t="str">
        <f aca="false">IF(AW87&gt;AW85,"●",IF(AW87&lt;(AW85*0.8),"□",""))</f>
        <v>●</v>
      </c>
      <c r="AW87" s="57" t="n">
        <f aca="false">LOOKUP(AW88,改定実施運賃額!$A$2:$A$2225,改定実施運賃額!$B$2:$B$2225)</f>
        <v>180</v>
      </c>
      <c r="AX87" s="57"/>
      <c r="AY87" s="56" t="str">
        <f aca="false">IF(AZ87&gt;AZ85,"●",IF(AZ87&lt;(AZ85*0.8),"□",""))</f>
        <v>●</v>
      </c>
      <c r="AZ87" s="57" t="n">
        <f aca="false">LOOKUP(AZ88,改定実施運賃額!$A$2:$A$2225,改定実施運賃額!$B$2:$B$2225)</f>
        <v>200</v>
      </c>
      <c r="BA87" s="57"/>
      <c r="BB87" s="56" t="str">
        <f aca="false">IF(BC87&gt;BC85,"●",IF(BC87&lt;(BC85*0.8),"□",""))</f>
        <v>●</v>
      </c>
      <c r="BC87" s="57" t="n">
        <f aca="false">LOOKUP(BC88,改定実施運賃額!$A$2:$A$2225,改定実施運賃額!$B$2:$B$2225)</f>
        <v>250</v>
      </c>
      <c r="BD87" s="57"/>
      <c r="BE87" s="56" t="str">
        <f aca="false">IF(BF87&gt;BF85,"●",IF(BF87&lt;(BF85*0.8),"□",""))</f>
        <v>●</v>
      </c>
      <c r="BF87" s="57" t="n">
        <f aca="false">LOOKUP(BF88,改定実施運賃額!$A$2:$A$2225,改定実施運賃額!$B$2:$B$2225)</f>
        <v>310</v>
      </c>
      <c r="BG87" s="57"/>
      <c r="BH87" s="56" t="str">
        <f aca="false">IF(BI87&gt;BI85,"●",IF(BI87&lt;(BI85*0.8),"□",""))</f>
        <v>●</v>
      </c>
      <c r="BI87" s="57" t="n">
        <f aca="false">LOOKUP(BI88,改定実施運賃額!$A$2:$A$2225,改定実施運賃額!$B$2:$B$2225)</f>
        <v>380</v>
      </c>
      <c r="BJ87" s="57"/>
      <c r="BK87" s="56" t="str">
        <f aca="false">IF(BL87&gt;BL85,"●",IF(BL87&lt;(BL85*0.8),"□",""))</f>
        <v>●</v>
      </c>
      <c r="BL87" s="57" t="n">
        <f aca="false">LOOKUP(BL88,改定実施運賃額!$A$2:$A$2225,改定実施運賃額!$B$2:$B$2225)</f>
        <v>430</v>
      </c>
      <c r="BM87" s="57"/>
      <c r="BN87" s="56" t="str">
        <f aca="false">IF(BO87&gt;BO85,"●",IF(BO87&lt;(BO85*0.8),"□",""))</f>
        <v>●</v>
      </c>
      <c r="BO87" s="57" t="n">
        <f aca="false">LOOKUP(BO88,改定実施運賃額!$A$2:$A$2225,改定実施運賃額!$B$2:$B$2225)</f>
        <v>450</v>
      </c>
      <c r="BP87" s="57"/>
      <c r="BQ87" s="56" t="str">
        <f aca="false">IF(BR87&gt;BR85,"●",IF(BR87&lt;(BR85*0.8),"□",""))</f>
        <v>●</v>
      </c>
      <c r="BR87" s="57" t="n">
        <f aca="false">LOOKUP(BR88,改定実施運賃額!$A$2:$A$2225,改定実施運賃額!$B$2:$B$2225)</f>
        <v>460</v>
      </c>
      <c r="BS87" s="57"/>
      <c r="BT87" s="56" t="str">
        <f aca="false">IF(BU87&gt;BU85,"●",IF(BU87&lt;(BU85*0.8),"□",""))</f>
        <v>●</v>
      </c>
      <c r="BU87" s="57" t="n">
        <f aca="false">LOOKUP(BU88,改定実施運賃額!$A$2:$A$2225,改定実施運賃額!$B$2:$B$2225)</f>
        <v>490</v>
      </c>
      <c r="BV87" s="57"/>
      <c r="BW87" s="56" t="str">
        <f aca="false">IF(BX87&gt;BX85,"●",IF(BX87&lt;(BX85*0.8),"□",""))</f>
        <v>●</v>
      </c>
      <c r="BX87" s="57" t="n">
        <f aca="false">LOOKUP(BX88,改定実施運賃額!$A$2:$A$2225,改定実施運賃額!$B$2:$B$2225)</f>
        <v>530</v>
      </c>
      <c r="BY87" s="57"/>
      <c r="BZ87" s="56" t="str">
        <f aca="false">IF(CA87&gt;CA85,"●",IF(CA87&lt;(CA85*0.8),"□",""))</f>
        <v>●</v>
      </c>
      <c r="CA87" s="57" t="n">
        <f aca="false">LOOKUP(CA88,改定実施運賃額!$A$2:$A$2225,改定実施運賃額!$B$2:$B$2225)</f>
        <v>590</v>
      </c>
      <c r="CB87" s="57"/>
      <c r="CC87" s="56" t="str">
        <f aca="false">IF(CD87&gt;CD85,"●",IF(CD87&lt;(CD85*0.8),"□",""))</f>
        <v>●</v>
      </c>
      <c r="CD87" s="76" t="n">
        <f aca="false">LOOKUP(CD88,改定実施運賃額!$A$2:$A$2225,改定実施運賃額!$B$2:$B$2225)</f>
        <v>650</v>
      </c>
      <c r="CE87" s="76"/>
      <c r="CF87" s="56" t="str">
        <f aca="false">IF(CG87&gt;CG85,"●",IF(CG87&lt;(CG85*0.8),"□",""))</f>
        <v>●</v>
      </c>
      <c r="CG87" s="57" t="n">
        <f aca="false">LOOKUP(CG88,改定実施運賃額!$A$2:$A$2225,改定実施運賃額!$B$2:$B$2225)</f>
        <v>690</v>
      </c>
      <c r="CH87" s="57"/>
      <c r="CK87" s="30"/>
      <c r="CL87" s="30"/>
      <c r="CM87" s="47"/>
      <c r="CN87" s="47"/>
      <c r="CO87" s="34"/>
      <c r="CP87" s="35"/>
      <c r="CQ87" s="36"/>
      <c r="CR87" s="36"/>
      <c r="CS87" s="36"/>
      <c r="CT87" s="45"/>
      <c r="CU87" s="45"/>
      <c r="CV87" s="45"/>
      <c r="CW87" s="45"/>
      <c r="CX87" s="45"/>
      <c r="CY87" s="45"/>
      <c r="CZ87" s="45"/>
      <c r="DA87" s="46"/>
      <c r="DB87" s="46"/>
    </row>
    <row r="88" customFormat="false" ht="11.25" hidden="false" customHeight="true" outlineLevel="0" collapsed="false">
      <c r="AI88" s="50"/>
      <c r="AJ88" s="94"/>
      <c r="AK88" s="31"/>
      <c r="AL88" s="31"/>
      <c r="AM88" s="31"/>
      <c r="AN88" s="94"/>
      <c r="AO88" s="94"/>
      <c r="AP88" s="100"/>
      <c r="AQ88" s="100"/>
      <c r="AR88" s="101"/>
      <c r="AS88" s="42"/>
      <c r="AT88" s="42"/>
      <c r="AU88" s="42"/>
      <c r="AV88" s="56" t="str">
        <f aca="false">IF(AW88&gt;AW86,"●",IF(AW88&lt;(AW86*0.8),"□",""))</f>
        <v/>
      </c>
      <c r="AW88" s="63" t="n">
        <v>170</v>
      </c>
      <c r="AX88" s="63"/>
      <c r="AY88" s="56" t="str">
        <f aca="false">IF(AZ88&gt;AZ86,"●",IF(AZ88&lt;(AZ86*0.8),"□",""))</f>
        <v/>
      </c>
      <c r="AZ88" s="63" t="n">
        <v>200</v>
      </c>
      <c r="BA88" s="63"/>
      <c r="BB88" s="56" t="str">
        <f aca="false">IF(BC88&gt;BC86,"●",IF(BC88&lt;(BC86*0.8),"□",""))</f>
        <v/>
      </c>
      <c r="BC88" s="63" t="n">
        <v>250</v>
      </c>
      <c r="BD88" s="63"/>
      <c r="BE88" s="56" t="str">
        <f aca="false">IF(BF88&gt;BF86,"●",IF(BF88&lt;(BF86*0.8),"□",""))</f>
        <v/>
      </c>
      <c r="BF88" s="63" t="n">
        <v>310</v>
      </c>
      <c r="BG88" s="63"/>
      <c r="BH88" s="56" t="str">
        <f aca="false">IF(BI88&gt;BI86,"●",IF(BI88&lt;(BI86*0.8),"□",""))</f>
        <v/>
      </c>
      <c r="BI88" s="63" t="n">
        <v>370</v>
      </c>
      <c r="BJ88" s="63"/>
      <c r="BK88" s="56" t="str">
        <f aca="false">IF(BL88&gt;BL86,"●",IF(BL88&lt;(BL86*0.8),"□",""))</f>
        <v/>
      </c>
      <c r="BL88" s="63" t="n">
        <v>420</v>
      </c>
      <c r="BM88" s="63"/>
      <c r="BN88" s="56" t="str">
        <f aca="false">IF(BO88&gt;BO86,"●",IF(BO88&lt;(BO86*0.8),"□",""))</f>
        <v/>
      </c>
      <c r="BO88" s="63" t="n">
        <v>440</v>
      </c>
      <c r="BP88" s="63"/>
      <c r="BQ88" s="56" t="str">
        <f aca="false">IF(BR88&gt;BR86,"●",IF(BR88&lt;(BR86*0.8),"□",""))</f>
        <v/>
      </c>
      <c r="BR88" s="63" t="n">
        <v>450</v>
      </c>
      <c r="BS88" s="63"/>
      <c r="BT88" s="56" t="str">
        <f aca="false">IF(BU88&gt;BU86,"●",IF(BU88&lt;(BU86*0.8),"□",""))</f>
        <v/>
      </c>
      <c r="BU88" s="63" t="n">
        <v>480</v>
      </c>
      <c r="BV88" s="63"/>
      <c r="BW88" s="56" t="str">
        <f aca="false">IF(BX88&gt;BX86,"●",IF(BX88&lt;(BX86*0.8),"□",""))</f>
        <v/>
      </c>
      <c r="BX88" s="63" t="n">
        <v>520</v>
      </c>
      <c r="BY88" s="63"/>
      <c r="BZ88" s="56" t="str">
        <f aca="false">IF(CA88&gt;CA86,"●",IF(CA88&lt;(CA86*0.8),"□",""))</f>
        <v/>
      </c>
      <c r="CA88" s="63" t="n">
        <v>580</v>
      </c>
      <c r="CB88" s="63"/>
      <c r="CC88" s="56" t="str">
        <f aca="false">IF(CD88&gt;CD86,"●",IF(CD88&lt;(CD86*0.8),"□",""))</f>
        <v/>
      </c>
      <c r="CD88" s="81" t="n">
        <v>640</v>
      </c>
      <c r="CE88" s="81"/>
      <c r="CF88" s="56" t="str">
        <f aca="false">IF(CG88&gt;CG86,"●",IF(CG88&lt;(CG86*0.8),"□",""))</f>
        <v/>
      </c>
      <c r="CG88" s="63" t="n">
        <v>680</v>
      </c>
      <c r="CH88" s="63"/>
      <c r="CK88" s="37" t="n">
        <v>0.7</v>
      </c>
      <c r="CL88" s="37"/>
      <c r="CM88" s="36"/>
      <c r="CN88" s="36"/>
      <c r="CO88" s="31" t="s">
        <v>19</v>
      </c>
      <c r="CP88" s="31"/>
      <c r="CQ88" s="31"/>
      <c r="CR88" s="31"/>
      <c r="CS88" s="93" t="s">
        <v>90</v>
      </c>
      <c r="CT88" s="45"/>
      <c r="CU88" s="45"/>
      <c r="CV88" s="45"/>
      <c r="CW88" s="45"/>
      <c r="CX88" s="45"/>
      <c r="CY88" s="45"/>
      <c r="CZ88" s="45"/>
      <c r="DA88" s="46"/>
      <c r="DB88" s="46"/>
    </row>
    <row r="89" customFormat="false" ht="11.25" hidden="false" customHeight="true" outlineLevel="0" collapsed="false">
      <c r="AI89" s="50"/>
      <c r="AJ89" s="94"/>
      <c r="AK89" s="31"/>
      <c r="AL89" s="31"/>
      <c r="AM89" s="31"/>
      <c r="AN89" s="94"/>
      <c r="AO89" s="94"/>
      <c r="AP89" s="100"/>
      <c r="AQ89" s="100"/>
      <c r="AR89" s="101"/>
      <c r="AS89" s="42"/>
      <c r="AT89" s="42"/>
      <c r="AU89" s="42"/>
      <c r="AV89" s="56"/>
      <c r="AW89" s="63"/>
      <c r="AX89" s="63"/>
      <c r="AY89" s="56"/>
      <c r="AZ89" s="63"/>
      <c r="BA89" s="63"/>
      <c r="BB89" s="56"/>
      <c r="BC89" s="63"/>
      <c r="BD89" s="63"/>
      <c r="BE89" s="56"/>
      <c r="BF89" s="63"/>
      <c r="BG89" s="63"/>
      <c r="BH89" s="56"/>
      <c r="BI89" s="63"/>
      <c r="BJ89" s="63"/>
      <c r="BK89" s="56"/>
      <c r="BL89" s="63"/>
      <c r="BM89" s="63"/>
      <c r="BN89" s="56"/>
      <c r="BO89" s="63"/>
      <c r="BP89" s="63"/>
      <c r="BQ89" s="56"/>
      <c r="BR89" s="63"/>
      <c r="BS89" s="63"/>
      <c r="BT89" s="56"/>
      <c r="BU89" s="63"/>
      <c r="BV89" s="63"/>
      <c r="BW89" s="56"/>
      <c r="BX89" s="63"/>
      <c r="BY89" s="63"/>
      <c r="BZ89" s="56"/>
      <c r="CA89" s="63"/>
      <c r="CB89" s="63"/>
      <c r="CC89" s="56"/>
      <c r="CD89" s="81"/>
      <c r="CE89" s="81"/>
      <c r="CF89" s="56"/>
      <c r="CG89" s="63"/>
      <c r="CH89" s="63"/>
      <c r="CK89" s="30"/>
      <c r="CL89" s="30"/>
      <c r="CM89" s="47"/>
      <c r="CN89" s="47"/>
      <c r="CO89" s="34"/>
      <c r="CP89" s="35"/>
      <c r="CQ89" s="36"/>
      <c r="CR89" s="36"/>
      <c r="CS89" s="36"/>
      <c r="CT89" s="45"/>
      <c r="CU89" s="45"/>
      <c r="CV89" s="45"/>
      <c r="CW89" s="45"/>
      <c r="CX89" s="45"/>
      <c r="CY89" s="45"/>
      <c r="CZ89" s="45"/>
      <c r="DA89" s="46"/>
      <c r="DB89" s="46"/>
    </row>
    <row r="90" customFormat="false" ht="11.25" hidden="false" customHeight="true" outlineLevel="0" collapsed="false">
      <c r="AJ90" s="14"/>
      <c r="AK90" s="14"/>
      <c r="AL90" s="14"/>
      <c r="AM90" s="14"/>
      <c r="AN90" s="14"/>
      <c r="AO90" s="14"/>
      <c r="AP90" s="100"/>
      <c r="AQ90" s="100"/>
      <c r="AR90" s="101"/>
      <c r="AS90" s="42"/>
      <c r="AT90" s="42"/>
      <c r="AU90" s="42"/>
      <c r="AV90" s="65"/>
      <c r="AW90" s="66"/>
      <c r="AX90" s="66"/>
      <c r="AY90" s="65"/>
      <c r="AZ90" s="66"/>
      <c r="BA90" s="66"/>
      <c r="BB90" s="65"/>
      <c r="BC90" s="66"/>
      <c r="BD90" s="66"/>
      <c r="BE90" s="65"/>
      <c r="BF90" s="66"/>
      <c r="BG90" s="66"/>
      <c r="BH90" s="65"/>
      <c r="BI90" s="66"/>
      <c r="BJ90" s="66"/>
      <c r="BK90" s="65"/>
      <c r="BL90" s="66"/>
      <c r="BM90" s="66"/>
      <c r="BN90" s="65"/>
      <c r="BO90" s="66"/>
      <c r="BP90" s="66"/>
      <c r="BQ90" s="65"/>
      <c r="BR90" s="66"/>
      <c r="BS90" s="66"/>
      <c r="BT90" s="65"/>
      <c r="BU90" s="66"/>
      <c r="BV90" s="66"/>
      <c r="BW90" s="65"/>
      <c r="BX90" s="66"/>
      <c r="BY90" s="66"/>
      <c r="BZ90" s="65"/>
      <c r="CA90" s="66"/>
      <c r="CB90" s="66"/>
      <c r="CC90" s="65"/>
      <c r="CD90" s="83"/>
      <c r="CE90" s="83"/>
      <c r="CF90" s="65"/>
      <c r="CG90" s="66"/>
      <c r="CH90" s="66"/>
      <c r="CK90" s="37" t="n">
        <v>0.3</v>
      </c>
      <c r="CL90" s="37"/>
      <c r="CM90" s="36"/>
      <c r="CN90" s="36"/>
      <c r="CO90" s="31" t="s">
        <v>18</v>
      </c>
      <c r="CP90" s="31"/>
      <c r="CQ90" s="31"/>
      <c r="CR90" s="31"/>
      <c r="CS90" s="93" t="s">
        <v>91</v>
      </c>
      <c r="CT90" s="45"/>
      <c r="CU90" s="45"/>
      <c r="CV90" s="45"/>
      <c r="CW90" s="45"/>
      <c r="CX90" s="45"/>
      <c r="CY90" s="45"/>
      <c r="CZ90" s="45"/>
      <c r="DA90" s="46"/>
      <c r="DB90" s="46"/>
    </row>
    <row r="91" customFormat="false" ht="11.25" hidden="false" customHeight="true" outlineLevel="0" collapsed="false">
      <c r="AJ91" s="14"/>
      <c r="AK91" s="14"/>
      <c r="AL91" s="14"/>
      <c r="AM91" s="14"/>
      <c r="AN91" s="14"/>
      <c r="AO91" s="14"/>
      <c r="AP91" s="102"/>
      <c r="AQ91" s="102"/>
      <c r="AR91" s="103"/>
      <c r="AS91" s="42"/>
      <c r="AT91" s="42"/>
      <c r="AU91" s="42"/>
      <c r="AV91" s="69"/>
      <c r="AW91" s="70" t="n">
        <v>1.1</v>
      </c>
      <c r="AX91" s="70"/>
      <c r="AY91" s="69"/>
      <c r="AZ91" s="70" t="n">
        <f aca="false">ROUND($AZ$85+AW91,1)</f>
        <v>2</v>
      </c>
      <c r="BA91" s="70"/>
      <c r="BB91" s="69"/>
      <c r="BC91" s="70" t="n">
        <f aca="false">ROUND($BC$79+AZ91,1)</f>
        <v>3</v>
      </c>
      <c r="BD91" s="70"/>
      <c r="BE91" s="69"/>
      <c r="BF91" s="70" t="n">
        <f aca="false">ROUND($BF$73+BC91,1)</f>
        <v>4.7</v>
      </c>
      <c r="BG91" s="70"/>
      <c r="BH91" s="69"/>
      <c r="BI91" s="70" t="n">
        <f aca="false">ROUND($BI$67+BF91,1)</f>
        <v>6.2</v>
      </c>
      <c r="BJ91" s="70"/>
      <c r="BK91" s="69"/>
      <c r="BL91" s="70" t="n">
        <f aca="false">ROUND($BL$61+BI91,1)</f>
        <v>7.3</v>
      </c>
      <c r="BM91" s="70"/>
      <c r="BN91" s="69"/>
      <c r="BO91" s="70" t="n">
        <f aca="false">ROUND($BO$55+BL91,1)</f>
        <v>7.6</v>
      </c>
      <c r="BP91" s="70"/>
      <c r="BQ91" s="69"/>
      <c r="BR91" s="70" t="n">
        <f aca="false">ROUND($BR$49+BO91,1)</f>
        <v>8</v>
      </c>
      <c r="BS91" s="70"/>
      <c r="BT91" s="69"/>
      <c r="BU91" s="70" t="n">
        <f aca="false">ROUND($BU$43+BR91,1)</f>
        <v>8.5</v>
      </c>
      <c r="BV91" s="70"/>
      <c r="BW91" s="69"/>
      <c r="BX91" s="70" t="n">
        <f aca="false">ROUND($BX$37+BU91,1)</f>
        <v>9.7</v>
      </c>
      <c r="BY91" s="70"/>
      <c r="BZ91" s="69"/>
      <c r="CA91" s="84" t="n">
        <f aca="false">ROUND($CA$31+BX91,1)</f>
        <v>10.8</v>
      </c>
      <c r="CB91" s="84"/>
      <c r="CC91" s="69"/>
      <c r="CD91" s="84" t="n">
        <f aca="false">ROUND($CD$25+CA91,1)</f>
        <v>12.5</v>
      </c>
      <c r="CE91" s="84"/>
      <c r="CF91" s="69"/>
      <c r="CG91" s="70" t="n">
        <f aca="false">ROUND($CG$19+CD91,1)</f>
        <v>13.2</v>
      </c>
      <c r="CH91" s="70"/>
      <c r="CK91" s="30"/>
      <c r="CL91" s="30"/>
      <c r="CM91" s="47"/>
      <c r="CN91" s="47"/>
      <c r="CO91" s="34"/>
      <c r="CP91" s="35"/>
      <c r="CQ91" s="36"/>
      <c r="CR91" s="36"/>
      <c r="CS91" s="36"/>
      <c r="CT91" s="45"/>
      <c r="CU91" s="45"/>
      <c r="CV91" s="45"/>
      <c r="CW91" s="45"/>
      <c r="CX91" s="45"/>
      <c r="CY91" s="45"/>
      <c r="CZ91" s="45"/>
      <c r="DA91" s="46"/>
      <c r="DB91" s="46"/>
    </row>
    <row r="92" customFormat="false" ht="11.25" hidden="false" customHeight="true" outlineLevel="0" collapsed="false">
      <c r="AJ92" s="14"/>
      <c r="AK92" s="14"/>
      <c r="AL92" s="14"/>
      <c r="AM92" s="14"/>
      <c r="AN92" s="14"/>
      <c r="AO92" s="14"/>
      <c r="AP92" s="42" t="s">
        <v>85</v>
      </c>
      <c r="AQ92" s="42"/>
      <c r="AR92" s="42"/>
      <c r="AS92" s="53"/>
      <c r="AT92" s="54" t="n">
        <f aca="false">LOOKUP(AT97,'申請上限運賃額（旧）'!$A$2:$A$2225,'申請上限運賃額（旧）'!$B$2:$B$2225)</f>
        <v>180</v>
      </c>
      <c r="AU92" s="54"/>
      <c r="AV92" s="53"/>
      <c r="AW92" s="54" t="n">
        <f aca="false">LOOKUP(AW97,'申請上限運賃額（旧）'!$A$2:$A$2225,'申請上限運賃額（旧）'!$B$2:$B$2225)</f>
        <v>220</v>
      </c>
      <c r="AX92" s="54"/>
      <c r="AY92" s="53"/>
      <c r="AZ92" s="54" t="n">
        <f aca="false">LOOKUP(AZ97,'申請上限運賃額（旧）'!$A$2:$A$2225,'申請上限運賃額（旧）'!$B$2:$B$2225)</f>
        <v>260</v>
      </c>
      <c r="BA92" s="54"/>
      <c r="BB92" s="53"/>
      <c r="BC92" s="54" t="n">
        <f aca="false">LOOKUP(BC97,'申請上限運賃額（旧）'!$A$2:$A$2225,'申請上限運賃額（旧）'!$B$2:$B$2225)</f>
        <v>310</v>
      </c>
      <c r="BD92" s="54"/>
      <c r="BE92" s="53"/>
      <c r="BF92" s="54" t="n">
        <f aca="false">LOOKUP(BF97,'申請上限運賃額（旧）'!$A$2:$A$2225,'申請上限運賃額（旧）'!$B$2:$B$2225)</f>
        <v>400</v>
      </c>
      <c r="BG92" s="54"/>
      <c r="BH92" s="53"/>
      <c r="BI92" s="54" t="n">
        <f aca="false">LOOKUP(BI97,'申請上限運賃額（旧）'!$A$2:$A$2225,'申請上限運賃額（旧）'!$B$2:$B$2225)</f>
        <v>480</v>
      </c>
      <c r="BJ92" s="54"/>
      <c r="BK92" s="53"/>
      <c r="BL92" s="54" t="n">
        <f aca="false">LOOKUP(BL97,'申請上限運賃額（旧）'!$A$2:$A$2225,'申請上限運賃額（旧）'!$B$2:$B$2225)</f>
        <v>530</v>
      </c>
      <c r="BM92" s="54"/>
      <c r="BN92" s="53"/>
      <c r="BO92" s="54" t="n">
        <f aca="false">LOOKUP(BO97,'申請上限運賃額（旧）'!$A$2:$A$2225,'申請上限運賃額（旧）'!$B$2:$B$2225)</f>
        <v>550</v>
      </c>
      <c r="BP92" s="54"/>
      <c r="BQ92" s="53"/>
      <c r="BR92" s="54" t="n">
        <f aca="false">LOOKUP(BR97,'申請上限運賃額（旧）'!$A$2:$A$2225,'申請上限運賃額（旧）'!$B$2:$B$2225)</f>
        <v>570</v>
      </c>
      <c r="BS92" s="54"/>
      <c r="BT92" s="53"/>
      <c r="BU92" s="54" t="n">
        <f aca="false">LOOKUP(BU97,'申請上限運賃額（旧）'!$A$2:$A$2225,'申請上限運賃額（旧）'!$B$2:$B$2225)</f>
        <v>600</v>
      </c>
      <c r="BV92" s="54"/>
      <c r="BW92" s="53"/>
      <c r="BX92" s="54" t="n">
        <f aca="false">LOOKUP(BX97,'申請上限運賃額（旧）'!$A$2:$A$2225,'申請上限運賃額（旧）'!$B$2:$B$2225)</f>
        <v>650</v>
      </c>
      <c r="BY92" s="54"/>
      <c r="BZ92" s="53"/>
      <c r="CA92" s="54" t="n">
        <f aca="false">LOOKUP(CA97,'申請上限運賃額（旧）'!$A$2:$A$2225,'申請上限運賃額（旧）'!$B$2:$B$2225)</f>
        <v>690</v>
      </c>
      <c r="CB92" s="54"/>
      <c r="CC92" s="53"/>
      <c r="CD92" s="72" t="n">
        <f aca="false">LOOKUP(CD97,'申請上限運賃額（旧）'!$A$2:$A$2225,'申請上限運賃額（旧）'!$B$2:$B$2225)</f>
        <v>770</v>
      </c>
      <c r="CE92" s="72"/>
      <c r="CF92" s="53"/>
      <c r="CG92" s="54" t="n">
        <f aca="false">LOOKUP(CG97,'申請上限運賃額（旧）'!$A$2:$A$2225,'申請上限運賃額（旧）'!$B$2:$B$2225)</f>
        <v>790</v>
      </c>
      <c r="CH92" s="54"/>
      <c r="CK92" s="37" t="n">
        <v>0.3</v>
      </c>
      <c r="CL92" s="37"/>
      <c r="CM92" s="36"/>
      <c r="CN92" s="36"/>
      <c r="CO92" s="31" t="s">
        <v>18</v>
      </c>
      <c r="CP92" s="31"/>
      <c r="CQ92" s="31"/>
      <c r="CR92" s="31"/>
      <c r="CS92" s="93" t="s">
        <v>92</v>
      </c>
      <c r="CT92" s="45"/>
      <c r="CU92" s="45"/>
      <c r="CV92" s="45"/>
      <c r="CW92" s="45"/>
      <c r="CX92" s="45"/>
      <c r="CY92" s="45"/>
      <c r="CZ92" s="45"/>
      <c r="DA92" s="46"/>
      <c r="DB92" s="46"/>
    </row>
    <row r="93" customFormat="false" ht="11.25" hidden="false" customHeight="true" outlineLevel="0" collapsed="false">
      <c r="AJ93" s="14"/>
      <c r="AK93" s="14"/>
      <c r="AL93" s="14"/>
      <c r="AM93" s="14"/>
      <c r="AN93" s="14"/>
      <c r="AO93" s="14"/>
      <c r="AP93" s="42"/>
      <c r="AQ93" s="42"/>
      <c r="AR93" s="42"/>
      <c r="AS93" s="56" t="str">
        <f aca="false">IF(AT93&gt;AT91,"●",IF(AT93&lt;(AT91*0.8),"□",""))</f>
        <v>●</v>
      </c>
      <c r="AT93" s="57" t="n">
        <f aca="false">LOOKUP(AT94,改定実施運賃額!$A$2:$A$2225,改定実施運賃額!$B$2:$B$2225)</f>
        <v>180</v>
      </c>
      <c r="AU93" s="57"/>
      <c r="AV93" s="56" t="str">
        <f aca="false">IF(AW93&gt;AW91,"●",IF(AW93&lt;(AW91*0.8),"□",""))</f>
        <v>●</v>
      </c>
      <c r="AW93" s="57" t="n">
        <f aca="false">LOOKUP(AW94,改定実施運賃額!$A$2:$A$2225,改定実施運賃額!$B$2:$B$2225)</f>
        <v>210</v>
      </c>
      <c r="AX93" s="57"/>
      <c r="AY93" s="56" t="str">
        <f aca="false">IF(AZ93&gt;AZ91,"●",IF(AZ93&lt;(AZ91*0.8),"□",""))</f>
        <v>●</v>
      </c>
      <c r="AZ93" s="57" t="n">
        <f aca="false">LOOKUP(AZ94,改定実施運賃額!$A$2:$A$2225,改定実施運賃額!$B$2:$B$2225)</f>
        <v>260</v>
      </c>
      <c r="BA93" s="57"/>
      <c r="BB93" s="56" t="str">
        <f aca="false">IF(BC93&gt;BC91,"●",IF(BC93&lt;(BC91*0.8),"□",""))</f>
        <v>●</v>
      </c>
      <c r="BC93" s="57" t="n">
        <f aca="false">LOOKUP(BC94,改定実施運賃額!$A$2:$A$2225,改定実施運賃額!$B$2:$B$2225)</f>
        <v>300</v>
      </c>
      <c r="BD93" s="57"/>
      <c r="BE93" s="56" t="str">
        <f aca="false">IF(BF93&gt;BF91,"●",IF(BF93&lt;(BF91*0.8),"□",""))</f>
        <v>●</v>
      </c>
      <c r="BF93" s="57" t="n">
        <f aca="false">LOOKUP(BF94,改定実施運賃額!$A$2:$A$2225,改定実施運賃額!$B$2:$B$2225)</f>
        <v>370</v>
      </c>
      <c r="BG93" s="57"/>
      <c r="BH93" s="56" t="str">
        <f aca="false">IF(BI93&gt;BI91,"●",IF(BI93&lt;(BI91*0.8),"□",""))</f>
        <v>●</v>
      </c>
      <c r="BI93" s="57" t="n">
        <f aca="false">LOOKUP(BI94,改定実施運賃額!$A$2:$A$2225,改定実施運賃額!$B$2:$B$2225)</f>
        <v>440</v>
      </c>
      <c r="BJ93" s="57"/>
      <c r="BK93" s="56" t="str">
        <f aca="false">IF(BL93&gt;BL91,"●",IF(BL93&lt;(BL91*0.8),"□",""))</f>
        <v>●</v>
      </c>
      <c r="BL93" s="57" t="n">
        <f aca="false">LOOKUP(BL94,改定実施運賃額!$A$2:$A$2225,改定実施運賃額!$B$2:$B$2225)</f>
        <v>490</v>
      </c>
      <c r="BM93" s="57"/>
      <c r="BN93" s="56" t="str">
        <f aca="false">IF(BO93&gt;BO91,"●",IF(BO93&lt;(BO91*0.8),"□",""))</f>
        <v>●</v>
      </c>
      <c r="BO93" s="57" t="n">
        <f aca="false">LOOKUP(BO94,改定実施運賃額!$A$2:$A$2225,改定実施運賃額!$B$2:$B$2225)</f>
        <v>500</v>
      </c>
      <c r="BP93" s="57"/>
      <c r="BQ93" s="56" t="str">
        <f aca="false">IF(BR93&gt;BR91,"●",IF(BR93&lt;(BR91*0.8),"□",""))</f>
        <v>●</v>
      </c>
      <c r="BR93" s="57" t="n">
        <f aca="false">LOOKUP(BR94,改定実施運賃額!$A$2:$A$2225,改定実施運賃額!$B$2:$B$2225)</f>
        <v>530</v>
      </c>
      <c r="BS93" s="57"/>
      <c r="BT93" s="56" t="str">
        <f aca="false">IF(BU93&gt;BU91,"●",IF(BU93&lt;(BU91*0.8),"□",""))</f>
        <v>●</v>
      </c>
      <c r="BU93" s="57" t="n">
        <f aca="false">LOOKUP(BU94,改定実施運賃額!$A$2:$A$2225,改定実施運賃額!$B$2:$B$2225)</f>
        <v>550</v>
      </c>
      <c r="BV93" s="57"/>
      <c r="BW93" s="56" t="str">
        <f aca="false">IF(BX93&gt;BX91,"●",IF(BX93&lt;(BX91*0.8),"□",""))</f>
        <v>●</v>
      </c>
      <c r="BX93" s="57" t="n">
        <f aca="false">LOOKUP(BX94,改定実施運賃額!$A$2:$A$2225,改定実施運賃額!$B$2:$B$2225)</f>
        <v>590</v>
      </c>
      <c r="BY93" s="57"/>
      <c r="BZ93" s="56" t="str">
        <f aca="false">IF(CA93&gt;CA91,"●",IF(CA93&lt;(CA91*0.8),"□",""))</f>
        <v>●</v>
      </c>
      <c r="CA93" s="57" t="n">
        <f aca="false">LOOKUP(CA94,改定実施運賃額!$A$2:$A$2225,改定実施運賃額!$B$2:$B$2225)</f>
        <v>640</v>
      </c>
      <c r="CB93" s="57"/>
      <c r="CC93" s="56" t="str">
        <f aca="false">IF(CD93&gt;CD91,"●",IF(CD93&lt;(CD91*0.8),"□",""))</f>
        <v>●</v>
      </c>
      <c r="CD93" s="76" t="n">
        <f aca="false">LOOKUP(CD94,改定実施運賃額!$A$2:$A$2225,改定実施運賃額!$B$2:$B$2225)</f>
        <v>700</v>
      </c>
      <c r="CE93" s="76"/>
      <c r="CF93" s="56" t="str">
        <f aca="false">IF(CG93&gt;CG91,"●",IF(CG93&lt;(CG91*0.8),"□",""))</f>
        <v>●</v>
      </c>
      <c r="CG93" s="57" t="n">
        <f aca="false">LOOKUP(CG94,改定実施運賃額!$A$2:$A$2225,改定実施運賃額!$B$2:$B$2225)</f>
        <v>720</v>
      </c>
      <c r="CH93" s="57"/>
      <c r="CK93" s="30"/>
      <c r="CL93" s="30"/>
      <c r="CM93" s="47"/>
      <c r="CN93" s="47"/>
      <c r="CO93" s="34"/>
      <c r="CP93" s="35"/>
      <c r="CQ93" s="36"/>
      <c r="CR93" s="36"/>
      <c r="CS93" s="36"/>
      <c r="CT93" s="45"/>
      <c r="CU93" s="45"/>
      <c r="CV93" s="45"/>
      <c r="CW93" s="45"/>
      <c r="CX93" s="45"/>
      <c r="CY93" s="45"/>
      <c r="CZ93" s="45"/>
      <c r="DA93" s="46"/>
      <c r="DB93" s="46"/>
    </row>
    <row r="94" customFormat="false" ht="11.25" hidden="false" customHeight="true" outlineLevel="0" collapsed="false">
      <c r="AJ94" s="14"/>
      <c r="AK94" s="14"/>
      <c r="AL94" s="14"/>
      <c r="AM94" s="14"/>
      <c r="AN94" s="14"/>
      <c r="AO94" s="14"/>
      <c r="AP94" s="42"/>
      <c r="AQ94" s="42"/>
      <c r="AR94" s="42"/>
      <c r="AS94" s="56" t="str">
        <f aca="false">IF(AT94&gt;AT92,"●",IF(AT94&lt;(AT92*0.8),"□",""))</f>
        <v/>
      </c>
      <c r="AT94" s="63" t="n">
        <v>170</v>
      </c>
      <c r="AU94" s="63"/>
      <c r="AV94" s="56" t="str">
        <f aca="false">IF(AW94&gt;AW92,"●",IF(AW94&lt;(AW92*0.8),"□",""))</f>
        <v/>
      </c>
      <c r="AW94" s="63" t="n">
        <v>210</v>
      </c>
      <c r="AX94" s="63"/>
      <c r="AY94" s="56" t="str">
        <f aca="false">IF(AZ94&gt;AZ92,"●",IF(AZ94&lt;(AZ92*0.8),"□",""))</f>
        <v/>
      </c>
      <c r="AZ94" s="63" t="n">
        <v>260</v>
      </c>
      <c r="BA94" s="63"/>
      <c r="BB94" s="56" t="str">
        <f aca="false">IF(BC94&gt;BC92,"●",IF(BC94&lt;(BC92*0.8),"□",""))</f>
        <v/>
      </c>
      <c r="BC94" s="63" t="n">
        <v>300</v>
      </c>
      <c r="BD94" s="63"/>
      <c r="BE94" s="56" t="str">
        <f aca="false">IF(BF94&gt;BF92,"●",IF(BF94&lt;(BF92*0.8),"□",""))</f>
        <v/>
      </c>
      <c r="BF94" s="63" t="n">
        <v>360</v>
      </c>
      <c r="BG94" s="63"/>
      <c r="BH94" s="56" t="str">
        <f aca="false">IF(BI94&gt;BI92,"●",IF(BI94&lt;(BI92*0.8),"□",""))</f>
        <v/>
      </c>
      <c r="BI94" s="63" t="n">
        <v>430</v>
      </c>
      <c r="BJ94" s="63"/>
      <c r="BK94" s="56" t="str">
        <f aca="false">IF(BL94&gt;BL92,"●",IF(BL94&lt;(BL92*0.8),"□",""))</f>
        <v/>
      </c>
      <c r="BL94" s="63" t="n">
        <v>480</v>
      </c>
      <c r="BM94" s="63"/>
      <c r="BN94" s="56" t="str">
        <f aca="false">IF(BO94&gt;BO92,"●",IF(BO94&lt;(BO92*0.8),"□",""))</f>
        <v/>
      </c>
      <c r="BO94" s="63" t="n">
        <v>490</v>
      </c>
      <c r="BP94" s="63"/>
      <c r="BQ94" s="56" t="str">
        <f aca="false">IF(BR94&gt;BR92,"●",IF(BR94&lt;(BR92*0.8),"□",""))</f>
        <v/>
      </c>
      <c r="BR94" s="63" t="n">
        <v>520</v>
      </c>
      <c r="BS94" s="63"/>
      <c r="BT94" s="56" t="str">
        <f aca="false">IF(BU94&gt;BU92,"●",IF(BU94&lt;(BU92*0.8),"□",""))</f>
        <v/>
      </c>
      <c r="BU94" s="63" t="n">
        <v>540</v>
      </c>
      <c r="BV94" s="63"/>
      <c r="BW94" s="56" t="str">
        <f aca="false">IF(BX94&gt;BX92,"●",IF(BX94&lt;(BX92*0.8),"□",""))</f>
        <v/>
      </c>
      <c r="BX94" s="63" t="n">
        <v>580</v>
      </c>
      <c r="BY94" s="63"/>
      <c r="BZ94" s="56" t="str">
        <f aca="false">IF(CA94&gt;CA92,"●",IF(CA94&lt;(CA92*0.8),"□",""))</f>
        <v/>
      </c>
      <c r="CA94" s="63" t="n">
        <v>630</v>
      </c>
      <c r="CB94" s="63"/>
      <c r="CC94" s="56" t="str">
        <f aca="false">IF(CD94&gt;CD92,"●",IF(CD94&lt;(CD92*0.8),"□",""))</f>
        <v/>
      </c>
      <c r="CD94" s="81" t="n">
        <v>690</v>
      </c>
      <c r="CE94" s="81"/>
      <c r="CF94" s="56" t="str">
        <f aca="false">IF(CG94&gt;CG92,"●",IF(CG94&lt;(CG92*0.8),"□",""))</f>
        <v/>
      </c>
      <c r="CG94" s="63" t="n">
        <v>710</v>
      </c>
      <c r="CH94" s="63"/>
      <c r="CK94" s="37" t="n">
        <v>0.4</v>
      </c>
      <c r="CL94" s="37"/>
      <c r="CM94" s="36"/>
      <c r="CN94" s="36"/>
      <c r="CO94" s="31" t="s">
        <v>18</v>
      </c>
      <c r="CP94" s="31"/>
      <c r="CQ94" s="31"/>
      <c r="CR94" s="31"/>
      <c r="CS94" s="93" t="s">
        <v>93</v>
      </c>
      <c r="CT94" s="45"/>
      <c r="CU94" s="45"/>
      <c r="CV94" s="45"/>
      <c r="CW94" s="45"/>
      <c r="CX94" s="45"/>
      <c r="CY94" s="45"/>
      <c r="CZ94" s="45"/>
      <c r="DA94" s="46"/>
      <c r="DB94" s="46"/>
    </row>
    <row r="95" customFormat="false" ht="11.25" hidden="false" customHeight="true" outlineLevel="0" collapsed="false">
      <c r="AJ95" s="14"/>
      <c r="AK95" s="14"/>
      <c r="AL95" s="14"/>
      <c r="AM95" s="14"/>
      <c r="AN95" s="14"/>
      <c r="AO95" s="14"/>
      <c r="AP95" s="42"/>
      <c r="AQ95" s="42"/>
      <c r="AR95" s="42"/>
      <c r="AS95" s="56"/>
      <c r="AT95" s="63"/>
      <c r="AU95" s="63"/>
      <c r="AV95" s="56"/>
      <c r="AW95" s="63"/>
      <c r="AX95" s="63"/>
      <c r="AY95" s="56"/>
      <c r="AZ95" s="63"/>
      <c r="BA95" s="63"/>
      <c r="BB95" s="56"/>
      <c r="BC95" s="63"/>
      <c r="BD95" s="63"/>
      <c r="BE95" s="56"/>
      <c r="BF95" s="63"/>
      <c r="BG95" s="63"/>
      <c r="BH95" s="56"/>
      <c r="BI95" s="63"/>
      <c r="BJ95" s="63"/>
      <c r="BK95" s="56"/>
      <c r="BL95" s="63"/>
      <c r="BM95" s="63"/>
      <c r="BN95" s="56"/>
      <c r="BO95" s="63"/>
      <c r="BP95" s="63"/>
      <c r="BQ95" s="56"/>
      <c r="BR95" s="63"/>
      <c r="BS95" s="63"/>
      <c r="BT95" s="56"/>
      <c r="BU95" s="63"/>
      <c r="BV95" s="63"/>
      <c r="BW95" s="56"/>
      <c r="BX95" s="63"/>
      <c r="BY95" s="63"/>
      <c r="BZ95" s="56"/>
      <c r="CA95" s="63"/>
      <c r="CB95" s="63"/>
      <c r="CC95" s="56"/>
      <c r="CD95" s="81"/>
      <c r="CE95" s="81"/>
      <c r="CF95" s="56"/>
      <c r="CG95" s="63"/>
      <c r="CH95" s="63"/>
      <c r="CK95" s="30"/>
      <c r="CL95" s="30"/>
      <c r="CM95" s="47"/>
      <c r="CN95" s="47"/>
      <c r="CO95" s="34"/>
      <c r="CP95" s="35"/>
      <c r="CQ95" s="36"/>
      <c r="CR95" s="36"/>
      <c r="CS95" s="36"/>
      <c r="CT95" s="45"/>
      <c r="CU95" s="45"/>
      <c r="CV95" s="45"/>
      <c r="CW95" s="45"/>
      <c r="CX95" s="45"/>
      <c r="CY95" s="45"/>
      <c r="CZ95" s="45"/>
      <c r="DA95" s="46"/>
      <c r="DB95" s="46"/>
    </row>
    <row r="96" customFormat="false" ht="11.25" hidden="false" customHeight="true" outlineLevel="0" collapsed="false">
      <c r="AJ96" s="14"/>
      <c r="AK96" s="14"/>
      <c r="AL96" s="14"/>
      <c r="AM96" s="14"/>
      <c r="AN96" s="14"/>
      <c r="AO96" s="14"/>
      <c r="AP96" s="42"/>
      <c r="AQ96" s="42"/>
      <c r="AR96" s="42"/>
      <c r="AS96" s="65"/>
      <c r="AT96" s="66"/>
      <c r="AU96" s="66"/>
      <c r="AV96" s="65"/>
      <c r="AW96" s="66"/>
      <c r="AX96" s="66"/>
      <c r="AY96" s="65"/>
      <c r="AZ96" s="66"/>
      <c r="BA96" s="66"/>
      <c r="BB96" s="65"/>
      <c r="BC96" s="66"/>
      <c r="BD96" s="66"/>
      <c r="BE96" s="65"/>
      <c r="BF96" s="66"/>
      <c r="BG96" s="66"/>
      <c r="BH96" s="65"/>
      <c r="BI96" s="66"/>
      <c r="BJ96" s="66"/>
      <c r="BK96" s="65"/>
      <c r="BL96" s="66"/>
      <c r="BM96" s="66"/>
      <c r="BN96" s="65"/>
      <c r="BO96" s="66"/>
      <c r="BP96" s="66"/>
      <c r="BQ96" s="65"/>
      <c r="BR96" s="66"/>
      <c r="BS96" s="66"/>
      <c r="BT96" s="65"/>
      <c r="BU96" s="66"/>
      <c r="BV96" s="66"/>
      <c r="BW96" s="65"/>
      <c r="BX96" s="66"/>
      <c r="BY96" s="66"/>
      <c r="BZ96" s="65"/>
      <c r="CA96" s="66"/>
      <c r="CB96" s="66"/>
      <c r="CC96" s="65"/>
      <c r="CD96" s="83"/>
      <c r="CE96" s="83"/>
      <c r="CF96" s="65"/>
      <c r="CG96" s="66"/>
      <c r="CH96" s="66"/>
      <c r="CK96" s="37" t="n">
        <v>0.5</v>
      </c>
      <c r="CL96" s="37"/>
      <c r="CM96" s="36"/>
      <c r="CN96" s="36"/>
      <c r="CO96" s="31" t="s">
        <v>19</v>
      </c>
      <c r="CP96" s="31"/>
      <c r="CQ96" s="31"/>
      <c r="CR96" s="31"/>
      <c r="CS96" s="93" t="s">
        <v>94</v>
      </c>
      <c r="CT96" s="45"/>
      <c r="CU96" s="45"/>
      <c r="CV96" s="45"/>
      <c r="CW96" s="45"/>
      <c r="CX96" s="45"/>
      <c r="CY96" s="45"/>
      <c r="CZ96" s="45"/>
      <c r="DA96" s="46"/>
      <c r="DB96" s="46"/>
    </row>
    <row r="97" customFormat="false" ht="11.25" hidden="false" customHeight="true" outlineLevel="0" collapsed="false">
      <c r="AJ97" s="14"/>
      <c r="AK97" s="14"/>
      <c r="AL97" s="14"/>
      <c r="AM97" s="14"/>
      <c r="AN97" s="14"/>
      <c r="AO97" s="14"/>
      <c r="AP97" s="42"/>
      <c r="AQ97" s="42"/>
      <c r="AR97" s="42"/>
      <c r="AS97" s="69"/>
      <c r="AT97" s="70" t="n">
        <v>1.2</v>
      </c>
      <c r="AU97" s="70"/>
      <c r="AV97" s="69"/>
      <c r="AW97" s="70" t="n">
        <f aca="false">ROUND($AW$91+AT97,1)</f>
        <v>2.3</v>
      </c>
      <c r="AX97" s="70"/>
      <c r="AY97" s="69"/>
      <c r="AZ97" s="70" t="n">
        <f aca="false">ROUND($AZ$85+AW97,1)</f>
        <v>3.2</v>
      </c>
      <c r="BA97" s="70"/>
      <c r="BB97" s="69"/>
      <c r="BC97" s="70" t="n">
        <f aca="false">ROUND($BC$79+AZ97,1)</f>
        <v>4.2</v>
      </c>
      <c r="BD97" s="70"/>
      <c r="BE97" s="69"/>
      <c r="BF97" s="70" t="n">
        <f aca="false">ROUND($BF$73+BC97,1)</f>
        <v>5.9</v>
      </c>
      <c r="BG97" s="70"/>
      <c r="BH97" s="69"/>
      <c r="BI97" s="70" t="n">
        <f aca="false">ROUND($BI$67+BF97,1)</f>
        <v>7.4</v>
      </c>
      <c r="BJ97" s="70"/>
      <c r="BK97" s="69"/>
      <c r="BL97" s="70" t="n">
        <f aca="false">ROUND($BL$61+BI97,1)</f>
        <v>8.5</v>
      </c>
      <c r="BM97" s="70"/>
      <c r="BN97" s="69"/>
      <c r="BO97" s="70" t="n">
        <f aca="false">ROUND($BO$55+BL97,1)</f>
        <v>8.8</v>
      </c>
      <c r="BP97" s="70"/>
      <c r="BQ97" s="69"/>
      <c r="BR97" s="70" t="n">
        <f aca="false">ROUND($BR$49+BO97,1)</f>
        <v>9.2</v>
      </c>
      <c r="BS97" s="70"/>
      <c r="BT97" s="69"/>
      <c r="BU97" s="70" t="n">
        <f aca="false">ROUND($BU$43+BR97,1)</f>
        <v>9.7</v>
      </c>
      <c r="BV97" s="70"/>
      <c r="BW97" s="69"/>
      <c r="BX97" s="70" t="n">
        <f aca="false">ROUND($BX$37+BU97,1)</f>
        <v>10.9</v>
      </c>
      <c r="BY97" s="70"/>
      <c r="BZ97" s="69"/>
      <c r="CA97" s="84" t="n">
        <f aca="false">ROUND($CA$31+BX97,1)</f>
        <v>12</v>
      </c>
      <c r="CB97" s="84"/>
      <c r="CC97" s="69"/>
      <c r="CD97" s="84" t="n">
        <f aca="false">ROUND($CD$25+CA97,1)</f>
        <v>13.7</v>
      </c>
      <c r="CE97" s="84"/>
      <c r="CF97" s="69"/>
      <c r="CG97" s="70" t="n">
        <f aca="false">ROUND($CG$19+CD97,1)</f>
        <v>14.4</v>
      </c>
      <c r="CH97" s="70"/>
      <c r="CK97" s="30"/>
      <c r="CL97" s="30"/>
      <c r="CM97" s="47"/>
      <c r="CN97" s="47"/>
      <c r="CO97" s="34"/>
      <c r="CP97" s="35"/>
      <c r="CQ97" s="36"/>
      <c r="CR97" s="36"/>
      <c r="CS97" s="36"/>
      <c r="CT97" s="45"/>
      <c r="CU97" s="45"/>
      <c r="CV97" s="45"/>
      <c r="CW97" s="45"/>
      <c r="CX97" s="45"/>
      <c r="CY97" s="45"/>
      <c r="CZ97" s="45"/>
      <c r="DA97" s="46"/>
      <c r="DB97" s="46"/>
    </row>
    <row r="98" customFormat="false" ht="11.25" hidden="false" customHeight="true" outlineLevel="0" collapsed="false">
      <c r="AE98" s="14"/>
      <c r="AF98" s="14"/>
      <c r="AG98" s="14"/>
      <c r="AH98" s="14"/>
      <c r="AI98" s="14"/>
      <c r="AJ98" s="14"/>
      <c r="AK98" s="14"/>
      <c r="AL98" s="14"/>
      <c r="AM98" s="42" t="s">
        <v>65</v>
      </c>
      <c r="AN98" s="42"/>
      <c r="AO98" s="42"/>
      <c r="AP98" s="53"/>
      <c r="AQ98" s="54" t="n">
        <f aca="false">LOOKUP(AQ103,'申請上限運賃額（旧）'!$A$2:$A$2225,'申請上限運賃額（旧）'!$B$2:$B$2225)</f>
        <v>180</v>
      </c>
      <c r="AR98" s="54"/>
      <c r="AS98" s="53"/>
      <c r="AT98" s="54" t="n">
        <f aca="false">LOOKUP(AT103,'申請上限運賃額（旧）'!$A$2:$A$2225,'申請上限運賃額（旧）'!$B$2:$B$2225)</f>
        <v>200</v>
      </c>
      <c r="AU98" s="54"/>
      <c r="AV98" s="53"/>
      <c r="AW98" s="54" t="n">
        <f aca="false">LOOKUP(AW103,'申請上限運賃額（旧）'!$A$2:$A$2225,'申請上限運賃額（旧）'!$B$2:$B$2225)</f>
        <v>260</v>
      </c>
      <c r="AX98" s="54"/>
      <c r="AY98" s="53"/>
      <c r="AZ98" s="54" t="n">
        <f aca="false">LOOKUP(AZ103,'申請上限運賃額（旧）'!$A$2:$A$2225,'申請上限運賃額（旧）'!$B$2:$B$2225)</f>
        <v>300</v>
      </c>
      <c r="BA98" s="54"/>
      <c r="BB98" s="53"/>
      <c r="BC98" s="54" t="n">
        <f aca="false">LOOKUP(BC103,'申請上限運賃額（旧）'!$A$2:$A$2225,'申請上限運賃額（旧）'!$B$2:$B$2225)</f>
        <v>360</v>
      </c>
      <c r="BD98" s="54"/>
      <c r="BE98" s="53"/>
      <c r="BF98" s="54" t="n">
        <f aca="false">LOOKUP(BF103,'申請上限運賃額（旧）'!$A$2:$A$2225,'申請上限運賃額（旧）'!$B$2:$B$2225)</f>
        <v>440</v>
      </c>
      <c r="BG98" s="54"/>
      <c r="BH98" s="53"/>
      <c r="BI98" s="54" t="n">
        <f aca="false">LOOKUP(BI103,'申請上限運賃額（旧）'!$A$2:$A$2225,'申請上限運賃額（旧）'!$B$2:$B$2225)</f>
        <v>510</v>
      </c>
      <c r="BJ98" s="54"/>
      <c r="BK98" s="53"/>
      <c r="BL98" s="54" t="n">
        <f aca="false">LOOKUP(BL103,'申請上限運賃額（旧）'!$A$2:$A$2225,'申請上限運賃額（旧）'!$B$2:$B$2225)</f>
        <v>580</v>
      </c>
      <c r="BM98" s="54"/>
      <c r="BN98" s="53"/>
      <c r="BO98" s="54" t="n">
        <f aca="false">LOOKUP(BO103,'申請上限運賃額（旧）'!$A$2:$A$2225,'申請上限運賃額（旧）'!$B$2:$B$2225)</f>
        <v>590</v>
      </c>
      <c r="BP98" s="54"/>
      <c r="BQ98" s="53"/>
      <c r="BR98" s="54" t="n">
        <f aca="false">LOOKUP(BR103,'申請上限運賃額（旧）'!$A$2:$A$2225,'申請上限運賃額（旧）'!$B$2:$B$2225)</f>
        <v>610</v>
      </c>
      <c r="BS98" s="54"/>
      <c r="BT98" s="53"/>
      <c r="BU98" s="54" t="n">
        <f aca="false">LOOKUP(BU103,'申請上限運賃額（旧）'!$A$2:$A$2225,'申請上限運賃額（旧）'!$B$2:$B$2225)</f>
        <v>630</v>
      </c>
      <c r="BV98" s="54"/>
      <c r="BW98" s="53"/>
      <c r="BX98" s="54" t="n">
        <f aca="false">LOOKUP(BX103,'申請上限運賃額（旧）'!$A$2:$A$2225,'申請上限運賃額（旧）'!$B$2:$B$2225)</f>
        <v>680</v>
      </c>
      <c r="BY98" s="54"/>
      <c r="BZ98" s="53"/>
      <c r="CA98" s="54" t="n">
        <f aca="false">LOOKUP(CA103,'申請上限運賃額（旧）'!$A$2:$A$2225,'申請上限運賃額（旧）'!$B$2:$B$2225)</f>
        <v>720</v>
      </c>
      <c r="CB98" s="54"/>
      <c r="CC98" s="53"/>
      <c r="CD98" s="72" t="n">
        <f aca="false">LOOKUP(CD103,'申請上限運賃額（旧）'!$A$2:$A$2225,'申請上限運賃額（旧）'!$B$2:$B$2225)</f>
        <v>800</v>
      </c>
      <c r="CE98" s="72"/>
      <c r="CF98" s="53"/>
      <c r="CG98" s="54" t="n">
        <f aca="false">LOOKUP(CG103,'申請上限運賃額（旧）'!$A$2:$A$2225,'申請上限運賃額（旧）'!$B$2:$B$2225)</f>
        <v>820</v>
      </c>
      <c r="CH98" s="54"/>
      <c r="CK98" s="37" t="n">
        <v>0.3</v>
      </c>
      <c r="CL98" s="37"/>
      <c r="CM98" s="36"/>
      <c r="CN98" s="36"/>
      <c r="CO98" s="31" t="s">
        <v>18</v>
      </c>
      <c r="CP98" s="31"/>
      <c r="CQ98" s="31"/>
      <c r="CR98" s="31"/>
      <c r="CS98" s="93" t="s">
        <v>95</v>
      </c>
      <c r="CT98" s="45"/>
      <c r="CU98" s="45"/>
      <c r="CV98" s="45"/>
      <c r="CW98" s="45"/>
      <c r="CX98" s="45"/>
      <c r="CY98" s="45"/>
      <c r="CZ98" s="45"/>
      <c r="DA98" s="46"/>
      <c r="DB98" s="46"/>
    </row>
    <row r="99" customFormat="false" ht="11.25" hidden="false" customHeight="true" outlineLevel="0" collapsed="false">
      <c r="AE99" s="14"/>
      <c r="AF99" s="14"/>
      <c r="AG99" s="14"/>
      <c r="AH99" s="14"/>
      <c r="AI99" s="14"/>
      <c r="AJ99" s="14"/>
      <c r="AK99" s="14"/>
      <c r="AL99" s="14"/>
      <c r="AM99" s="42"/>
      <c r="AN99" s="42"/>
      <c r="AO99" s="42"/>
      <c r="AP99" s="56" t="str">
        <f aca="false">IF(AQ99&gt;AQ97,"●",IF(AQ99&lt;(AQ97*0.8),"□",""))</f>
        <v>●</v>
      </c>
      <c r="AQ99" s="57" t="n">
        <f aca="false">LOOKUP(AQ100,改定実施運賃額!$A$2:$A$2225,改定実施運賃額!$B$2:$B$2225)</f>
        <v>180</v>
      </c>
      <c r="AR99" s="57"/>
      <c r="AS99" s="56" t="str">
        <f aca="false">IF(AT99&gt;AT97,"●",IF(AT99&lt;(AT97*0.8),"□",""))</f>
        <v>●</v>
      </c>
      <c r="AT99" s="57" t="n">
        <f aca="false">LOOKUP(AT100,改定実施運賃額!$A$2:$A$2225,改定実施運賃額!$B$2:$B$2225)</f>
        <v>200</v>
      </c>
      <c r="AU99" s="57"/>
      <c r="AV99" s="56" t="str">
        <f aca="false">IF(AW99&gt;AW97,"●",IF(AW99&lt;(AW97*0.8),"□",""))</f>
        <v>●</v>
      </c>
      <c r="AW99" s="57" t="n">
        <f aca="false">LOOKUP(AW100,改定実施運賃額!$A$2:$A$2225,改定実施運賃額!$B$2:$B$2225)</f>
        <v>250</v>
      </c>
      <c r="AX99" s="57"/>
      <c r="AY99" s="56" t="str">
        <f aca="false">IF(AZ99&gt;AZ97,"●",IF(AZ99&lt;(AZ97*0.8),"□",""))</f>
        <v>●</v>
      </c>
      <c r="AZ99" s="57" t="n">
        <f aca="false">LOOKUP(AZ100,改定実施運賃額!$A$2:$A$2225,改定実施運賃額!$B$2:$B$2225)</f>
        <v>290</v>
      </c>
      <c r="BA99" s="57"/>
      <c r="BB99" s="56" t="str">
        <f aca="false">IF(BC99&gt;BC97,"●",IF(BC99&lt;(BC97*0.8),"□",""))</f>
        <v>●</v>
      </c>
      <c r="BC99" s="57" t="n">
        <f aca="false">LOOKUP(BC100,改定実施運賃額!$A$2:$A$2225,改定実施運賃額!$B$2:$B$2225)</f>
        <v>350</v>
      </c>
      <c r="BD99" s="57"/>
      <c r="BE99" s="56" t="str">
        <f aca="false">IF(BF99&gt;BF97,"●",IF(BF99&lt;(BF97*0.8),"□",""))</f>
        <v>●</v>
      </c>
      <c r="BF99" s="57" t="n">
        <f aca="false">LOOKUP(BF100,改定実施運賃額!$A$2:$A$2225,改定実施運賃額!$B$2:$B$2225)</f>
        <v>410</v>
      </c>
      <c r="BG99" s="57"/>
      <c r="BH99" s="56" t="str">
        <f aca="false">IF(BI99&gt;BI97,"●",IF(BI99&lt;(BI97*0.8),"□",""))</f>
        <v>●</v>
      </c>
      <c r="BI99" s="57" t="n">
        <f aca="false">LOOKUP(BI100,改定実施運賃額!$A$2:$A$2225,改定実施運賃額!$B$2:$B$2225)</f>
        <v>470</v>
      </c>
      <c r="BJ99" s="57"/>
      <c r="BK99" s="56" t="str">
        <f aca="false">IF(BL99&gt;BL97,"●",IF(BL99&lt;(BL97*0.8),"□",""))</f>
        <v>●</v>
      </c>
      <c r="BL99" s="57" t="n">
        <f aca="false">LOOKUP(BL100,改定実施運賃額!$A$2:$A$2225,改定実施運賃額!$B$2:$B$2225)</f>
        <v>530</v>
      </c>
      <c r="BM99" s="57"/>
      <c r="BN99" s="56" t="str">
        <f aca="false">IF(BO99&gt;BO97,"●",IF(BO99&lt;(BO97*0.8),"□",""))</f>
        <v>●</v>
      </c>
      <c r="BO99" s="57" t="n">
        <f aca="false">LOOKUP(BO100,改定実施運賃額!$A$2:$A$2225,改定実施運賃額!$B$2:$B$2225)</f>
        <v>550</v>
      </c>
      <c r="BP99" s="57"/>
      <c r="BQ99" s="56" t="str">
        <f aca="false">IF(BR99&gt;BR97,"●",IF(BR99&lt;(BR97*0.8),"□",""))</f>
        <v>●</v>
      </c>
      <c r="BR99" s="57" t="n">
        <f aca="false">LOOKUP(BR100,改定実施運賃額!$A$2:$A$2225,改定実施運賃額!$B$2:$B$2225)</f>
        <v>570</v>
      </c>
      <c r="BS99" s="57"/>
      <c r="BT99" s="56" t="str">
        <f aca="false">IF(BU99&gt;BU97,"●",IF(BU99&lt;(BU97*0.8),"□",""))</f>
        <v>●</v>
      </c>
      <c r="BU99" s="57" t="n">
        <f aca="false">LOOKUP(BU100,改定実施運賃額!$A$2:$A$2225,改定実施運賃額!$B$2:$B$2225)</f>
        <v>590</v>
      </c>
      <c r="BV99" s="57"/>
      <c r="BW99" s="56" t="str">
        <f aca="false">IF(BX99&gt;BX97,"●",IF(BX99&lt;(BX97*0.8),"□",""))</f>
        <v>●</v>
      </c>
      <c r="BX99" s="57" t="n">
        <f aca="false">LOOKUP(BX100,改定実施運賃額!$A$2:$A$2225,改定実施運賃額!$B$2:$B$2225)</f>
        <v>620</v>
      </c>
      <c r="BY99" s="57"/>
      <c r="BZ99" s="56" t="str">
        <f aca="false">IF(CA99&gt;CA97,"●",IF(CA99&lt;(CA97*0.8),"□",""))</f>
        <v>●</v>
      </c>
      <c r="CA99" s="57" t="n">
        <f aca="false">LOOKUP(CA100,改定実施運賃額!$A$2:$A$2225,改定実施運賃額!$B$2:$B$2225)</f>
        <v>670</v>
      </c>
      <c r="CB99" s="57"/>
      <c r="CC99" s="56" t="str">
        <f aca="false">IF(CD99&gt;CD97,"●",IF(CD99&lt;(CD97*0.8),"□",""))</f>
        <v>●</v>
      </c>
      <c r="CD99" s="76" t="n">
        <f aca="false">LOOKUP(CD100,改定実施運賃額!$A$2:$A$2225,改定実施運賃額!$B$2:$B$2225)</f>
        <v>730</v>
      </c>
      <c r="CE99" s="76"/>
      <c r="CF99" s="56" t="str">
        <f aca="false">IF(CG99&gt;CG97,"●",IF(CG99&lt;(CG97*0.8),"□",""))</f>
        <v>●</v>
      </c>
      <c r="CG99" s="57" t="n">
        <f aca="false">LOOKUP(CG100,改定実施運賃額!$A$2:$A$2225,改定実施運賃額!$B$2:$B$2225)</f>
        <v>750</v>
      </c>
      <c r="CH99" s="57"/>
      <c r="CK99" s="30"/>
      <c r="CL99" s="30"/>
      <c r="CM99" s="47"/>
      <c r="CN99" s="47"/>
      <c r="CO99" s="34"/>
      <c r="CP99" s="35"/>
      <c r="CQ99" s="36"/>
      <c r="CR99" s="36"/>
      <c r="CS99" s="36"/>
      <c r="CT99" s="45"/>
      <c r="CU99" s="45"/>
      <c r="CV99" s="45"/>
      <c r="CW99" s="45"/>
      <c r="CX99" s="45"/>
      <c r="CY99" s="45"/>
      <c r="CZ99" s="45"/>
      <c r="DA99" s="46"/>
      <c r="DB99" s="46"/>
    </row>
    <row r="100" customFormat="false" ht="11.25" hidden="false" customHeight="true" outlineLevel="0" collapsed="false">
      <c r="AE100" s="14"/>
      <c r="AF100" s="14"/>
      <c r="AG100" s="14"/>
      <c r="AH100" s="14"/>
      <c r="AI100" s="14"/>
      <c r="AJ100" s="14"/>
      <c r="AK100" s="14"/>
      <c r="AL100" s="14"/>
      <c r="AM100" s="42"/>
      <c r="AN100" s="42"/>
      <c r="AO100" s="42"/>
      <c r="AP100" s="56" t="str">
        <f aca="false">IF(AQ100&gt;AQ98,"●",IF(AQ100&lt;(AQ98*0.8),"□",""))</f>
        <v/>
      </c>
      <c r="AQ100" s="63" t="n">
        <v>170</v>
      </c>
      <c r="AR100" s="63"/>
      <c r="AS100" s="56" t="str">
        <f aca="false">IF(AT100&gt;AT98,"●",IF(AT100&lt;(AT98*0.8),"□",""))</f>
        <v/>
      </c>
      <c r="AT100" s="63" t="n">
        <v>200</v>
      </c>
      <c r="AU100" s="63"/>
      <c r="AV100" s="56" t="str">
        <f aca="false">IF(AW100&gt;AW98,"●",IF(AW100&lt;(AW98*0.8),"□",""))</f>
        <v/>
      </c>
      <c r="AW100" s="63" t="n">
        <v>250</v>
      </c>
      <c r="AX100" s="63"/>
      <c r="AY100" s="56" t="str">
        <f aca="false">IF(AZ100&gt;AZ98,"●",IF(AZ100&lt;(AZ98*0.8),"□",""))</f>
        <v/>
      </c>
      <c r="AZ100" s="63" t="n">
        <v>290</v>
      </c>
      <c r="BA100" s="63"/>
      <c r="BB100" s="56" t="str">
        <f aca="false">IF(BC100&gt;BC98,"●",IF(BC100&lt;(BC98*0.8),"□",""))</f>
        <v/>
      </c>
      <c r="BC100" s="63" t="n">
        <v>340</v>
      </c>
      <c r="BD100" s="63"/>
      <c r="BE100" s="56" t="str">
        <f aca="false">IF(BF100&gt;BF98,"●",IF(BF100&lt;(BF98*0.8),"□",""))</f>
        <v/>
      </c>
      <c r="BF100" s="63" t="n">
        <v>400</v>
      </c>
      <c r="BG100" s="63"/>
      <c r="BH100" s="56" t="str">
        <f aca="false">IF(BI100&gt;BI98,"●",IF(BI100&lt;(BI98*0.8),"□",""))</f>
        <v/>
      </c>
      <c r="BI100" s="63" t="n">
        <v>460</v>
      </c>
      <c r="BJ100" s="63"/>
      <c r="BK100" s="56" t="str">
        <f aca="false">IF(BL100&gt;BL98,"●",IF(BL100&lt;(BL98*0.8),"□",""))</f>
        <v/>
      </c>
      <c r="BL100" s="63" t="n">
        <v>520</v>
      </c>
      <c r="BM100" s="63"/>
      <c r="BN100" s="56" t="str">
        <f aca="false">IF(BO100&gt;BO98,"●",IF(BO100&lt;(BO98*0.8),"□",""))</f>
        <v/>
      </c>
      <c r="BO100" s="63" t="n">
        <v>540</v>
      </c>
      <c r="BP100" s="63"/>
      <c r="BQ100" s="56" t="str">
        <f aca="false">IF(BR100&gt;BR98,"●",IF(BR100&lt;(BR98*0.8),"□",""))</f>
        <v/>
      </c>
      <c r="BR100" s="63" t="n">
        <v>560</v>
      </c>
      <c r="BS100" s="63"/>
      <c r="BT100" s="56" t="str">
        <f aca="false">IF(BU100&gt;BU98,"●",IF(BU100&lt;(BU98*0.8),"□",""))</f>
        <v/>
      </c>
      <c r="BU100" s="63" t="n">
        <v>580</v>
      </c>
      <c r="BV100" s="63"/>
      <c r="BW100" s="56" t="str">
        <f aca="false">IF(BX100&gt;BX98,"●",IF(BX100&lt;(BX98*0.8),"□",""))</f>
        <v/>
      </c>
      <c r="BX100" s="63" t="n">
        <v>610</v>
      </c>
      <c r="BY100" s="63"/>
      <c r="BZ100" s="56" t="str">
        <f aca="false">IF(CA100&gt;CA98,"●",IF(CA100&lt;(CA98*0.8),"□",""))</f>
        <v/>
      </c>
      <c r="CA100" s="63" t="n">
        <v>660</v>
      </c>
      <c r="CB100" s="63"/>
      <c r="CC100" s="56" t="str">
        <f aca="false">IF(CD100&gt;CD98,"●",IF(CD100&lt;(CD98*0.8),"□",""))</f>
        <v/>
      </c>
      <c r="CD100" s="81" t="n">
        <v>720</v>
      </c>
      <c r="CE100" s="81"/>
      <c r="CF100" s="56" t="str">
        <f aca="false">IF(CG100&gt;CG98,"●",IF(CG100&lt;(CG98*0.8),"□",""))</f>
        <v/>
      </c>
      <c r="CG100" s="63" t="n">
        <v>740</v>
      </c>
      <c r="CH100" s="63"/>
      <c r="CK100" s="37" t="n">
        <v>0.6</v>
      </c>
      <c r="CL100" s="37"/>
      <c r="CM100" s="36"/>
      <c r="CN100" s="36"/>
      <c r="CO100" s="31" t="s">
        <v>19</v>
      </c>
      <c r="CP100" s="31"/>
      <c r="CQ100" s="31"/>
      <c r="CR100" s="31"/>
      <c r="CS100" s="120" t="s">
        <v>104</v>
      </c>
      <c r="CT100" s="121"/>
      <c r="CU100" s="121"/>
      <c r="CV100" s="121"/>
      <c r="CW100" s="121"/>
      <c r="CX100" s="121"/>
      <c r="CY100" s="121"/>
      <c r="CZ100" s="121"/>
      <c r="DA100" s="121"/>
    </row>
    <row r="101" customFormat="false" ht="11.25" hidden="false" customHeight="true" outlineLevel="0" collapsed="false">
      <c r="AE101" s="14"/>
      <c r="AF101" s="14"/>
      <c r="AG101" s="14"/>
      <c r="AH101" s="14"/>
      <c r="AI101" s="14"/>
      <c r="AJ101" s="14"/>
      <c r="AK101" s="14"/>
      <c r="AL101" s="14"/>
      <c r="AM101" s="42"/>
      <c r="AN101" s="42"/>
      <c r="AO101" s="42"/>
      <c r="AP101" s="56"/>
      <c r="AQ101" s="63"/>
      <c r="AR101" s="63"/>
      <c r="AS101" s="56"/>
      <c r="AT101" s="63"/>
      <c r="AU101" s="63"/>
      <c r="AV101" s="56"/>
      <c r="AW101" s="63"/>
      <c r="AX101" s="63"/>
      <c r="AY101" s="56"/>
      <c r="AZ101" s="63"/>
      <c r="BA101" s="63"/>
      <c r="BB101" s="56"/>
      <c r="BC101" s="63"/>
      <c r="BD101" s="63"/>
      <c r="BE101" s="56"/>
      <c r="BF101" s="63"/>
      <c r="BG101" s="63"/>
      <c r="BH101" s="56"/>
      <c r="BI101" s="63"/>
      <c r="BJ101" s="63"/>
      <c r="BK101" s="56"/>
      <c r="BL101" s="63"/>
      <c r="BM101" s="63"/>
      <c r="BN101" s="56"/>
      <c r="BO101" s="63"/>
      <c r="BP101" s="63"/>
      <c r="BQ101" s="56"/>
      <c r="BR101" s="63"/>
      <c r="BS101" s="63"/>
      <c r="BT101" s="56"/>
      <c r="BU101" s="63"/>
      <c r="BV101" s="63"/>
      <c r="BW101" s="56"/>
      <c r="BX101" s="63"/>
      <c r="BY101" s="63"/>
      <c r="BZ101" s="56"/>
      <c r="CA101" s="63"/>
      <c r="CB101" s="63"/>
      <c r="CC101" s="56"/>
      <c r="CD101" s="81"/>
      <c r="CE101" s="81"/>
      <c r="CF101" s="56"/>
      <c r="CG101" s="63"/>
      <c r="CH101" s="63"/>
      <c r="CK101" s="30"/>
      <c r="CL101" s="30"/>
      <c r="CM101" s="47"/>
      <c r="CN101" s="47"/>
      <c r="CO101" s="34"/>
      <c r="CP101" s="35"/>
      <c r="CQ101" s="36"/>
      <c r="CR101" s="36"/>
      <c r="CS101" s="36"/>
      <c r="CT101" s="45"/>
      <c r="CU101" s="45"/>
      <c r="CV101" s="45"/>
      <c r="CW101" s="45"/>
      <c r="CX101" s="45"/>
      <c r="CY101" s="45"/>
      <c r="CZ101" s="45"/>
      <c r="DA101" s="46"/>
      <c r="DB101" s="46"/>
    </row>
    <row r="102" customFormat="false" ht="11.25" hidden="false" customHeight="true" outlineLevel="0" collapsed="false">
      <c r="AE102" s="14"/>
      <c r="AF102" s="14"/>
      <c r="AG102" s="14"/>
      <c r="AH102" s="45"/>
      <c r="AI102" s="45"/>
      <c r="AJ102" s="14"/>
      <c r="AK102" s="14"/>
      <c r="AL102" s="14"/>
      <c r="AM102" s="42"/>
      <c r="AN102" s="42"/>
      <c r="AO102" s="42"/>
      <c r="AP102" s="65"/>
      <c r="AQ102" s="66"/>
      <c r="AR102" s="66"/>
      <c r="AS102" s="65"/>
      <c r="AT102" s="66"/>
      <c r="AU102" s="66"/>
      <c r="AV102" s="65"/>
      <c r="AW102" s="66"/>
      <c r="AX102" s="66"/>
      <c r="AY102" s="65"/>
      <c r="AZ102" s="66"/>
      <c r="BA102" s="66"/>
      <c r="BB102" s="65"/>
      <c r="BC102" s="66"/>
      <c r="BD102" s="66"/>
      <c r="BE102" s="65"/>
      <c r="BF102" s="66"/>
      <c r="BG102" s="66"/>
      <c r="BH102" s="65"/>
      <c r="BI102" s="66"/>
      <c r="BJ102" s="66"/>
      <c r="BK102" s="65"/>
      <c r="BL102" s="66"/>
      <c r="BM102" s="66"/>
      <c r="BN102" s="65"/>
      <c r="BO102" s="66"/>
      <c r="BP102" s="66"/>
      <c r="BQ102" s="65"/>
      <c r="BR102" s="66"/>
      <c r="BS102" s="66"/>
      <c r="BT102" s="65"/>
      <c r="BU102" s="66"/>
      <c r="BV102" s="66"/>
      <c r="BW102" s="65"/>
      <c r="BX102" s="66"/>
      <c r="BY102" s="66"/>
      <c r="BZ102" s="65"/>
      <c r="CA102" s="66"/>
      <c r="CB102" s="66"/>
      <c r="CC102" s="65"/>
      <c r="CD102" s="83"/>
      <c r="CE102" s="83"/>
      <c r="CF102" s="65"/>
      <c r="CG102" s="66"/>
      <c r="CH102" s="66"/>
      <c r="CK102" s="37" t="n">
        <v>0.4</v>
      </c>
      <c r="CL102" s="37"/>
      <c r="CM102" s="36"/>
      <c r="CN102" s="36"/>
      <c r="CO102" s="31" t="s">
        <v>18</v>
      </c>
      <c r="CP102" s="31"/>
      <c r="CQ102" s="31"/>
      <c r="CR102" s="31"/>
      <c r="CS102" s="93" t="s">
        <v>97</v>
      </c>
      <c r="CT102" s="45"/>
      <c r="CU102" s="45"/>
      <c r="CV102" s="45"/>
      <c r="CW102" s="45"/>
      <c r="CX102" s="45"/>
      <c r="CY102" s="45"/>
      <c r="CZ102" s="45"/>
      <c r="DA102" s="46"/>
      <c r="DB102" s="46"/>
    </row>
    <row r="103" customFormat="false" ht="11.25" hidden="false" customHeight="true" outlineLevel="0" collapsed="false">
      <c r="AE103" s="14"/>
      <c r="AF103" s="14"/>
      <c r="AG103" s="14"/>
      <c r="AH103" s="45"/>
      <c r="AI103" s="45"/>
      <c r="AJ103" s="14"/>
      <c r="AK103" s="14"/>
      <c r="AL103" s="14"/>
      <c r="AM103" s="42"/>
      <c r="AN103" s="42"/>
      <c r="AO103" s="42"/>
      <c r="AP103" s="69"/>
      <c r="AQ103" s="70" t="n">
        <v>0.8</v>
      </c>
      <c r="AR103" s="70"/>
      <c r="AS103" s="69"/>
      <c r="AT103" s="70" t="n">
        <f aca="false">ROUND($AT$97+AQ103,1)</f>
        <v>2</v>
      </c>
      <c r="AU103" s="70"/>
      <c r="AV103" s="69"/>
      <c r="AW103" s="70" t="n">
        <f aca="false">ROUND($AW$91+AT103,1)</f>
        <v>3.1</v>
      </c>
      <c r="AX103" s="70"/>
      <c r="AY103" s="69"/>
      <c r="AZ103" s="70" t="n">
        <f aca="false">ROUND($AZ$85+AW103,1)</f>
        <v>4</v>
      </c>
      <c r="BA103" s="70"/>
      <c r="BB103" s="69"/>
      <c r="BC103" s="70" t="n">
        <f aca="false">ROUND($BC$79+AZ103,1)</f>
        <v>5</v>
      </c>
      <c r="BD103" s="70"/>
      <c r="BE103" s="69"/>
      <c r="BF103" s="70" t="n">
        <f aca="false">ROUND($BF$73+BC103,1)</f>
        <v>6.7</v>
      </c>
      <c r="BG103" s="70"/>
      <c r="BH103" s="69"/>
      <c r="BI103" s="70" t="n">
        <f aca="false">ROUND($BI$67+BF103,1)</f>
        <v>8.2</v>
      </c>
      <c r="BJ103" s="70"/>
      <c r="BK103" s="69"/>
      <c r="BL103" s="70" t="n">
        <f aca="false">ROUND($BL$61+BI103,1)</f>
        <v>9.3</v>
      </c>
      <c r="BM103" s="70"/>
      <c r="BN103" s="69"/>
      <c r="BO103" s="70" t="n">
        <f aca="false">ROUND($BO$55+BL103,1)</f>
        <v>9.6</v>
      </c>
      <c r="BP103" s="70"/>
      <c r="BQ103" s="69"/>
      <c r="BR103" s="70" t="n">
        <f aca="false">ROUND($BR$49+BO103,1)</f>
        <v>10</v>
      </c>
      <c r="BS103" s="70"/>
      <c r="BT103" s="69"/>
      <c r="BU103" s="70" t="n">
        <f aca="false">ROUND($BU$43+BR103,1)</f>
        <v>10.5</v>
      </c>
      <c r="BV103" s="70"/>
      <c r="BW103" s="69"/>
      <c r="BX103" s="70" t="n">
        <f aca="false">ROUND($BX$37+BU103,1)</f>
        <v>11.7</v>
      </c>
      <c r="BY103" s="70"/>
      <c r="BZ103" s="69"/>
      <c r="CA103" s="84" t="n">
        <f aca="false">ROUND($CA$31+BX103,1)</f>
        <v>12.8</v>
      </c>
      <c r="CB103" s="84"/>
      <c r="CC103" s="69"/>
      <c r="CD103" s="84" t="n">
        <f aca="false">ROUND($CD$25+CA103,1)</f>
        <v>14.5</v>
      </c>
      <c r="CE103" s="84"/>
      <c r="CF103" s="69"/>
      <c r="CG103" s="70" t="n">
        <f aca="false">ROUND($CG$19+CD103,1)</f>
        <v>15.2</v>
      </c>
      <c r="CH103" s="70"/>
      <c r="CK103" s="30"/>
      <c r="CL103" s="30"/>
      <c r="CM103" s="47"/>
      <c r="CN103" s="47"/>
      <c r="CO103" s="34"/>
      <c r="CP103" s="35"/>
      <c r="CQ103" s="36"/>
      <c r="CR103" s="36"/>
      <c r="CS103" s="36"/>
      <c r="CT103" s="45"/>
      <c r="CU103" s="45"/>
      <c r="CV103" s="45"/>
      <c r="CW103" s="45"/>
      <c r="CX103" s="45"/>
      <c r="CY103" s="45"/>
      <c r="CZ103" s="45"/>
      <c r="DA103" s="46"/>
      <c r="DB103" s="46"/>
      <c r="DC103" s="46"/>
      <c r="DD103" s="46"/>
      <c r="DE103" s="46"/>
      <c r="DF103" s="46"/>
      <c r="DG103" s="46"/>
      <c r="DH103" s="46"/>
      <c r="DI103" s="46"/>
    </row>
    <row r="104" customFormat="false" ht="11.25" hidden="false" customHeight="true" outlineLevel="0" collapsed="false">
      <c r="AE104" s="14"/>
      <c r="AF104" s="14"/>
      <c r="AG104" s="14"/>
      <c r="AH104" s="14"/>
      <c r="AI104" s="14"/>
      <c r="AJ104" s="42" t="s">
        <v>67</v>
      </c>
      <c r="AK104" s="42"/>
      <c r="AL104" s="42"/>
      <c r="AM104" s="53"/>
      <c r="AN104" s="54" t="n">
        <f aca="false">LOOKUP(AN109,'申請上限運賃額（旧）'!$A$2:$A$2225,'申請上限運賃額（旧）'!$B$2:$B$2225)</f>
        <v>180</v>
      </c>
      <c r="AO104" s="54"/>
      <c r="AP104" s="53"/>
      <c r="AQ104" s="54" t="n">
        <f aca="false">LOOKUP(AQ109,'申請上限運賃額（旧）'!$A$2:$A$2225,'申請上限運賃額（旧）'!$B$2:$B$2225)</f>
        <v>180</v>
      </c>
      <c r="AR104" s="54"/>
      <c r="AS104" s="53"/>
      <c r="AT104" s="54" t="n">
        <f aca="false">LOOKUP(AT109,'申請上限運賃額（旧）'!$A$2:$A$2225,'申請上限運賃額（旧）'!$B$2:$B$2225)</f>
        <v>240</v>
      </c>
      <c r="AU104" s="54"/>
      <c r="AV104" s="53"/>
      <c r="AW104" s="54" t="n">
        <f aca="false">LOOKUP(AW109,'申請上限運賃額（旧）'!$A$2:$A$2225,'申請上限運賃額（旧）'!$B$2:$B$2225)</f>
        <v>290</v>
      </c>
      <c r="AX104" s="54"/>
      <c r="AY104" s="53"/>
      <c r="AZ104" s="54" t="n">
        <f aca="false">LOOKUP(AZ109,'申請上限運賃額（旧）'!$A$2:$A$2225,'申請上限運賃額（旧）'!$B$2:$B$2225)</f>
        <v>340</v>
      </c>
      <c r="BA104" s="54"/>
      <c r="BB104" s="53"/>
      <c r="BC104" s="54" t="n">
        <f aca="false">LOOKUP(BC109,'申請上限運賃額（旧）'!$A$2:$A$2225,'申請上限運賃額（旧）'!$B$2:$B$2225)</f>
        <v>390</v>
      </c>
      <c r="BD104" s="54"/>
      <c r="BE104" s="53"/>
      <c r="BF104" s="54" t="n">
        <f aca="false">LOOKUP(BF109,'申請上限運賃額（旧）'!$A$2:$A$2225,'申請上限運賃額（旧）'!$B$2:$B$2225)</f>
        <v>480</v>
      </c>
      <c r="BG104" s="54"/>
      <c r="BH104" s="53"/>
      <c r="BI104" s="54" t="n">
        <f aca="false">LOOKUP(BI109,'申請上限運賃額（旧）'!$A$2:$A$2225,'申請上限運賃額（旧）'!$B$2:$B$2225)</f>
        <v>560</v>
      </c>
      <c r="BJ104" s="54"/>
      <c r="BK104" s="53"/>
      <c r="BL104" s="54" t="n">
        <f aca="false">LOOKUP(BL109,'申請上限運賃額（旧）'!$A$2:$A$2225,'申請上限運賃額（旧）'!$B$2:$B$2225)</f>
        <v>610</v>
      </c>
      <c r="BM104" s="54"/>
      <c r="BN104" s="53"/>
      <c r="BO104" s="54" t="n">
        <f aca="false">LOOKUP(BO109,'申請上限運賃額（旧）'!$A$2:$A$2225,'申請上限運賃額（旧）'!$B$2:$B$2225)</f>
        <v>620</v>
      </c>
      <c r="BP104" s="54"/>
      <c r="BQ104" s="53"/>
      <c r="BR104" s="54" t="n">
        <f aca="false">LOOKUP(BR109,'申請上限運賃額（旧）'!$A$2:$A$2225,'申請上限運賃額（旧）'!$B$2:$B$2225)</f>
        <v>640</v>
      </c>
      <c r="BS104" s="54"/>
      <c r="BT104" s="53"/>
      <c r="BU104" s="54" t="n">
        <f aca="false">LOOKUP(BU109,'申請上限運賃額（旧）'!$A$2:$A$2225,'申請上限運賃額（旧）'!$B$2:$B$2225)</f>
        <v>660</v>
      </c>
      <c r="BV104" s="54"/>
      <c r="BW104" s="53"/>
      <c r="BX104" s="54" t="n">
        <f aca="false">LOOKUP(BX109,'申請上限運賃額（旧）'!$A$2:$A$2225,'申請上限運賃額（旧）'!$B$2:$B$2225)</f>
        <v>710</v>
      </c>
      <c r="BY104" s="54"/>
      <c r="BZ104" s="53"/>
      <c r="CA104" s="54" t="n">
        <f aca="false">LOOKUP(CA109,'申請上限運賃額（旧）'!$A$2:$A$2225,'申請上限運賃額（旧）'!$B$2:$B$2225)</f>
        <v>750</v>
      </c>
      <c r="CB104" s="54"/>
      <c r="CC104" s="53"/>
      <c r="CD104" s="72" t="n">
        <f aca="false">LOOKUP(CD109,'申請上限運賃額（旧）'!$A$2:$A$2225,'申請上限運賃額（旧）'!$B$2:$B$2225)</f>
        <v>820</v>
      </c>
      <c r="CE104" s="72"/>
      <c r="CF104" s="53"/>
      <c r="CG104" s="54" t="n">
        <f aca="false">LOOKUP(CG109,'申請上限運賃額（旧）'!$A$2:$A$2225,'申請上限運賃額（旧）'!$B$2:$B$2225)</f>
        <v>850</v>
      </c>
      <c r="CH104" s="54"/>
      <c r="CK104" s="37" t="n">
        <v>0.3</v>
      </c>
      <c r="CL104" s="37"/>
      <c r="CM104" s="36"/>
      <c r="CN104" s="36"/>
      <c r="CO104" s="31" t="s">
        <v>18</v>
      </c>
      <c r="CP104" s="31"/>
      <c r="CQ104" s="31"/>
      <c r="CR104" s="31"/>
      <c r="CS104" s="93" t="s">
        <v>73</v>
      </c>
      <c r="CT104" s="45"/>
      <c r="CU104" s="45"/>
      <c r="CV104" s="45"/>
      <c r="CW104" s="45"/>
      <c r="CX104" s="45"/>
      <c r="CY104" s="45"/>
      <c r="CZ104" s="45"/>
      <c r="DA104" s="46"/>
      <c r="DB104" s="104"/>
      <c r="DC104" s="104"/>
      <c r="DD104" s="89"/>
      <c r="DE104" s="89"/>
      <c r="DF104" s="89"/>
      <c r="DG104" s="89"/>
      <c r="DH104" s="89"/>
      <c r="DI104" s="46"/>
      <c r="DJ104" s="46"/>
    </row>
    <row r="105" customFormat="false" ht="11.25" hidden="false" customHeight="true" outlineLevel="0" collapsed="false">
      <c r="AE105" s="14"/>
      <c r="AF105" s="14"/>
      <c r="AG105" s="14"/>
      <c r="AH105" s="14"/>
      <c r="AI105" s="14"/>
      <c r="AJ105" s="42"/>
      <c r="AK105" s="42"/>
      <c r="AL105" s="42"/>
      <c r="AM105" s="56" t="str">
        <f aca="false">IF(AN105&gt;AN103,"●",IF(AN105&lt;(AN103*0.8),"□",""))</f>
        <v>●</v>
      </c>
      <c r="AN105" s="57" t="n">
        <f aca="false">LOOKUP(AN106,改定実施運賃額!$A$2:$A$2225,改定実施運賃額!$B$2:$B$2225)</f>
        <v>180</v>
      </c>
      <c r="AO105" s="57"/>
      <c r="AP105" s="56" t="str">
        <f aca="false">IF(AQ105&gt;AQ103,"●",IF(AQ105&lt;(AQ103*0.8),"□",""))</f>
        <v>●</v>
      </c>
      <c r="AQ105" s="57" t="n">
        <f aca="false">LOOKUP(AQ106,改定実施運賃額!$A$2:$A$2225,改定実施運賃額!$B$2:$B$2225)</f>
        <v>180</v>
      </c>
      <c r="AR105" s="57"/>
      <c r="AS105" s="56" t="str">
        <f aca="false">IF(AT105&gt;AT103,"●",IF(AT105&lt;(AT103*0.8),"□",""))</f>
        <v>●</v>
      </c>
      <c r="AT105" s="57" t="n">
        <f aca="false">LOOKUP(AT106,改定実施運賃額!$A$2:$A$2225,改定実施運賃額!$B$2:$B$2225)</f>
        <v>230</v>
      </c>
      <c r="AU105" s="57"/>
      <c r="AV105" s="56" t="str">
        <f aca="false">IF(AW105&gt;AW103,"●",IF(AW105&lt;(AW103*0.8),"□",""))</f>
        <v>●</v>
      </c>
      <c r="AW105" s="57" t="n">
        <f aca="false">LOOKUP(AW106,改定実施運賃額!$A$2:$A$2225,改定実施運賃額!$B$2:$B$2225)</f>
        <v>280</v>
      </c>
      <c r="AX105" s="57"/>
      <c r="AY105" s="56" t="str">
        <f aca="false">IF(AZ105&gt;AZ103,"●",IF(AZ105&lt;(AZ103*0.8),"□",""))</f>
        <v>●</v>
      </c>
      <c r="AZ105" s="57" t="n">
        <f aca="false">LOOKUP(AZ106,改定実施運賃額!$A$2:$A$2225,改定実施運賃額!$B$2:$B$2225)</f>
        <v>330</v>
      </c>
      <c r="BA105" s="57"/>
      <c r="BB105" s="56" t="str">
        <f aca="false">IF(BC105&gt;BC103,"●",IF(BC105&lt;(BC103*0.8),"□",""))</f>
        <v>●</v>
      </c>
      <c r="BC105" s="57" t="n">
        <f aca="false">LOOKUP(BC106,改定実施運賃額!$A$2:$A$2225,改定実施運賃額!$B$2:$B$2225)</f>
        <v>380</v>
      </c>
      <c r="BD105" s="57"/>
      <c r="BE105" s="56" t="str">
        <f aca="false">IF(BF105&gt;BF103,"●",IF(BF105&lt;(BF103*0.8),"□",""))</f>
        <v>●</v>
      </c>
      <c r="BF105" s="57" t="n">
        <f aca="false">LOOKUP(BF106,改定実施運賃額!$A$2:$A$2225,改定実施運賃額!$B$2:$B$2225)</f>
        <v>440</v>
      </c>
      <c r="BG105" s="57"/>
      <c r="BH105" s="56" t="str">
        <f aca="false">IF(BI105&gt;BI103,"●",IF(BI105&lt;(BI103*0.8),"□",""))</f>
        <v>●</v>
      </c>
      <c r="BI105" s="57" t="n">
        <f aca="false">LOOKUP(BI106,改定実施運賃額!$A$2:$A$2225,改定実施運賃額!$B$2:$B$2225)</f>
        <v>510</v>
      </c>
      <c r="BJ105" s="57"/>
      <c r="BK105" s="56" t="str">
        <f aca="false">IF(BL105&gt;BL103,"●",IF(BL105&lt;(BL103*0.8),"□",""))</f>
        <v>●</v>
      </c>
      <c r="BL105" s="57" t="n">
        <f aca="false">LOOKUP(BL106,改定実施運賃額!$A$2:$A$2225,改定実施運賃額!$B$2:$B$2225)</f>
        <v>570</v>
      </c>
      <c r="BM105" s="57"/>
      <c r="BN105" s="56" t="str">
        <f aca="false">IF(BO105&gt;BO103,"●",IF(BO105&lt;(BO103*0.8),"□",""))</f>
        <v>●</v>
      </c>
      <c r="BO105" s="57" t="n">
        <f aca="false">LOOKUP(BO106,改定実施運賃額!$A$2:$A$2225,改定実施運賃額!$B$2:$B$2225)</f>
        <v>580</v>
      </c>
      <c r="BP105" s="57"/>
      <c r="BQ105" s="56" t="str">
        <f aca="false">IF(BR105&gt;BR103,"●",IF(BR105&lt;(BR103*0.8),"□",""))</f>
        <v>●</v>
      </c>
      <c r="BR105" s="57" t="n">
        <f aca="false">LOOKUP(BR106,改定実施運賃額!$A$2:$A$2225,改定実施運賃額!$B$2:$B$2225)</f>
        <v>590</v>
      </c>
      <c r="BS105" s="57"/>
      <c r="BT105" s="56" t="str">
        <f aca="false">IF(BU105&gt;BU103,"●",IF(BU105&lt;(BU103*0.8),"□",""))</f>
        <v>●</v>
      </c>
      <c r="BU105" s="57" t="n">
        <f aca="false">LOOKUP(BU106,改定実施運賃額!$A$2:$A$2225,改定実施運賃額!$B$2:$B$2225)</f>
        <v>610</v>
      </c>
      <c r="BV105" s="57"/>
      <c r="BW105" s="56" t="str">
        <f aca="false">IF(BX105&gt;BX103,"●",IF(BX105&lt;(BX103*0.8),"□",""))</f>
        <v>●</v>
      </c>
      <c r="BX105" s="57" t="n">
        <f aca="false">LOOKUP(BX106,改定実施運賃額!$A$2:$A$2225,改定実施運賃額!$B$2:$B$2225)</f>
        <v>660</v>
      </c>
      <c r="BY105" s="57"/>
      <c r="BZ105" s="56" t="str">
        <f aca="false">IF(CA105&gt;CA103,"●",IF(CA105&lt;(CA103*0.8),"□",""))</f>
        <v>●</v>
      </c>
      <c r="CA105" s="57" t="n">
        <f aca="false">LOOKUP(CA106,改定実施運賃額!$A$2:$A$2225,改定実施運賃額!$B$2:$B$2225)</f>
        <v>700</v>
      </c>
      <c r="CB105" s="57"/>
      <c r="CC105" s="56" t="str">
        <f aca="false">IF(CD105&gt;CD103,"●",IF(CD105&lt;(CD103*0.8),"□",""))</f>
        <v>●</v>
      </c>
      <c r="CD105" s="76" t="n">
        <f aca="false">LOOKUP(CD106,改定実施運賃額!$A$2:$A$2225,改定実施運賃額!$B$2:$B$2225)</f>
        <v>770</v>
      </c>
      <c r="CE105" s="76"/>
      <c r="CF105" s="56" t="str">
        <f aca="false">IF(CG105&gt;CG103,"●",IF(CG105&lt;(CG103*0.8),"□",""))</f>
        <v>●</v>
      </c>
      <c r="CG105" s="57" t="n">
        <f aca="false">LOOKUP(CG106,改定実施運賃額!$A$2:$A$2225,改定実施運賃額!$B$2:$B$2225)</f>
        <v>790</v>
      </c>
      <c r="CH105" s="57"/>
      <c r="CK105" s="30"/>
      <c r="CL105" s="30"/>
      <c r="CM105" s="47"/>
      <c r="CN105" s="47"/>
      <c r="CO105" s="34"/>
      <c r="CP105" s="35"/>
      <c r="CQ105" s="36"/>
      <c r="CR105" s="36"/>
      <c r="CS105" s="36"/>
      <c r="CT105" s="45"/>
      <c r="CU105" s="45"/>
      <c r="CV105" s="45"/>
      <c r="CW105" s="45"/>
      <c r="CX105" s="45"/>
      <c r="CY105" s="45"/>
      <c r="CZ105" s="45"/>
      <c r="DA105" s="46"/>
      <c r="DB105" s="105"/>
      <c r="DC105" s="105"/>
      <c r="DD105" s="46"/>
      <c r="DE105" s="46"/>
      <c r="DF105" s="62"/>
      <c r="DG105" s="62"/>
      <c r="DH105" s="62"/>
      <c r="DI105" s="46"/>
      <c r="DJ105" s="46"/>
    </row>
    <row r="106" customFormat="false" ht="11.25" hidden="false" customHeight="true" outlineLevel="0" collapsed="false">
      <c r="AE106" s="14"/>
      <c r="AF106" s="14"/>
      <c r="AG106" s="14"/>
      <c r="AH106" s="14"/>
      <c r="AI106" s="14"/>
      <c r="AJ106" s="42"/>
      <c r="AK106" s="42"/>
      <c r="AL106" s="42"/>
      <c r="AM106" s="56" t="str">
        <f aca="false">IF(AN106&gt;AN104,"●",IF(AN106&lt;(AN104*0.8),"□",""))</f>
        <v/>
      </c>
      <c r="AN106" s="63" t="n">
        <v>170</v>
      </c>
      <c r="AO106" s="63"/>
      <c r="AP106" s="56" t="str">
        <f aca="false">IF(AQ106&gt;AQ104,"●",IF(AQ106&lt;(AQ104*0.8),"□",""))</f>
        <v/>
      </c>
      <c r="AQ106" s="63" t="n">
        <v>170</v>
      </c>
      <c r="AR106" s="63"/>
      <c r="AS106" s="56" t="str">
        <f aca="false">IF(AT106&gt;AT104,"●",IF(AT106&lt;(AT104*0.8),"□",""))</f>
        <v/>
      </c>
      <c r="AT106" s="63" t="n">
        <v>230</v>
      </c>
      <c r="AU106" s="63"/>
      <c r="AV106" s="56" t="str">
        <f aca="false">IF(AW106&gt;AW104,"●",IF(AW106&lt;(AW104*0.8),"□",""))</f>
        <v/>
      </c>
      <c r="AW106" s="63" t="n">
        <v>280</v>
      </c>
      <c r="AX106" s="63"/>
      <c r="AY106" s="56" t="str">
        <f aca="false">IF(AZ106&gt;AZ104,"●",IF(AZ106&lt;(AZ104*0.8),"□",""))</f>
        <v/>
      </c>
      <c r="AZ106" s="63" t="n">
        <v>320</v>
      </c>
      <c r="BA106" s="63"/>
      <c r="BB106" s="56" t="str">
        <f aca="false">IF(BC106&gt;BC104,"●",IF(BC106&lt;(BC104*0.8),"□",""))</f>
        <v/>
      </c>
      <c r="BC106" s="63" t="n">
        <v>370</v>
      </c>
      <c r="BD106" s="63"/>
      <c r="BE106" s="56" t="str">
        <f aca="false">IF(BF106&gt;BF104,"●",IF(BF106&lt;(BF104*0.8),"□",""))</f>
        <v/>
      </c>
      <c r="BF106" s="63" t="n">
        <v>430</v>
      </c>
      <c r="BG106" s="63"/>
      <c r="BH106" s="56" t="str">
        <f aca="false">IF(BI106&gt;BI104,"●",IF(BI106&lt;(BI104*0.8),"□",""))</f>
        <v/>
      </c>
      <c r="BI106" s="63" t="n">
        <v>500</v>
      </c>
      <c r="BJ106" s="63"/>
      <c r="BK106" s="56" t="str">
        <f aca="false">IF(BL106&gt;BL104,"●",IF(BL106&lt;(BL104*0.8),"□",""))</f>
        <v/>
      </c>
      <c r="BL106" s="63" t="n">
        <v>560</v>
      </c>
      <c r="BM106" s="63"/>
      <c r="BN106" s="56" t="str">
        <f aca="false">IF(BO106&gt;BO104,"●",IF(BO106&lt;(BO104*0.8),"□",""))</f>
        <v/>
      </c>
      <c r="BO106" s="63" t="n">
        <v>570</v>
      </c>
      <c r="BP106" s="63"/>
      <c r="BQ106" s="56" t="str">
        <f aca="false">IF(BR106&gt;BR104,"●",IF(BR106&lt;(BR104*0.8),"□",""))</f>
        <v/>
      </c>
      <c r="BR106" s="63" t="n">
        <v>580</v>
      </c>
      <c r="BS106" s="63"/>
      <c r="BT106" s="56" t="str">
        <f aca="false">IF(BU106&gt;BU104,"●",IF(BU106&lt;(BU104*0.8),"□",""))</f>
        <v/>
      </c>
      <c r="BU106" s="63" t="n">
        <v>600</v>
      </c>
      <c r="BV106" s="63"/>
      <c r="BW106" s="56" t="str">
        <f aca="false">IF(BX106&gt;BX104,"●",IF(BX106&lt;(BX104*0.8),"□",""))</f>
        <v/>
      </c>
      <c r="BX106" s="63" t="n">
        <v>650</v>
      </c>
      <c r="BY106" s="63"/>
      <c r="BZ106" s="56" t="str">
        <f aca="false">IF(CA106&gt;CA104,"●",IF(CA106&lt;(CA104*0.8),"□",""))</f>
        <v/>
      </c>
      <c r="CA106" s="63" t="n">
        <v>690</v>
      </c>
      <c r="CB106" s="63"/>
      <c r="CC106" s="56" t="str">
        <f aca="false">IF(CD106&gt;CD104,"●",IF(CD106&lt;(CD104*0.8),"□",""))</f>
        <v/>
      </c>
      <c r="CD106" s="81" t="n">
        <v>750</v>
      </c>
      <c r="CE106" s="81"/>
      <c r="CF106" s="56" t="str">
        <f aca="false">IF(CG106&gt;CG104,"●",IF(CG106&lt;(CG104*0.8),"□",""))</f>
        <v/>
      </c>
      <c r="CG106" s="63" t="n">
        <v>770</v>
      </c>
      <c r="CH106" s="63"/>
      <c r="CK106" s="37" t="n">
        <v>0.4</v>
      </c>
      <c r="CL106" s="37"/>
      <c r="CM106" s="36"/>
      <c r="CN106" s="36"/>
      <c r="CO106" s="31" t="s">
        <v>19</v>
      </c>
      <c r="CP106" s="31"/>
      <c r="CQ106" s="31"/>
      <c r="CR106" s="31"/>
      <c r="CS106" s="93" t="s">
        <v>72</v>
      </c>
      <c r="CT106" s="45"/>
      <c r="CU106" s="45"/>
      <c r="CV106" s="45"/>
      <c r="CW106" s="45"/>
      <c r="CX106" s="45"/>
      <c r="CY106" s="45"/>
      <c r="CZ106" s="45"/>
      <c r="DA106" s="46"/>
      <c r="DB106" s="46"/>
    </row>
    <row r="107" customFormat="false" ht="11.25" hidden="false" customHeight="true" outlineLevel="0" collapsed="false">
      <c r="AE107" s="14"/>
      <c r="AF107" s="14"/>
      <c r="AG107" s="14"/>
      <c r="AH107" s="14"/>
      <c r="AI107" s="14"/>
      <c r="AJ107" s="42"/>
      <c r="AK107" s="42"/>
      <c r="AL107" s="42"/>
      <c r="AM107" s="56"/>
      <c r="AN107" s="63"/>
      <c r="AO107" s="63"/>
      <c r="AP107" s="56"/>
      <c r="AQ107" s="63"/>
      <c r="AR107" s="63"/>
      <c r="AS107" s="56"/>
      <c r="AT107" s="63"/>
      <c r="AU107" s="63"/>
      <c r="AV107" s="56"/>
      <c r="AW107" s="63"/>
      <c r="AX107" s="63"/>
      <c r="AY107" s="56"/>
      <c r="AZ107" s="63"/>
      <c r="BA107" s="63"/>
      <c r="BB107" s="56"/>
      <c r="BC107" s="63"/>
      <c r="BD107" s="63"/>
      <c r="BE107" s="56"/>
      <c r="BF107" s="63"/>
      <c r="BG107" s="63"/>
      <c r="BH107" s="56"/>
      <c r="BI107" s="63"/>
      <c r="BJ107" s="63"/>
      <c r="BK107" s="56"/>
      <c r="BL107" s="63"/>
      <c r="BM107" s="63"/>
      <c r="BN107" s="56"/>
      <c r="BO107" s="63"/>
      <c r="BP107" s="63"/>
      <c r="BQ107" s="56"/>
      <c r="BR107" s="63"/>
      <c r="BS107" s="63"/>
      <c r="BT107" s="56"/>
      <c r="BU107" s="63"/>
      <c r="BV107" s="63"/>
      <c r="BW107" s="56"/>
      <c r="BX107" s="63"/>
      <c r="BY107" s="63"/>
      <c r="BZ107" s="56"/>
      <c r="CA107" s="63"/>
      <c r="CB107" s="63"/>
      <c r="CC107" s="56"/>
      <c r="CD107" s="81"/>
      <c r="CE107" s="81"/>
      <c r="CF107" s="56"/>
      <c r="CG107" s="63"/>
      <c r="CH107" s="63"/>
      <c r="CK107" s="30"/>
      <c r="CL107" s="30"/>
      <c r="CM107" s="47"/>
      <c r="CN107" s="47"/>
      <c r="CO107" s="34"/>
      <c r="CP107" s="35"/>
      <c r="CQ107" s="36"/>
      <c r="CR107" s="36"/>
      <c r="CS107" s="36"/>
      <c r="CT107" s="45"/>
      <c r="CU107" s="45"/>
      <c r="CV107" s="45"/>
      <c r="CW107" s="45"/>
      <c r="CX107" s="45"/>
      <c r="CY107" s="45"/>
      <c r="CZ107" s="45"/>
      <c r="DA107" s="46"/>
      <c r="DB107" s="46"/>
    </row>
    <row r="108" customFormat="false" ht="11.25" hidden="false" customHeight="true" outlineLevel="0" collapsed="false">
      <c r="AE108" s="14"/>
      <c r="AF108" s="14"/>
      <c r="AG108" s="14"/>
      <c r="AH108" s="14"/>
      <c r="AI108" s="14"/>
      <c r="AJ108" s="42"/>
      <c r="AK108" s="42"/>
      <c r="AL108" s="42"/>
      <c r="AM108" s="65"/>
      <c r="AN108" s="66"/>
      <c r="AO108" s="66"/>
      <c r="AP108" s="65"/>
      <c r="AQ108" s="66"/>
      <c r="AR108" s="66"/>
      <c r="AS108" s="65"/>
      <c r="AT108" s="66"/>
      <c r="AU108" s="66"/>
      <c r="AV108" s="65"/>
      <c r="AW108" s="66"/>
      <c r="AX108" s="66"/>
      <c r="AY108" s="65"/>
      <c r="AZ108" s="66"/>
      <c r="BA108" s="66"/>
      <c r="BB108" s="65"/>
      <c r="BC108" s="66"/>
      <c r="BD108" s="66"/>
      <c r="BE108" s="65"/>
      <c r="BF108" s="66"/>
      <c r="BG108" s="66"/>
      <c r="BH108" s="65"/>
      <c r="BI108" s="66"/>
      <c r="BJ108" s="66"/>
      <c r="BK108" s="65"/>
      <c r="BL108" s="66"/>
      <c r="BM108" s="66"/>
      <c r="BN108" s="65"/>
      <c r="BO108" s="66"/>
      <c r="BP108" s="66"/>
      <c r="BQ108" s="65"/>
      <c r="BR108" s="66"/>
      <c r="BS108" s="66"/>
      <c r="BT108" s="65"/>
      <c r="BU108" s="66"/>
      <c r="BV108" s="66"/>
      <c r="BW108" s="65"/>
      <c r="BX108" s="66"/>
      <c r="BY108" s="66"/>
      <c r="BZ108" s="65"/>
      <c r="CA108" s="66"/>
      <c r="CB108" s="66"/>
      <c r="CC108" s="65"/>
      <c r="CD108" s="83"/>
      <c r="CE108" s="83"/>
      <c r="CF108" s="65"/>
      <c r="CG108" s="66"/>
      <c r="CH108" s="66"/>
      <c r="CK108" s="37" t="n">
        <v>0.4</v>
      </c>
      <c r="CL108" s="37"/>
      <c r="CM108" s="36"/>
      <c r="CN108" s="36"/>
      <c r="CO108" s="31" t="s">
        <v>18</v>
      </c>
      <c r="CP108" s="31"/>
      <c r="CQ108" s="31"/>
      <c r="CR108" s="31"/>
      <c r="CS108" s="93" t="s">
        <v>98</v>
      </c>
      <c r="CT108" s="45"/>
      <c r="CU108" s="45"/>
      <c r="CV108" s="45"/>
      <c r="CW108" s="45"/>
      <c r="CX108" s="45"/>
      <c r="CY108" s="45"/>
      <c r="CZ108" s="45"/>
      <c r="DA108" s="46"/>
      <c r="DB108" s="46"/>
    </row>
    <row r="109" customFormat="false" ht="11.25" hidden="false" customHeight="true" outlineLevel="0" collapsed="false">
      <c r="AE109" s="14"/>
      <c r="AF109" s="14"/>
      <c r="AG109" s="14"/>
      <c r="AH109" s="14"/>
      <c r="AI109" s="14"/>
      <c r="AJ109" s="42"/>
      <c r="AK109" s="42"/>
      <c r="AL109" s="42"/>
      <c r="AM109" s="69"/>
      <c r="AN109" s="70" t="n">
        <v>0.7</v>
      </c>
      <c r="AO109" s="70"/>
      <c r="AP109" s="69"/>
      <c r="AQ109" s="70" t="n">
        <f aca="false">ROUND($AQ$103+AN109,1)</f>
        <v>1.5</v>
      </c>
      <c r="AR109" s="70"/>
      <c r="AS109" s="69"/>
      <c r="AT109" s="70" t="n">
        <f aca="false">ROUND($AT$97+AQ109,1)</f>
        <v>2.7</v>
      </c>
      <c r="AU109" s="70"/>
      <c r="AV109" s="69"/>
      <c r="AW109" s="70" t="n">
        <f aca="false">ROUND($AW$91+AT109,1)</f>
        <v>3.8</v>
      </c>
      <c r="AX109" s="70"/>
      <c r="AY109" s="69"/>
      <c r="AZ109" s="70" t="n">
        <f aca="false">ROUND($AZ$85+AW109,1)</f>
        <v>4.7</v>
      </c>
      <c r="BA109" s="70"/>
      <c r="BB109" s="69"/>
      <c r="BC109" s="70" t="n">
        <f aca="false">ROUND($BC$79+AZ109,1)</f>
        <v>5.7</v>
      </c>
      <c r="BD109" s="70"/>
      <c r="BE109" s="69"/>
      <c r="BF109" s="70" t="n">
        <f aca="false">ROUND($BF$73+BC109,1)</f>
        <v>7.4</v>
      </c>
      <c r="BG109" s="70"/>
      <c r="BH109" s="69"/>
      <c r="BI109" s="70" t="n">
        <f aca="false">ROUND($BI$67+BF109,1)</f>
        <v>8.9</v>
      </c>
      <c r="BJ109" s="70"/>
      <c r="BK109" s="69"/>
      <c r="BL109" s="70" t="n">
        <f aca="false">ROUND($BL$61+BI109,1)</f>
        <v>10</v>
      </c>
      <c r="BM109" s="70"/>
      <c r="BN109" s="69"/>
      <c r="BO109" s="70" t="n">
        <f aca="false">ROUND($BO$55+BL109,1)</f>
        <v>10.3</v>
      </c>
      <c r="BP109" s="70"/>
      <c r="BQ109" s="69"/>
      <c r="BR109" s="70" t="n">
        <f aca="false">ROUND($BR$49+BO109,1)</f>
        <v>10.7</v>
      </c>
      <c r="BS109" s="70"/>
      <c r="BT109" s="69"/>
      <c r="BU109" s="70" t="n">
        <f aca="false">ROUND($BU$43+BR109,1)</f>
        <v>11.2</v>
      </c>
      <c r="BV109" s="70"/>
      <c r="BW109" s="69"/>
      <c r="BX109" s="70" t="n">
        <f aca="false">ROUND($BX$37+BU109,1)</f>
        <v>12.4</v>
      </c>
      <c r="BY109" s="70"/>
      <c r="BZ109" s="69"/>
      <c r="CA109" s="84" t="n">
        <f aca="false">ROUND($CA$31+BX109,1)</f>
        <v>13.5</v>
      </c>
      <c r="CB109" s="84"/>
      <c r="CC109" s="69"/>
      <c r="CD109" s="84" t="n">
        <f aca="false">ROUND($CD$25+CA109,1)</f>
        <v>15.2</v>
      </c>
      <c r="CE109" s="84"/>
      <c r="CF109" s="69"/>
      <c r="CG109" s="70" t="n">
        <f aca="false">ROUND($CG$19+CD109,1)</f>
        <v>15.9</v>
      </c>
      <c r="CH109" s="70"/>
      <c r="CK109" s="30"/>
      <c r="CL109" s="30"/>
      <c r="CM109" s="47"/>
      <c r="CN109" s="47"/>
      <c r="CO109" s="34"/>
      <c r="CP109" s="35"/>
      <c r="CQ109" s="36"/>
      <c r="CR109" s="36"/>
      <c r="CS109" s="36"/>
      <c r="CT109" s="45"/>
      <c r="CU109" s="45"/>
      <c r="CV109" s="45"/>
      <c r="CW109" s="45"/>
      <c r="CX109" s="45"/>
      <c r="CY109" s="45"/>
      <c r="CZ109" s="45"/>
      <c r="DA109" s="46"/>
      <c r="DB109" s="46"/>
    </row>
    <row r="110" customFormat="false" ht="11.25" hidden="false" customHeight="true" outlineLevel="0" collapsed="false">
      <c r="AE110" s="14"/>
      <c r="AF110" s="14"/>
      <c r="AG110" s="42" t="s">
        <v>86</v>
      </c>
      <c r="AH110" s="42"/>
      <c r="AI110" s="42"/>
      <c r="AJ110" s="53"/>
      <c r="AK110" s="54" t="n">
        <f aca="false">LOOKUP(AK115,'申請上限運賃額（旧）'!$A$2:$A$2225,'申請上限運賃額（旧）'!$B$2:$B$2225)</f>
        <v>180</v>
      </c>
      <c r="AL110" s="54"/>
      <c r="AM110" s="53"/>
      <c r="AN110" s="54" t="n">
        <f aca="false">LOOKUP(AN115,'申請上限運賃額（旧）'!$A$2:$A$2225,'申請上限運賃額（旧）'!$B$2:$B$2225)</f>
        <v>180</v>
      </c>
      <c r="AO110" s="54"/>
      <c r="AP110" s="53"/>
      <c r="AQ110" s="54" t="n">
        <f aca="false">LOOKUP(AQ115,'申請上限運賃額（旧）'!$A$2:$A$2225,'申請上限運賃額（旧）'!$B$2:$B$2225)</f>
        <v>210</v>
      </c>
      <c r="AR110" s="54"/>
      <c r="AS110" s="53"/>
      <c r="AT110" s="54" t="n">
        <f aca="false">LOOKUP(AT115,'申請上限運賃額（旧）'!$A$2:$A$2225,'申請上限運賃額（旧）'!$B$2:$B$2225)</f>
        <v>270</v>
      </c>
      <c r="AU110" s="54"/>
      <c r="AV110" s="53"/>
      <c r="AW110" s="54" t="n">
        <f aca="false">LOOKUP(AW115,'申請上限運賃額（旧）'!$A$2:$A$2225,'申請上限運賃額（旧）'!$B$2:$B$2225)</f>
        <v>330</v>
      </c>
      <c r="AX110" s="54"/>
      <c r="AY110" s="53"/>
      <c r="AZ110" s="54" t="n">
        <f aca="false">LOOKUP(AZ115,'申請上限運賃額（旧）'!$A$2:$A$2225,'申請上限運賃額（旧）'!$B$2:$B$2225)</f>
        <v>370</v>
      </c>
      <c r="BA110" s="54"/>
      <c r="BB110" s="53"/>
      <c r="BC110" s="54" t="n">
        <f aca="false">LOOKUP(BC115,'申請上限運賃額（旧）'!$A$2:$A$2225,'申請上限運賃額（旧）'!$B$2:$B$2225)</f>
        <v>420</v>
      </c>
      <c r="BD110" s="54"/>
      <c r="BE110" s="53"/>
      <c r="BF110" s="54" t="n">
        <f aca="false">LOOKUP(BF115,'申請上限運賃額（旧）'!$A$2:$A$2225,'申請上限運賃額（旧）'!$B$2:$B$2225)</f>
        <v>510</v>
      </c>
      <c r="BG110" s="54"/>
      <c r="BH110" s="53"/>
      <c r="BI110" s="54" t="n">
        <f aca="false">LOOKUP(BI115,'申請上限運賃額（旧）'!$A$2:$A$2225,'申請上限運賃額（旧）'!$B$2:$B$2225)</f>
        <v>590</v>
      </c>
      <c r="BJ110" s="54"/>
      <c r="BK110" s="53"/>
      <c r="BL110" s="54" t="n">
        <f aca="false">LOOKUP(BL115,'申請上限運賃額（旧）'!$A$2:$A$2225,'申請上限運賃額（旧）'!$B$2:$B$2225)</f>
        <v>640</v>
      </c>
      <c r="BM110" s="54"/>
      <c r="BN110" s="53"/>
      <c r="BO110" s="54" t="n">
        <f aca="false">LOOKUP(BO115,'申請上限運賃額（旧）'!$A$2:$A$2225,'申請上限運賃額（旧）'!$B$2:$B$2225)</f>
        <v>650</v>
      </c>
      <c r="BP110" s="54"/>
      <c r="BQ110" s="53"/>
      <c r="BR110" s="54" t="n">
        <f aca="false">LOOKUP(BR115,'申請上限運賃額（旧）'!$A$2:$A$2225,'申請上限運賃額（旧）'!$B$2:$B$2225)</f>
        <v>660</v>
      </c>
      <c r="BS110" s="54"/>
      <c r="BT110" s="53"/>
      <c r="BU110" s="54" t="n">
        <f aca="false">LOOKUP(BU115,'申請上限運賃額（旧）'!$A$2:$A$2225,'申請上限運賃額（旧）'!$B$2:$B$2225)</f>
        <v>680</v>
      </c>
      <c r="BV110" s="54"/>
      <c r="BW110" s="53"/>
      <c r="BX110" s="54" t="n">
        <f aca="false">LOOKUP(BX115,'申請上限運賃額（旧）'!$A$2:$A$2225,'申請上限運賃額（旧）'!$B$2:$B$2225)</f>
        <v>730</v>
      </c>
      <c r="BY110" s="54"/>
      <c r="BZ110" s="53"/>
      <c r="CA110" s="54" t="n">
        <f aca="false">LOOKUP(CA115,'申請上限運賃額（旧）'!$A$2:$A$2225,'申請上限運賃額（旧）'!$B$2:$B$2225)</f>
        <v>780</v>
      </c>
      <c r="CB110" s="54"/>
      <c r="CC110" s="53"/>
      <c r="CD110" s="72" t="n">
        <f aca="false">LOOKUP(CD115,'申請上限運賃額（旧）'!$A$2:$A$2225,'申請上限運賃額（旧）'!$B$2:$B$2225)</f>
        <v>850</v>
      </c>
      <c r="CE110" s="72"/>
      <c r="CF110" s="53"/>
      <c r="CG110" s="54" t="n">
        <f aca="false">LOOKUP(CG115,'申請上限運賃額（旧）'!$A$2:$A$2225,'申請上限運賃額（旧）'!$B$2:$B$2225)</f>
        <v>870</v>
      </c>
      <c r="CH110" s="54"/>
      <c r="CK110" s="37" t="n">
        <v>0.3</v>
      </c>
      <c r="CL110" s="37"/>
      <c r="CM110" s="36"/>
      <c r="CN110" s="36"/>
      <c r="CO110" s="31" t="s">
        <v>18</v>
      </c>
      <c r="CP110" s="31"/>
      <c r="CQ110" s="31"/>
      <c r="CR110" s="31"/>
      <c r="CS110" s="93" t="s">
        <v>99</v>
      </c>
      <c r="CT110" s="45"/>
      <c r="CU110" s="45"/>
      <c r="CV110" s="45"/>
      <c r="CW110" s="45"/>
      <c r="CX110" s="45"/>
      <c r="CY110" s="45"/>
      <c r="CZ110" s="45"/>
      <c r="DA110" s="46"/>
      <c r="DB110" s="46"/>
    </row>
    <row r="111" customFormat="false" ht="11.25" hidden="false" customHeight="true" outlineLevel="0" collapsed="false">
      <c r="AE111" s="14"/>
      <c r="AF111" s="14"/>
      <c r="AG111" s="42"/>
      <c r="AH111" s="42"/>
      <c r="AI111" s="42"/>
      <c r="AJ111" s="56" t="str">
        <f aca="false">IF(AK111&gt;AK109,"●",IF(AK111&lt;(AK109*0.8),"□",""))</f>
        <v>●</v>
      </c>
      <c r="AK111" s="57" t="n">
        <f aca="false">LOOKUP(AK112,改定実施運賃額!$A$2:$A$2225,改定実施運賃額!$B$2:$B$2225)</f>
        <v>180</v>
      </c>
      <c r="AL111" s="57"/>
      <c r="AM111" s="56" t="str">
        <f aca="false">IF(AN111&gt;AN109,"●",IF(AN111&lt;(AN109*0.8),"□",""))</f>
        <v>●</v>
      </c>
      <c r="AN111" s="57" t="n">
        <f aca="false">LOOKUP(AN112,改定実施運賃額!$A$2:$A$2225,改定実施運賃額!$B$2:$B$2225)</f>
        <v>180</v>
      </c>
      <c r="AO111" s="57"/>
      <c r="AP111" s="56" t="str">
        <f aca="false">IF(AQ111&gt;AQ109,"●",IF(AQ111&lt;(AQ109*0.8),"□",""))</f>
        <v>●</v>
      </c>
      <c r="AQ111" s="57" t="n">
        <f aca="false">LOOKUP(AQ112,改定実施運賃額!$A$2:$A$2225,改定実施運賃額!$B$2:$B$2225)</f>
        <v>210</v>
      </c>
      <c r="AR111" s="57"/>
      <c r="AS111" s="56" t="str">
        <f aca="false">IF(AT111&gt;AT109,"●",IF(AT111&lt;(AT109*0.8),"□",""))</f>
        <v>●</v>
      </c>
      <c r="AT111" s="57" t="n">
        <f aca="false">LOOKUP(AT112,改定実施運賃額!$A$2:$A$2225,改定実施運賃額!$B$2:$B$2225)</f>
        <v>260</v>
      </c>
      <c r="AU111" s="57"/>
      <c r="AV111" s="56" t="str">
        <f aca="false">IF(AW111&gt;AW109,"●",IF(AW111&lt;(AW109*0.8),"□",""))</f>
        <v>●</v>
      </c>
      <c r="AW111" s="57" t="n">
        <f aca="false">LOOKUP(AW112,改定実施運賃額!$A$2:$A$2225,改定実施運賃額!$B$2:$B$2225)</f>
        <v>310</v>
      </c>
      <c r="AX111" s="57"/>
      <c r="AY111" s="56" t="str">
        <f aca="false">IF(AZ111&gt;AZ109,"●",IF(AZ111&lt;(AZ109*0.8),"□",""))</f>
        <v>●</v>
      </c>
      <c r="AZ111" s="57" t="n">
        <f aca="false">LOOKUP(AZ112,改定実施運賃額!$A$2:$A$2225,改定実施運賃額!$B$2:$B$2225)</f>
        <v>360</v>
      </c>
      <c r="BA111" s="57"/>
      <c r="BB111" s="56" t="str">
        <f aca="false">IF(BC111&gt;BC109,"●",IF(BC111&lt;(BC109*0.8),"□",""))</f>
        <v>●</v>
      </c>
      <c r="BC111" s="57" t="n">
        <f aca="false">LOOKUP(BC112,改定実施運賃額!$A$2:$A$2225,改定実施運賃額!$B$2:$B$2225)</f>
        <v>410</v>
      </c>
      <c r="BD111" s="57"/>
      <c r="BE111" s="56" t="str">
        <f aca="false">IF(BF111&gt;BF109,"●",IF(BF111&lt;(BF109*0.8),"□",""))</f>
        <v>●</v>
      </c>
      <c r="BF111" s="57" t="n">
        <f aca="false">LOOKUP(BF112,改定実施運賃額!$A$2:$A$2225,改定実施運賃額!$B$2:$B$2225)</f>
        <v>460</v>
      </c>
      <c r="BG111" s="57"/>
      <c r="BH111" s="56" t="str">
        <f aca="false">IF(BI111&gt;BI109,"●",IF(BI111&lt;(BI109*0.8),"□",""))</f>
        <v>●</v>
      </c>
      <c r="BI111" s="57" t="n">
        <f aca="false">LOOKUP(BI112,改定実施運賃額!$A$2:$A$2225,改定実施運賃額!$B$2:$B$2225)</f>
        <v>530</v>
      </c>
      <c r="BJ111" s="57"/>
      <c r="BK111" s="56" t="str">
        <f aca="false">IF(BL111&gt;BL109,"●",IF(BL111&lt;(BL109*0.8),"□",""))</f>
        <v>●</v>
      </c>
      <c r="BL111" s="57" t="n">
        <f aca="false">LOOKUP(BL112,改定実施運賃額!$A$2:$A$2225,改定実施運賃額!$B$2:$B$2225)</f>
        <v>590</v>
      </c>
      <c r="BM111" s="57"/>
      <c r="BN111" s="56" t="str">
        <f aca="false">IF(BO111&gt;BO109,"●",IF(BO111&lt;(BO109*0.8),"□",""))</f>
        <v>●</v>
      </c>
      <c r="BO111" s="57" t="n">
        <f aca="false">LOOKUP(BO112,改定実施運賃額!$A$2:$A$2225,改定実施運賃額!$B$2:$B$2225)</f>
        <v>600</v>
      </c>
      <c r="BP111" s="57"/>
      <c r="BQ111" s="56" t="str">
        <f aca="false">IF(BR111&gt;BR109,"●",IF(BR111&lt;(BR109*0.8),"□",""))</f>
        <v>●</v>
      </c>
      <c r="BR111" s="57" t="n">
        <f aca="false">LOOKUP(BR112,改定実施運賃額!$A$2:$A$2225,改定実施運賃額!$B$2:$B$2225)</f>
        <v>620</v>
      </c>
      <c r="BS111" s="57"/>
      <c r="BT111" s="56" t="str">
        <f aca="false">IF(BU111&gt;BU109,"●",IF(BU111&lt;(BU109*0.8),"□",""))</f>
        <v>●</v>
      </c>
      <c r="BU111" s="57" t="n">
        <f aca="false">LOOKUP(BU112,改定実施運賃額!$A$2:$A$2225,改定実施運賃額!$B$2:$B$2225)</f>
        <v>640</v>
      </c>
      <c r="BV111" s="57"/>
      <c r="BW111" s="56" t="str">
        <f aca="false">IF(BX111&gt;BX109,"●",IF(BX111&lt;(BX109*0.8),"□",""))</f>
        <v>●</v>
      </c>
      <c r="BX111" s="57" t="n">
        <f aca="false">LOOKUP(BX112,改定実施運賃額!$A$2:$A$2225,改定実施運賃額!$B$2:$B$2225)</f>
        <v>680</v>
      </c>
      <c r="BY111" s="57"/>
      <c r="BZ111" s="56" t="str">
        <f aca="false">IF(CA111&gt;CA109,"●",IF(CA111&lt;(CA109*0.8),"□",""))</f>
        <v>●</v>
      </c>
      <c r="CA111" s="57" t="n">
        <f aca="false">LOOKUP(CA112,改定実施運賃額!$A$2:$A$2225,改定実施運賃額!$B$2:$B$2225)</f>
        <v>720</v>
      </c>
      <c r="CB111" s="57"/>
      <c r="CC111" s="56" t="str">
        <f aca="false">IF(CD111&gt;CD109,"●",IF(CD111&lt;(CD109*0.8),"□",""))</f>
        <v>●</v>
      </c>
      <c r="CD111" s="76" t="n">
        <f aca="false">LOOKUP(CD112,改定実施運賃額!$A$2:$A$2225,改定実施運賃額!$B$2:$B$2225)</f>
        <v>790</v>
      </c>
      <c r="CE111" s="76"/>
      <c r="CF111" s="56" t="str">
        <f aca="false">IF(CG111&gt;CG109,"●",IF(CG111&lt;(CG109*0.8),"□",""))</f>
        <v>●</v>
      </c>
      <c r="CG111" s="57" t="n">
        <f aca="false">LOOKUP(CG112,改定実施運賃額!$A$2:$A$2225,改定実施運賃額!$B$2:$B$2225)</f>
        <v>810</v>
      </c>
      <c r="CH111" s="57"/>
      <c r="CK111" s="30"/>
      <c r="CL111" s="30"/>
      <c r="CM111" s="47"/>
      <c r="CN111" s="47"/>
      <c r="CO111" s="34"/>
      <c r="CP111" s="35"/>
      <c r="CQ111" s="36"/>
      <c r="CR111" s="36"/>
      <c r="CS111" s="36"/>
      <c r="CT111" s="45"/>
      <c r="CU111" s="45"/>
      <c r="CV111" s="45"/>
      <c r="CW111" s="45"/>
      <c r="CX111" s="45"/>
      <c r="CY111" s="45"/>
      <c r="CZ111" s="45"/>
      <c r="DA111" s="46"/>
      <c r="DB111" s="46"/>
    </row>
    <row r="112" customFormat="false" ht="11.25" hidden="false" customHeight="true" outlineLevel="0" collapsed="false">
      <c r="AE112" s="14"/>
      <c r="AF112" s="14"/>
      <c r="AG112" s="42"/>
      <c r="AH112" s="42"/>
      <c r="AI112" s="42"/>
      <c r="AJ112" s="56" t="str">
        <f aca="false">IF(AK112&gt;AK110,"●",IF(AK112&lt;(AK110*0.8),"□",""))</f>
        <v/>
      </c>
      <c r="AK112" s="63" t="n">
        <v>170</v>
      </c>
      <c r="AL112" s="63"/>
      <c r="AM112" s="56" t="str">
        <f aca="false">IF(AN112&gt;AN110,"●",IF(AN112&lt;(AN110*0.8),"□",""))</f>
        <v/>
      </c>
      <c r="AN112" s="63" t="n">
        <v>170</v>
      </c>
      <c r="AO112" s="63"/>
      <c r="AP112" s="56" t="str">
        <f aca="false">IF(AQ112&gt;AQ110,"●",IF(AQ112&lt;(AQ110*0.8),"□",""))</f>
        <v/>
      </c>
      <c r="AQ112" s="63" t="n">
        <v>210</v>
      </c>
      <c r="AR112" s="63"/>
      <c r="AS112" s="56" t="str">
        <f aca="false">IF(AT112&gt;AT110,"●",IF(AT112&lt;(AT110*0.8),"□",""))</f>
        <v/>
      </c>
      <c r="AT112" s="63" t="n">
        <v>260</v>
      </c>
      <c r="AU112" s="63"/>
      <c r="AV112" s="56" t="str">
        <f aca="false">IF(AW112&gt;AW110,"●",IF(AW112&lt;(AW110*0.8),"□",""))</f>
        <v/>
      </c>
      <c r="AW112" s="63" t="n">
        <v>310</v>
      </c>
      <c r="AX112" s="63"/>
      <c r="AY112" s="56" t="str">
        <f aca="false">IF(AZ112&gt;AZ110,"●",IF(AZ112&lt;(AZ110*0.8),"□",""))</f>
        <v/>
      </c>
      <c r="AZ112" s="63" t="n">
        <v>350</v>
      </c>
      <c r="BA112" s="63"/>
      <c r="BB112" s="56" t="str">
        <f aca="false">IF(BC112&gt;BC110,"●",IF(BC112&lt;(BC110*0.8),"□",""))</f>
        <v/>
      </c>
      <c r="BC112" s="63" t="n">
        <v>400</v>
      </c>
      <c r="BD112" s="63"/>
      <c r="BE112" s="56" t="str">
        <f aca="false">IF(BF112&gt;BF110,"●",IF(BF112&lt;(BF110*0.8),"□",""))</f>
        <v/>
      </c>
      <c r="BF112" s="63" t="n">
        <v>450</v>
      </c>
      <c r="BG112" s="63"/>
      <c r="BH112" s="56" t="str">
        <f aca="false">IF(BI112&gt;BI110,"●",IF(BI112&lt;(BI110*0.8),"□",""))</f>
        <v/>
      </c>
      <c r="BI112" s="63" t="n">
        <v>520</v>
      </c>
      <c r="BJ112" s="63"/>
      <c r="BK112" s="56" t="str">
        <f aca="false">IF(BL112&gt;BL110,"●",IF(BL112&lt;(BL110*0.8),"□",""))</f>
        <v/>
      </c>
      <c r="BL112" s="63" t="n">
        <v>580</v>
      </c>
      <c r="BM112" s="63"/>
      <c r="BN112" s="56" t="str">
        <f aca="false">IF(BO112&gt;BO110,"●",IF(BO112&lt;(BO110*0.8),"□",""))</f>
        <v/>
      </c>
      <c r="BO112" s="63" t="n">
        <v>590</v>
      </c>
      <c r="BP112" s="63"/>
      <c r="BQ112" s="56" t="str">
        <f aca="false">IF(BR112&gt;BR110,"●",IF(BR112&lt;(BR110*0.8),"□",""))</f>
        <v/>
      </c>
      <c r="BR112" s="63" t="n">
        <v>610</v>
      </c>
      <c r="BS112" s="63"/>
      <c r="BT112" s="56" t="str">
        <f aca="false">IF(BU112&gt;BU110,"●",IF(BU112&lt;(BU110*0.8),"□",""))</f>
        <v/>
      </c>
      <c r="BU112" s="63" t="n">
        <v>630</v>
      </c>
      <c r="BV112" s="63"/>
      <c r="BW112" s="56" t="str">
        <f aca="false">IF(BX112&gt;BX110,"●",IF(BX112&lt;(BX110*0.8),"□",""))</f>
        <v/>
      </c>
      <c r="BX112" s="63" t="n">
        <v>670</v>
      </c>
      <c r="BY112" s="63"/>
      <c r="BZ112" s="56" t="str">
        <f aca="false">IF(CA112&gt;CA110,"●",IF(CA112&lt;(CA110*0.8),"□",""))</f>
        <v/>
      </c>
      <c r="CA112" s="63" t="n">
        <v>710</v>
      </c>
      <c r="CB112" s="63"/>
      <c r="CC112" s="56" t="str">
        <f aca="false">IF(CD112&gt;CD110,"●",IF(CD112&lt;(CD110*0.8),"□",""))</f>
        <v/>
      </c>
      <c r="CD112" s="81" t="n">
        <v>770</v>
      </c>
      <c r="CE112" s="81"/>
      <c r="CF112" s="56" t="str">
        <f aca="false">IF(CG112&gt;CG110,"●",IF(CG112&lt;(CG110*0.8),"□",""))</f>
        <v/>
      </c>
      <c r="CG112" s="63" t="n">
        <v>790</v>
      </c>
      <c r="CH112" s="63"/>
      <c r="CK112" s="37" t="n">
        <v>0.3</v>
      </c>
      <c r="CL112" s="37"/>
      <c r="CM112" s="36"/>
      <c r="CN112" s="36"/>
      <c r="CO112" s="31" t="s">
        <v>18</v>
      </c>
      <c r="CP112" s="31"/>
      <c r="CQ112" s="31"/>
      <c r="CR112" s="31"/>
      <c r="CS112" s="93" t="s">
        <v>100</v>
      </c>
      <c r="CT112" s="45"/>
      <c r="CU112" s="45"/>
      <c r="CV112" s="45"/>
      <c r="CW112" s="45"/>
      <c r="CX112" s="45"/>
      <c r="CY112" s="45"/>
      <c r="CZ112" s="45"/>
      <c r="DA112" s="46"/>
      <c r="DB112" s="46"/>
    </row>
    <row r="113" customFormat="false" ht="11.25" hidden="false" customHeight="true" outlineLevel="0" collapsed="false">
      <c r="AE113" s="14"/>
      <c r="AF113" s="14"/>
      <c r="AG113" s="42"/>
      <c r="AH113" s="42"/>
      <c r="AI113" s="42"/>
      <c r="AJ113" s="56"/>
      <c r="AK113" s="63"/>
      <c r="AL113" s="63"/>
      <c r="AM113" s="56"/>
      <c r="AN113" s="63"/>
      <c r="AO113" s="63"/>
      <c r="AP113" s="56"/>
      <c r="AQ113" s="63"/>
      <c r="AR113" s="63"/>
      <c r="AS113" s="56"/>
      <c r="AT113" s="63"/>
      <c r="AU113" s="63"/>
      <c r="AV113" s="56"/>
      <c r="AW113" s="63"/>
      <c r="AX113" s="63"/>
      <c r="AY113" s="56"/>
      <c r="AZ113" s="63"/>
      <c r="BA113" s="63"/>
      <c r="BB113" s="56"/>
      <c r="BC113" s="63"/>
      <c r="BD113" s="63"/>
      <c r="BE113" s="56"/>
      <c r="BF113" s="63"/>
      <c r="BG113" s="63"/>
      <c r="BH113" s="56"/>
      <c r="BI113" s="63"/>
      <c r="BJ113" s="63"/>
      <c r="BK113" s="56"/>
      <c r="BL113" s="63"/>
      <c r="BM113" s="63"/>
      <c r="BN113" s="56"/>
      <c r="BO113" s="63"/>
      <c r="BP113" s="63"/>
      <c r="BQ113" s="56"/>
      <c r="BR113" s="63"/>
      <c r="BS113" s="63"/>
      <c r="BT113" s="56"/>
      <c r="BU113" s="63"/>
      <c r="BV113" s="63"/>
      <c r="BW113" s="56"/>
      <c r="BX113" s="63"/>
      <c r="BY113" s="63"/>
      <c r="BZ113" s="56"/>
      <c r="CA113" s="63"/>
      <c r="CB113" s="63"/>
      <c r="CC113" s="56"/>
      <c r="CD113" s="81"/>
      <c r="CE113" s="81"/>
      <c r="CF113" s="56"/>
      <c r="CG113" s="63"/>
      <c r="CH113" s="63"/>
      <c r="CK113" s="30"/>
      <c r="CL113" s="30"/>
      <c r="CM113" s="47"/>
      <c r="CN113" s="47"/>
      <c r="CO113" s="34"/>
      <c r="CP113" s="35"/>
      <c r="CQ113" s="36"/>
      <c r="CR113" s="36"/>
      <c r="CS113" s="36"/>
      <c r="CT113" s="45"/>
      <c r="CU113" s="45"/>
      <c r="CV113" s="45"/>
      <c r="CW113" s="45"/>
      <c r="CX113" s="45"/>
      <c r="CY113" s="45"/>
      <c r="CZ113" s="45"/>
      <c r="DA113" s="46"/>
      <c r="DB113" s="46"/>
    </row>
    <row r="114" customFormat="false" ht="11.25" hidden="false" customHeight="true" outlineLevel="0" collapsed="false">
      <c r="AE114" s="14"/>
      <c r="AF114" s="14"/>
      <c r="AG114" s="42"/>
      <c r="AH114" s="42"/>
      <c r="AI114" s="42"/>
      <c r="AJ114" s="65"/>
      <c r="AK114" s="66"/>
      <c r="AL114" s="66"/>
      <c r="AM114" s="65"/>
      <c r="AN114" s="66"/>
      <c r="AO114" s="66"/>
      <c r="AP114" s="65"/>
      <c r="AQ114" s="66"/>
      <c r="AR114" s="66"/>
      <c r="AS114" s="65"/>
      <c r="AT114" s="66"/>
      <c r="AU114" s="66"/>
      <c r="AV114" s="65"/>
      <c r="AW114" s="66"/>
      <c r="AX114" s="66"/>
      <c r="AY114" s="65"/>
      <c r="AZ114" s="66"/>
      <c r="BA114" s="66"/>
      <c r="BB114" s="65"/>
      <c r="BC114" s="66"/>
      <c r="BD114" s="66"/>
      <c r="BE114" s="65"/>
      <c r="BF114" s="66"/>
      <c r="BG114" s="66"/>
      <c r="BH114" s="65"/>
      <c r="BI114" s="66"/>
      <c r="BJ114" s="66"/>
      <c r="BK114" s="65"/>
      <c r="BL114" s="66"/>
      <c r="BM114" s="66"/>
      <c r="BN114" s="65"/>
      <c r="BO114" s="66"/>
      <c r="BP114" s="66"/>
      <c r="BQ114" s="65"/>
      <c r="BR114" s="66"/>
      <c r="BS114" s="66"/>
      <c r="BT114" s="65"/>
      <c r="BU114" s="66"/>
      <c r="BV114" s="66"/>
      <c r="BW114" s="65"/>
      <c r="BX114" s="66"/>
      <c r="BY114" s="66"/>
      <c r="BZ114" s="65"/>
      <c r="CA114" s="66"/>
      <c r="CB114" s="66"/>
      <c r="CC114" s="65"/>
      <c r="CD114" s="83"/>
      <c r="CE114" s="83"/>
      <c r="CF114" s="65"/>
      <c r="CG114" s="66"/>
      <c r="CH114" s="66"/>
      <c r="CK114" s="37" t="n">
        <v>0.3</v>
      </c>
      <c r="CL114" s="37"/>
      <c r="CM114" s="36"/>
      <c r="CN114" s="36"/>
      <c r="CO114" s="31" t="s">
        <v>18</v>
      </c>
      <c r="CP114" s="31"/>
      <c r="CQ114" s="31"/>
      <c r="CR114" s="31"/>
      <c r="CS114" s="93" t="s">
        <v>16</v>
      </c>
      <c r="CT114" s="45"/>
      <c r="CU114" s="45"/>
      <c r="CV114" s="45"/>
      <c r="CW114" s="45"/>
      <c r="CX114" s="45"/>
      <c r="CY114" s="45"/>
      <c r="CZ114" s="45"/>
      <c r="DA114" s="46"/>
      <c r="DB114" s="46"/>
    </row>
    <row r="115" customFormat="false" ht="11.25" hidden="false" customHeight="true" outlineLevel="0" collapsed="false">
      <c r="AE115" s="14"/>
      <c r="AF115" s="14"/>
      <c r="AG115" s="42"/>
      <c r="AH115" s="42"/>
      <c r="AI115" s="42"/>
      <c r="AJ115" s="69"/>
      <c r="AK115" s="70" t="n">
        <v>0.6</v>
      </c>
      <c r="AL115" s="70"/>
      <c r="AM115" s="69"/>
      <c r="AN115" s="70" t="n">
        <f aca="false">ROUND($AN$109+AK115,1)</f>
        <v>1.3</v>
      </c>
      <c r="AO115" s="70"/>
      <c r="AP115" s="69"/>
      <c r="AQ115" s="70" t="n">
        <f aca="false">ROUND($AQ$103+AN115,1)</f>
        <v>2.1</v>
      </c>
      <c r="AR115" s="70"/>
      <c r="AS115" s="69"/>
      <c r="AT115" s="70" t="n">
        <f aca="false">ROUND($AT$97+AQ115,1)</f>
        <v>3.3</v>
      </c>
      <c r="AU115" s="70"/>
      <c r="AV115" s="69"/>
      <c r="AW115" s="70" t="n">
        <f aca="false">ROUND($AW$91+AT115,1)</f>
        <v>4.4</v>
      </c>
      <c r="AX115" s="70"/>
      <c r="AY115" s="69"/>
      <c r="AZ115" s="70" t="n">
        <f aca="false">ROUND($AZ$85+AW115,1)</f>
        <v>5.3</v>
      </c>
      <c r="BA115" s="70"/>
      <c r="BB115" s="69"/>
      <c r="BC115" s="70" t="n">
        <f aca="false">ROUND($BC$79+AZ115,1)</f>
        <v>6.3</v>
      </c>
      <c r="BD115" s="70"/>
      <c r="BE115" s="69"/>
      <c r="BF115" s="70" t="n">
        <f aca="false">ROUND($BF$73+BC115,1)</f>
        <v>8</v>
      </c>
      <c r="BG115" s="70"/>
      <c r="BH115" s="69"/>
      <c r="BI115" s="70" t="n">
        <f aca="false">ROUND($BI$67+BF115,1)</f>
        <v>9.5</v>
      </c>
      <c r="BJ115" s="70"/>
      <c r="BK115" s="69"/>
      <c r="BL115" s="70" t="n">
        <f aca="false">ROUND($BL$61+BI115,1)</f>
        <v>10.6</v>
      </c>
      <c r="BM115" s="70"/>
      <c r="BN115" s="69"/>
      <c r="BO115" s="70" t="n">
        <f aca="false">ROUND($BO$55+BL115,1)</f>
        <v>10.9</v>
      </c>
      <c r="BP115" s="70"/>
      <c r="BQ115" s="69"/>
      <c r="BR115" s="70" t="n">
        <f aca="false">ROUND($BR$49+BO115,1)</f>
        <v>11.3</v>
      </c>
      <c r="BS115" s="70"/>
      <c r="BT115" s="69"/>
      <c r="BU115" s="70" t="n">
        <f aca="false">ROUND($BU$43+BR115,1)</f>
        <v>11.8</v>
      </c>
      <c r="BV115" s="70"/>
      <c r="BW115" s="69"/>
      <c r="BX115" s="70" t="n">
        <f aca="false">ROUND($BX$37+BU115,1)</f>
        <v>13</v>
      </c>
      <c r="BY115" s="70"/>
      <c r="BZ115" s="69"/>
      <c r="CA115" s="84" t="n">
        <f aca="false">ROUND($CA$31+BX115,1)</f>
        <v>14.1</v>
      </c>
      <c r="CB115" s="84"/>
      <c r="CC115" s="69"/>
      <c r="CD115" s="84" t="n">
        <f aca="false">ROUND($CD$25+CA115,1)</f>
        <v>15.8</v>
      </c>
      <c r="CE115" s="84"/>
      <c r="CF115" s="69"/>
      <c r="CG115" s="70" t="n">
        <f aca="false">ROUND($CG$19+CD115,1)</f>
        <v>16.5</v>
      </c>
      <c r="CH115" s="70"/>
      <c r="CK115" s="30"/>
      <c r="CL115" s="30"/>
      <c r="CM115" s="47"/>
      <c r="CN115" s="47"/>
      <c r="CO115" s="34"/>
      <c r="CP115" s="35"/>
      <c r="CQ115" s="36"/>
      <c r="CR115" s="36"/>
      <c r="CS115" s="36"/>
      <c r="CT115" s="45"/>
      <c r="CU115" s="45"/>
      <c r="CV115" s="45"/>
      <c r="CW115" s="45"/>
      <c r="CX115" s="45"/>
      <c r="CY115" s="45"/>
      <c r="CZ115" s="45"/>
      <c r="DA115" s="46"/>
      <c r="DB115" s="46"/>
    </row>
    <row r="116" customFormat="false" ht="11.25" hidden="false" customHeight="true" outlineLevel="0" collapsed="false">
      <c r="AD116" s="42" t="s">
        <v>70</v>
      </c>
      <c r="AE116" s="42"/>
      <c r="AF116" s="42"/>
      <c r="AG116" s="53"/>
      <c r="AH116" s="54" t="n">
        <f aca="false">LOOKUP(AH121,'申請上限運賃額（旧）'!$A$2:$A$2225,'申請上限運賃額（旧）'!$B$2:$B$2225)</f>
        <v>180</v>
      </c>
      <c r="AI116" s="54"/>
      <c r="AJ116" s="53"/>
      <c r="AK116" s="54" t="n">
        <f aca="false">LOOKUP(AK121,'申請上限運賃額（旧）'!$A$2:$A$2225,'申請上限運賃額（旧）'!$B$2:$B$2225)</f>
        <v>180</v>
      </c>
      <c r="AL116" s="54"/>
      <c r="AM116" s="53"/>
      <c r="AN116" s="54" t="n">
        <f aca="false">LOOKUP(AN121,'申請上限運賃額（旧）'!$A$2:$A$2225,'申請上限運賃額（旧）'!$B$2:$B$2225)</f>
        <v>210</v>
      </c>
      <c r="AO116" s="54"/>
      <c r="AP116" s="53"/>
      <c r="AQ116" s="54" t="n">
        <f aca="false">LOOKUP(AQ121,'申請上限運賃額（旧）'!$A$2:$A$2225,'申請上限運賃額（旧）'!$B$2:$B$2225)</f>
        <v>250</v>
      </c>
      <c r="AR116" s="54"/>
      <c r="AS116" s="53"/>
      <c r="AT116" s="54" t="n">
        <f aca="false">LOOKUP(AT121,'申請上限運賃額（旧）'!$A$2:$A$2225,'申請上限運賃額（旧）'!$B$2:$B$2225)</f>
        <v>310</v>
      </c>
      <c r="AU116" s="54"/>
      <c r="AV116" s="53"/>
      <c r="AW116" s="54" t="n">
        <f aca="false">LOOKUP(AW121,'申請上限運賃額（旧）'!$A$2:$A$2225,'申請上限運賃額（旧）'!$B$2:$B$2225)</f>
        <v>370</v>
      </c>
      <c r="AX116" s="54"/>
      <c r="AY116" s="53"/>
      <c r="AZ116" s="54" t="n">
        <f aca="false">LOOKUP(AZ121,'申請上限運賃額（旧）'!$A$2:$A$2225,'申請上限運賃額（旧）'!$B$2:$B$2225)</f>
        <v>420</v>
      </c>
      <c r="BA116" s="54"/>
      <c r="BB116" s="53"/>
      <c r="BC116" s="54" t="n">
        <f aca="false">LOOKUP(BC121,'申請上限運賃額（旧）'!$A$2:$A$2225,'申請上限運賃額（旧）'!$B$2:$B$2225)</f>
        <v>470</v>
      </c>
      <c r="BD116" s="54"/>
      <c r="BE116" s="53"/>
      <c r="BF116" s="54" t="n">
        <f aca="false">LOOKUP(BF121,'申請上限運賃額（旧）'!$A$2:$A$2225,'申請上限運賃額（旧）'!$B$2:$B$2225)</f>
        <v>560</v>
      </c>
      <c r="BG116" s="54"/>
      <c r="BH116" s="53"/>
      <c r="BI116" s="54" t="n">
        <f aca="false">LOOKUP(BI121,'申請上限運賃額（旧）'!$A$2:$A$2225,'申請上限運賃額（旧）'!$B$2:$B$2225)</f>
        <v>630</v>
      </c>
      <c r="BJ116" s="54"/>
      <c r="BK116" s="53"/>
      <c r="BL116" s="54" t="n">
        <f aca="false">LOOKUP(BL121,'申請上限運賃額（旧）'!$A$2:$A$2225,'申請上限運賃額（旧）'!$B$2:$B$2225)</f>
        <v>670</v>
      </c>
      <c r="BM116" s="54"/>
      <c r="BN116" s="53"/>
      <c r="BO116" s="54" t="n">
        <f aca="false">LOOKUP(BO121,'申請上限運賃額（旧）'!$A$2:$A$2225,'申請上限運賃額（旧）'!$B$2:$B$2225)</f>
        <v>680</v>
      </c>
      <c r="BP116" s="54"/>
      <c r="BQ116" s="53"/>
      <c r="BR116" s="54" t="n">
        <f aca="false">LOOKUP(BR121,'申請上限運賃額（旧）'!$A$2:$A$2225,'申請上限運賃額（旧）'!$B$2:$B$2225)</f>
        <v>700</v>
      </c>
      <c r="BS116" s="54"/>
      <c r="BT116" s="53"/>
      <c r="BU116" s="54" t="n">
        <f aca="false">LOOKUP(BU121,'申請上限運賃額（旧）'!$A$2:$A$2225,'申請上限運賃額（旧）'!$B$2:$B$2225)</f>
        <v>720</v>
      </c>
      <c r="BV116" s="54"/>
      <c r="BW116" s="53"/>
      <c r="BX116" s="54" t="n">
        <f aca="false">LOOKUP(BX121,'申請上限運賃額（旧）'!$A$2:$A$2225,'申請上限運賃額（旧）'!$B$2:$B$2225)</f>
        <v>770</v>
      </c>
      <c r="BY116" s="54"/>
      <c r="BZ116" s="53"/>
      <c r="CA116" s="54" t="n">
        <f aca="false">LOOKUP(CA121,'申請上限運賃額（旧）'!$A$2:$A$2225,'申請上限運賃額（旧）'!$B$2:$B$2225)</f>
        <v>820</v>
      </c>
      <c r="CB116" s="54"/>
      <c r="CC116" s="53"/>
      <c r="CD116" s="72" t="n">
        <f aca="false">LOOKUP(CD121,'申請上限運賃額（旧）'!$A$2:$A$2225,'申請上限運賃額（旧）'!$B$2:$B$2225)</f>
        <v>880</v>
      </c>
      <c r="CE116" s="72"/>
      <c r="CF116" s="53"/>
      <c r="CG116" s="54" t="n">
        <f aca="false">LOOKUP(CG121,'申請上限運賃額（旧）'!$A$2:$A$2225,'申請上限運賃額（旧）'!$B$2:$B$2225)</f>
        <v>910</v>
      </c>
      <c r="CH116" s="54"/>
      <c r="CK116" s="37" t="n">
        <v>0.2</v>
      </c>
      <c r="CL116" s="37"/>
      <c r="CM116" s="36"/>
      <c r="CN116" s="36"/>
      <c r="CO116" s="31" t="s">
        <v>19</v>
      </c>
      <c r="CP116" s="31"/>
      <c r="CQ116" s="31"/>
      <c r="CR116" s="31"/>
      <c r="CS116" s="93" t="s">
        <v>75</v>
      </c>
      <c r="CT116" s="45"/>
      <c r="CU116" s="45"/>
      <c r="CV116" s="45"/>
      <c r="CW116" s="45"/>
      <c r="CX116" s="45"/>
      <c r="CY116" s="45"/>
      <c r="CZ116" s="45"/>
      <c r="DA116" s="46"/>
      <c r="DB116" s="46"/>
    </row>
    <row r="117" customFormat="false" ht="11.25" hidden="false" customHeight="true" outlineLevel="0" collapsed="false">
      <c r="AD117" s="42"/>
      <c r="AE117" s="42"/>
      <c r="AF117" s="42"/>
      <c r="AG117" s="56" t="str">
        <f aca="false">IF(AH117&gt;AH115,"●",IF(AH117&lt;(AH115*0.8),"□",""))</f>
        <v>●</v>
      </c>
      <c r="AH117" s="57" t="n">
        <f aca="false">LOOKUP(AH118,改定実施運賃額!$A$2:$A$2225,改定実施運賃額!$B$2:$B$2225)</f>
        <v>180</v>
      </c>
      <c r="AI117" s="57"/>
      <c r="AJ117" s="56" t="str">
        <f aca="false">IF(AK117&gt;AK115,"●",IF(AK117&lt;(AK115*0.8),"□",""))</f>
        <v>●</v>
      </c>
      <c r="AK117" s="57" t="n">
        <f aca="false">LOOKUP(AK118,改定実施運賃額!$A$2:$A$2225,改定実施運賃額!$B$2:$B$2225)</f>
        <v>180</v>
      </c>
      <c r="AL117" s="57"/>
      <c r="AM117" s="56" t="str">
        <f aca="false">IF(AN117&gt;AN115,"●",IF(AN117&lt;(AN115*0.8),"□",""))</f>
        <v>●</v>
      </c>
      <c r="AN117" s="57" t="n">
        <f aca="false">LOOKUP(AN118,改定実施運賃額!$A$2:$A$2225,改定実施運賃額!$B$2:$B$2225)</f>
        <v>210</v>
      </c>
      <c r="AO117" s="57"/>
      <c r="AP117" s="56" t="str">
        <f aca="false">IF(AQ117&gt;AQ115,"●",IF(AQ117&lt;(AQ115*0.8),"□",""))</f>
        <v>●</v>
      </c>
      <c r="AQ117" s="57" t="n">
        <f aca="false">LOOKUP(AQ118,改定実施運賃額!$A$2:$A$2225,改定実施運賃額!$B$2:$B$2225)</f>
        <v>250</v>
      </c>
      <c r="AR117" s="57"/>
      <c r="AS117" s="56" t="str">
        <f aca="false">IF(AT117&gt;AT115,"●",IF(AT117&lt;(AT115*0.8),"□",""))</f>
        <v>●</v>
      </c>
      <c r="AT117" s="57" t="n">
        <f aca="false">LOOKUP(AT118,改定実施運賃額!$A$2:$A$2225,改定実施運賃額!$B$2:$B$2225)</f>
        <v>300</v>
      </c>
      <c r="AU117" s="57"/>
      <c r="AV117" s="56" t="str">
        <f aca="false">IF(AW117&gt;AW115,"●",IF(AW117&lt;(AW115*0.8),"□",""))</f>
        <v>●</v>
      </c>
      <c r="AW117" s="57" t="n">
        <f aca="false">LOOKUP(AW118,改定実施運賃額!$A$2:$A$2225,改定実施運賃額!$B$2:$B$2225)</f>
        <v>360</v>
      </c>
      <c r="AX117" s="57"/>
      <c r="AY117" s="56" t="str">
        <f aca="false">IF(AZ117&gt;AZ115,"●",IF(AZ117&lt;(AZ115*0.8),"□",""))</f>
        <v>●</v>
      </c>
      <c r="AZ117" s="57" t="n">
        <f aca="false">LOOKUP(AZ118,改定実施運賃額!$A$2:$A$2225,改定実施運賃額!$B$2:$B$2225)</f>
        <v>400</v>
      </c>
      <c r="BA117" s="57"/>
      <c r="BB117" s="56" t="str">
        <f aca="false">IF(BC117&gt;BC115,"●",IF(BC117&lt;(BC115*0.8),"□",""))</f>
        <v>●</v>
      </c>
      <c r="BC117" s="57" t="n">
        <f aca="false">LOOKUP(BC118,改定実施運賃額!$A$2:$A$2225,改定実施運賃額!$B$2:$B$2225)</f>
        <v>450</v>
      </c>
      <c r="BD117" s="57"/>
      <c r="BE117" s="56" t="str">
        <f aca="false">IF(BF117&gt;BF115,"●",IF(BF117&lt;(BF115*0.8),"□",""))</f>
        <v>●</v>
      </c>
      <c r="BF117" s="57" t="n">
        <f aca="false">LOOKUP(BF118,改定実施運賃額!$A$2:$A$2225,改定実施運賃額!$B$2:$B$2225)</f>
        <v>510</v>
      </c>
      <c r="BG117" s="57"/>
      <c r="BH117" s="56" t="str">
        <f aca="false">IF(BI117&gt;BI115,"●",IF(BI117&lt;(BI115*0.8),"□",""))</f>
        <v>●</v>
      </c>
      <c r="BI117" s="57" t="n">
        <f aca="false">LOOKUP(BI118,改定実施運賃額!$A$2:$A$2225,改定実施運賃額!$B$2:$B$2225)</f>
        <v>580</v>
      </c>
      <c r="BJ117" s="57"/>
      <c r="BK117" s="56" t="str">
        <f aca="false">IF(BL117&gt;BL115,"●",IF(BL117&lt;(BL115*0.8),"□",""))</f>
        <v>●</v>
      </c>
      <c r="BL117" s="57" t="n">
        <f aca="false">LOOKUP(BL118,改定実施運賃額!$A$2:$A$2225,改定実施運賃額!$B$2:$B$2225)</f>
        <v>630</v>
      </c>
      <c r="BM117" s="57"/>
      <c r="BN117" s="56" t="str">
        <f aca="false">IF(BO117&gt;BO115,"●",IF(BO117&lt;(BO115*0.8),"□",""))</f>
        <v>●</v>
      </c>
      <c r="BO117" s="57" t="n">
        <f aca="false">LOOKUP(BO118,改定実施運賃額!$A$2:$A$2225,改定実施運賃額!$B$2:$B$2225)</f>
        <v>640</v>
      </c>
      <c r="BP117" s="57"/>
      <c r="BQ117" s="56" t="str">
        <f aca="false">IF(BR117&gt;BR115,"●",IF(BR117&lt;(BR115*0.8),"□",""))</f>
        <v>●</v>
      </c>
      <c r="BR117" s="57" t="n">
        <f aca="false">LOOKUP(BR118,改定実施運賃額!$A$2:$A$2225,改定実施運賃額!$B$2:$B$2225)</f>
        <v>660</v>
      </c>
      <c r="BS117" s="57"/>
      <c r="BT117" s="56" t="str">
        <f aca="false">IF(BU117&gt;BU115,"●",IF(BU117&lt;(BU115*0.8),"□",""))</f>
        <v>●</v>
      </c>
      <c r="BU117" s="57" t="n">
        <f aca="false">LOOKUP(BU118,改定実施運賃額!$A$2:$A$2225,改定実施運賃額!$B$2:$B$2225)</f>
        <v>670</v>
      </c>
      <c r="BV117" s="57"/>
      <c r="BW117" s="56" t="str">
        <f aca="false">IF(BX117&gt;BX115,"●",IF(BX117&lt;(BX115*0.8),"□",""))</f>
        <v>●</v>
      </c>
      <c r="BX117" s="57" t="n">
        <f aca="false">LOOKUP(BX118,改定実施運賃額!$A$2:$A$2225,改定実施運賃額!$B$2:$B$2225)</f>
        <v>710</v>
      </c>
      <c r="BY117" s="57"/>
      <c r="BZ117" s="56" t="str">
        <f aca="false">IF(CA117&gt;CA115,"●",IF(CA117&lt;(CA115*0.8),"□",""))</f>
        <v>●</v>
      </c>
      <c r="CA117" s="57" t="n">
        <f aca="false">LOOKUP(CA118,改定実施運賃額!$A$2:$A$2225,改定実施運賃額!$B$2:$B$2225)</f>
        <v>750</v>
      </c>
      <c r="CB117" s="57"/>
      <c r="CC117" s="56" t="str">
        <f aca="false">IF(CD117&gt;CD115,"●",IF(CD117&lt;(CD115*0.8),"□",""))</f>
        <v>●</v>
      </c>
      <c r="CD117" s="76" t="n">
        <f aca="false">LOOKUP(CD118,改定実施運賃額!$A$2:$A$2225,改定実施運賃額!$B$2:$B$2225)</f>
        <v>820</v>
      </c>
      <c r="CE117" s="76"/>
      <c r="CF117" s="56" t="str">
        <f aca="false">IF(CG117&gt;CG115,"●",IF(CG117&lt;(CG115*0.8),"□",""))</f>
        <v>●</v>
      </c>
      <c r="CG117" s="57" t="n">
        <f aca="false">LOOKUP(CG118,改定実施運賃額!$A$2:$A$2225,改定実施運賃額!$B$2:$B$2225)</f>
        <v>840</v>
      </c>
      <c r="CH117" s="57"/>
      <c r="CK117" s="106"/>
      <c r="CL117" s="106"/>
      <c r="CM117" s="36"/>
      <c r="CN117" s="36"/>
      <c r="CO117" s="36"/>
      <c r="CP117" s="36"/>
      <c r="CQ117" s="36"/>
      <c r="CR117" s="36"/>
      <c r="CS117" s="45"/>
      <c r="CT117" s="45"/>
      <c r="CU117" s="45"/>
      <c r="CV117" s="45"/>
      <c r="CW117" s="45"/>
      <c r="CX117" s="45"/>
      <c r="CY117" s="45"/>
      <c r="CZ117" s="45"/>
      <c r="DA117" s="46"/>
      <c r="DB117" s="46"/>
    </row>
    <row r="118" customFormat="false" ht="11.25" hidden="false" customHeight="true" outlineLevel="0" collapsed="false">
      <c r="AD118" s="42"/>
      <c r="AE118" s="42"/>
      <c r="AF118" s="42"/>
      <c r="AG118" s="56" t="str">
        <f aca="false">IF(AH118&gt;AH116,"●",IF(AH118&lt;(AH116*0.8),"□",""))</f>
        <v/>
      </c>
      <c r="AH118" s="63" t="n">
        <v>170</v>
      </c>
      <c r="AI118" s="63"/>
      <c r="AJ118" s="56" t="str">
        <f aca="false">IF(AK118&gt;AK116,"●",IF(AK118&lt;(AK116*0.8),"□",""))</f>
        <v/>
      </c>
      <c r="AK118" s="63" t="n">
        <v>170</v>
      </c>
      <c r="AL118" s="63"/>
      <c r="AM118" s="56" t="str">
        <f aca="false">IF(AN118&gt;AN116,"●",IF(AN118&lt;(AN116*0.8),"□",""))</f>
        <v/>
      </c>
      <c r="AN118" s="63" t="n">
        <v>210</v>
      </c>
      <c r="AO118" s="63"/>
      <c r="AP118" s="56" t="str">
        <f aca="false">IF(AQ118&gt;AQ116,"●",IF(AQ118&lt;(AQ116*0.8),"□",""))</f>
        <v/>
      </c>
      <c r="AQ118" s="63" t="n">
        <v>250</v>
      </c>
      <c r="AR118" s="63"/>
      <c r="AS118" s="56" t="str">
        <f aca="false">IF(AT118&gt;AT116,"●",IF(AT118&lt;(AT116*0.8),"□",""))</f>
        <v/>
      </c>
      <c r="AT118" s="63" t="n">
        <v>300</v>
      </c>
      <c r="AU118" s="63"/>
      <c r="AV118" s="56" t="str">
        <f aca="false">IF(AW118&gt;AW116,"●",IF(AW118&lt;(AW116*0.8),"□",""))</f>
        <v/>
      </c>
      <c r="AW118" s="63" t="n">
        <v>350</v>
      </c>
      <c r="AX118" s="63"/>
      <c r="AY118" s="56" t="str">
        <f aca="false">IF(AZ118&gt;AZ116,"●",IF(AZ118&lt;(AZ116*0.8),"□",""))</f>
        <v/>
      </c>
      <c r="AZ118" s="63" t="n">
        <v>390</v>
      </c>
      <c r="BA118" s="63"/>
      <c r="BB118" s="56" t="str">
        <f aca="false">IF(BC118&gt;BC116,"●",IF(BC118&lt;(BC116*0.8),"□",""))</f>
        <v/>
      </c>
      <c r="BC118" s="63" t="n">
        <v>440</v>
      </c>
      <c r="BD118" s="63"/>
      <c r="BE118" s="56" t="str">
        <f aca="false">IF(BF118&gt;BF116,"●",IF(BF118&lt;(BF116*0.8),"□",""))</f>
        <v/>
      </c>
      <c r="BF118" s="63" t="n">
        <v>500</v>
      </c>
      <c r="BG118" s="63"/>
      <c r="BH118" s="56" t="str">
        <f aca="false">IF(BI118&gt;BI116,"●",IF(BI118&lt;(BI116*0.8),"□",""))</f>
        <v/>
      </c>
      <c r="BI118" s="63" t="n">
        <v>570</v>
      </c>
      <c r="BJ118" s="63"/>
      <c r="BK118" s="56" t="str">
        <f aca="false">IF(BL118&gt;BL116,"●",IF(BL118&lt;(BL116*0.8),"□",""))</f>
        <v/>
      </c>
      <c r="BL118" s="63" t="n">
        <v>620</v>
      </c>
      <c r="BM118" s="63"/>
      <c r="BN118" s="56" t="str">
        <f aca="false">IF(BO118&gt;BO116,"●",IF(BO118&lt;(BO116*0.8),"□",""))</f>
        <v/>
      </c>
      <c r="BO118" s="63" t="n">
        <v>630</v>
      </c>
      <c r="BP118" s="63"/>
      <c r="BQ118" s="56" t="str">
        <f aca="false">IF(BR118&gt;BR116,"●",IF(BR118&lt;(BR116*0.8),"□",""))</f>
        <v/>
      </c>
      <c r="BR118" s="63" t="n">
        <v>650</v>
      </c>
      <c r="BS118" s="63"/>
      <c r="BT118" s="56" t="str">
        <f aca="false">IF(BU118&gt;BU116,"●",IF(BU118&lt;(BU116*0.8),"□",""))</f>
        <v/>
      </c>
      <c r="BU118" s="63" t="n">
        <v>660</v>
      </c>
      <c r="BV118" s="63"/>
      <c r="BW118" s="56" t="str">
        <f aca="false">IF(BX118&gt;BX116,"●",IF(BX118&lt;(BX116*0.8),"□",""))</f>
        <v/>
      </c>
      <c r="BX118" s="63" t="n">
        <v>700</v>
      </c>
      <c r="BY118" s="63"/>
      <c r="BZ118" s="56" t="str">
        <f aca="false">IF(CA118&gt;CA116,"●",IF(CA118&lt;(CA116*0.8),"□",""))</f>
        <v/>
      </c>
      <c r="CA118" s="63" t="n">
        <v>740</v>
      </c>
      <c r="CB118" s="63"/>
      <c r="CC118" s="56" t="str">
        <f aca="false">IF(CD118&gt;CD116,"●",IF(CD118&lt;(CD116*0.8),"□",""))</f>
        <v/>
      </c>
      <c r="CD118" s="81" t="n">
        <v>800</v>
      </c>
      <c r="CE118" s="81"/>
      <c r="CF118" s="56" t="str">
        <f aca="false">IF(CG118&gt;CG116,"●",IF(CG118&lt;(CG116*0.8),"□",""))</f>
        <v/>
      </c>
      <c r="CG118" s="63" t="n">
        <v>820</v>
      </c>
      <c r="CH118" s="63"/>
      <c r="CK118" s="37"/>
      <c r="CL118" s="37"/>
      <c r="CM118" s="45"/>
      <c r="CN118" s="45"/>
      <c r="CO118" s="31"/>
      <c r="CP118" s="31"/>
      <c r="CQ118" s="31"/>
      <c r="CR118" s="31"/>
      <c r="CS118" s="45"/>
      <c r="CT118" s="45"/>
      <c r="CU118" s="45"/>
      <c r="CV118" s="45"/>
      <c r="CW118" s="45"/>
      <c r="CX118" s="45"/>
      <c r="CY118" s="45"/>
      <c r="CZ118" s="45"/>
      <c r="DA118" s="46"/>
      <c r="DB118" s="46"/>
    </row>
    <row r="119" customFormat="false" ht="11.25" hidden="false" customHeight="true" outlineLevel="0" collapsed="false">
      <c r="AD119" s="42"/>
      <c r="AE119" s="42"/>
      <c r="AF119" s="42"/>
      <c r="AG119" s="56"/>
      <c r="AH119" s="63"/>
      <c r="AI119" s="63"/>
      <c r="AJ119" s="56"/>
      <c r="AK119" s="63"/>
      <c r="AL119" s="63"/>
      <c r="AM119" s="56"/>
      <c r="AN119" s="63"/>
      <c r="AO119" s="63"/>
      <c r="AP119" s="56"/>
      <c r="AQ119" s="63"/>
      <c r="AR119" s="63"/>
      <c r="AS119" s="56"/>
      <c r="AT119" s="63"/>
      <c r="AU119" s="63"/>
      <c r="AV119" s="56"/>
      <c r="AW119" s="63"/>
      <c r="AX119" s="63"/>
      <c r="AY119" s="56"/>
      <c r="AZ119" s="63"/>
      <c r="BA119" s="63"/>
      <c r="BB119" s="56"/>
      <c r="BC119" s="63"/>
      <c r="BD119" s="63"/>
      <c r="BE119" s="56"/>
      <c r="BF119" s="63"/>
      <c r="BG119" s="63"/>
      <c r="BH119" s="56"/>
      <c r="BI119" s="63"/>
      <c r="BJ119" s="63"/>
      <c r="BK119" s="56"/>
      <c r="BL119" s="63"/>
      <c r="BM119" s="63"/>
      <c r="BN119" s="56"/>
      <c r="BO119" s="63"/>
      <c r="BP119" s="63"/>
      <c r="BQ119" s="56"/>
      <c r="BR119" s="63"/>
      <c r="BS119" s="63"/>
      <c r="BT119" s="56"/>
      <c r="BU119" s="63"/>
      <c r="BV119" s="63"/>
      <c r="BW119" s="56"/>
      <c r="BX119" s="63"/>
      <c r="BY119" s="63"/>
      <c r="BZ119" s="56"/>
      <c r="CA119" s="63"/>
      <c r="CB119" s="63"/>
      <c r="CC119" s="56"/>
      <c r="CD119" s="81"/>
      <c r="CE119" s="81"/>
      <c r="CF119" s="56"/>
      <c r="CG119" s="63"/>
      <c r="CH119" s="63"/>
      <c r="CK119" s="37"/>
      <c r="CL119" s="37"/>
      <c r="CM119" s="45"/>
      <c r="CN119" s="45"/>
      <c r="CO119" s="31"/>
      <c r="CP119" s="31"/>
      <c r="CQ119" s="31"/>
      <c r="CR119" s="31"/>
      <c r="CS119" s="45"/>
      <c r="CT119" s="45"/>
      <c r="CU119" s="45"/>
      <c r="CV119" s="45"/>
      <c r="CW119" s="45"/>
      <c r="CX119" s="45"/>
      <c r="CY119" s="45"/>
      <c r="CZ119" s="45"/>
      <c r="DA119" s="46"/>
      <c r="DB119" s="46"/>
    </row>
    <row r="120" customFormat="false" ht="11.25" hidden="false" customHeight="true" outlineLevel="0" collapsed="false">
      <c r="Y120" s="46"/>
      <c r="Z120" s="46"/>
      <c r="AD120" s="42"/>
      <c r="AE120" s="42"/>
      <c r="AF120" s="42"/>
      <c r="AG120" s="65"/>
      <c r="AH120" s="66"/>
      <c r="AI120" s="66"/>
      <c r="AJ120" s="65"/>
      <c r="AK120" s="66"/>
      <c r="AL120" s="66"/>
      <c r="AM120" s="65"/>
      <c r="AN120" s="66"/>
      <c r="AO120" s="66"/>
      <c r="AP120" s="65"/>
      <c r="AQ120" s="66"/>
      <c r="AR120" s="66"/>
      <c r="AS120" s="65"/>
      <c r="AT120" s="66"/>
      <c r="AU120" s="66"/>
      <c r="AV120" s="65"/>
      <c r="AW120" s="66"/>
      <c r="AX120" s="66"/>
      <c r="AY120" s="65"/>
      <c r="AZ120" s="66"/>
      <c r="BA120" s="66"/>
      <c r="BB120" s="65"/>
      <c r="BC120" s="66"/>
      <c r="BD120" s="66"/>
      <c r="BE120" s="65"/>
      <c r="BF120" s="66"/>
      <c r="BG120" s="66"/>
      <c r="BH120" s="65"/>
      <c r="BI120" s="66"/>
      <c r="BJ120" s="66"/>
      <c r="BK120" s="65"/>
      <c r="BL120" s="66"/>
      <c r="BM120" s="66"/>
      <c r="BN120" s="65"/>
      <c r="BO120" s="66"/>
      <c r="BP120" s="66"/>
      <c r="BQ120" s="65"/>
      <c r="BR120" s="66"/>
      <c r="BS120" s="66"/>
      <c r="BT120" s="65"/>
      <c r="BU120" s="66"/>
      <c r="BV120" s="66"/>
      <c r="BW120" s="65"/>
      <c r="BX120" s="66"/>
      <c r="BY120" s="66"/>
      <c r="BZ120" s="65"/>
      <c r="CA120" s="66"/>
      <c r="CB120" s="66"/>
      <c r="CC120" s="65"/>
      <c r="CD120" s="83"/>
      <c r="CE120" s="83"/>
      <c r="CF120" s="65"/>
      <c r="CG120" s="66"/>
      <c r="CH120" s="66"/>
      <c r="CK120" s="106"/>
      <c r="CL120" s="106"/>
      <c r="CM120" s="36"/>
      <c r="CN120" s="36"/>
      <c r="CO120" s="36"/>
      <c r="CP120" s="36"/>
      <c r="CQ120" s="36"/>
      <c r="CR120" s="36"/>
      <c r="CS120" s="45"/>
      <c r="CT120" s="45"/>
      <c r="CU120" s="45"/>
      <c r="CV120" s="45"/>
      <c r="CW120" s="45"/>
      <c r="CX120" s="45"/>
      <c r="CY120" s="45"/>
      <c r="DW120" s="24"/>
      <c r="DX120" s="24"/>
      <c r="DY120" s="24"/>
      <c r="DZ120" s="41"/>
      <c r="EA120" s="41"/>
      <c r="EB120" s="41"/>
      <c r="EC120" s="41"/>
      <c r="ED120" s="41"/>
      <c r="EE120" s="41"/>
    </row>
    <row r="121" customFormat="false" ht="11.25" hidden="false" customHeight="true" outlineLevel="0" collapsed="false">
      <c r="Y121" s="46"/>
      <c r="Z121" s="46"/>
      <c r="AD121" s="42"/>
      <c r="AE121" s="42"/>
      <c r="AF121" s="42"/>
      <c r="AG121" s="69"/>
      <c r="AH121" s="70" t="n">
        <v>0.9</v>
      </c>
      <c r="AI121" s="70"/>
      <c r="AJ121" s="69"/>
      <c r="AK121" s="70" t="n">
        <f aca="false">ROUND($AK$115+AH121,1)</f>
        <v>1.5</v>
      </c>
      <c r="AL121" s="70"/>
      <c r="AM121" s="69"/>
      <c r="AN121" s="70" t="n">
        <f aca="false">ROUND($AN$109+AK121,1)</f>
        <v>2.2</v>
      </c>
      <c r="AO121" s="70"/>
      <c r="AP121" s="69"/>
      <c r="AQ121" s="70" t="n">
        <f aca="false">ROUND($AQ$103+AN121,1)</f>
        <v>3</v>
      </c>
      <c r="AR121" s="70"/>
      <c r="AS121" s="69"/>
      <c r="AT121" s="70" t="n">
        <f aca="false">ROUND($AT$97+AQ121,1)</f>
        <v>4.2</v>
      </c>
      <c r="AU121" s="70"/>
      <c r="AV121" s="69"/>
      <c r="AW121" s="70" t="n">
        <f aca="false">ROUND($AW$91+AT121,1)</f>
        <v>5.3</v>
      </c>
      <c r="AX121" s="70"/>
      <c r="AY121" s="69"/>
      <c r="AZ121" s="70" t="n">
        <f aca="false">ROUND($AZ$85+AW121,1)</f>
        <v>6.2</v>
      </c>
      <c r="BA121" s="70"/>
      <c r="BB121" s="69"/>
      <c r="BC121" s="70" t="n">
        <f aca="false">ROUND($BC$79+AZ121,1)</f>
        <v>7.2</v>
      </c>
      <c r="BD121" s="70"/>
      <c r="BE121" s="69"/>
      <c r="BF121" s="70" t="n">
        <f aca="false">ROUND($BF$73+BC121,1)</f>
        <v>8.9</v>
      </c>
      <c r="BG121" s="70"/>
      <c r="BH121" s="69"/>
      <c r="BI121" s="70" t="n">
        <f aca="false">ROUND($BI$67+BF121,1)</f>
        <v>10.4</v>
      </c>
      <c r="BJ121" s="70"/>
      <c r="BK121" s="69"/>
      <c r="BL121" s="70" t="n">
        <f aca="false">ROUND($BL$61+BI121,1)</f>
        <v>11.5</v>
      </c>
      <c r="BM121" s="70"/>
      <c r="BN121" s="69"/>
      <c r="BO121" s="70" t="n">
        <f aca="false">ROUND($BO$55+BL121,1)</f>
        <v>11.8</v>
      </c>
      <c r="BP121" s="70"/>
      <c r="BQ121" s="69"/>
      <c r="BR121" s="70" t="n">
        <f aca="false">ROUND($BR$49+BO121,1)</f>
        <v>12.2</v>
      </c>
      <c r="BS121" s="70"/>
      <c r="BT121" s="69"/>
      <c r="BU121" s="70" t="n">
        <f aca="false">ROUND($BU$43+BR121,1)</f>
        <v>12.7</v>
      </c>
      <c r="BV121" s="70"/>
      <c r="BW121" s="69"/>
      <c r="BX121" s="70" t="n">
        <f aca="false">ROUND($BX$37+BU121,1)</f>
        <v>13.9</v>
      </c>
      <c r="BY121" s="70"/>
      <c r="BZ121" s="69"/>
      <c r="CA121" s="84" t="n">
        <f aca="false">ROUND($CA$31+BX121,1)</f>
        <v>15</v>
      </c>
      <c r="CB121" s="84"/>
      <c r="CC121" s="69"/>
      <c r="CD121" s="84" t="n">
        <f aca="false">ROUND($CD$25+CA121,1)</f>
        <v>16.7</v>
      </c>
      <c r="CE121" s="84"/>
      <c r="CF121" s="69"/>
      <c r="CG121" s="70" t="n">
        <f aca="false">ROUND($CG$19+CD121,1)</f>
        <v>17.4</v>
      </c>
      <c r="CH121" s="70"/>
      <c r="CK121" s="37"/>
      <c r="CL121" s="37"/>
      <c r="CM121" s="45"/>
      <c r="CN121" s="45"/>
      <c r="CO121" s="31"/>
      <c r="CP121" s="31"/>
      <c r="CQ121" s="31"/>
      <c r="CR121" s="31"/>
      <c r="CS121" s="45"/>
      <c r="CT121" s="45"/>
      <c r="CU121" s="45"/>
      <c r="CV121" s="45"/>
      <c r="CW121" s="45"/>
      <c r="CX121" s="45"/>
      <c r="CY121" s="45"/>
      <c r="DW121" s="24"/>
      <c r="DX121" s="24"/>
      <c r="DY121" s="24"/>
      <c r="DZ121" s="24"/>
      <c r="EA121" s="24"/>
      <c r="EB121" s="24"/>
      <c r="EC121" s="24"/>
      <c r="ED121" s="24"/>
      <c r="EE121" s="24"/>
    </row>
    <row r="122" customFormat="false" ht="11.25" hidden="false" customHeight="true" outlineLevel="0" collapsed="false">
      <c r="AA122" s="42" t="s">
        <v>89</v>
      </c>
      <c r="AB122" s="42"/>
      <c r="AC122" s="42"/>
      <c r="AD122" s="53"/>
      <c r="AE122" s="54" t="n">
        <f aca="false">LOOKUP(AE127,'申請上限運賃額（旧）'!$A$2:$A$2225,'申請上限運賃額（旧）'!$B$2:$B$2225)</f>
        <v>180</v>
      </c>
      <c r="AF122" s="54"/>
      <c r="AG122" s="53"/>
      <c r="AH122" s="54" t="n">
        <f aca="false">LOOKUP(AH127,'申請上限運賃額（旧）'!$A$2:$A$2225,'申請上限運賃額（旧）'!$B$2:$B$2225)</f>
        <v>210</v>
      </c>
      <c r="AI122" s="54"/>
      <c r="AJ122" s="53"/>
      <c r="AK122" s="54" t="n">
        <f aca="false">LOOKUP(AK127,'申請上限運賃額（旧）'!$A$2:$A$2225,'申請上限運賃額（旧）'!$B$2:$B$2225)</f>
        <v>240</v>
      </c>
      <c r="AL122" s="54"/>
      <c r="AM122" s="53"/>
      <c r="AN122" s="54" t="n">
        <f aca="false">LOOKUP(AN127,'申請上限運賃額（旧）'!$A$2:$A$2225,'申請上限運賃額（旧）'!$B$2:$B$2225)</f>
        <v>280</v>
      </c>
      <c r="AO122" s="54"/>
      <c r="AP122" s="53"/>
      <c r="AQ122" s="54" t="n">
        <f aca="false">LOOKUP(AQ127,'申請上限運賃額（旧）'!$A$2:$A$2225,'申請上限運賃額（旧）'!$B$2:$B$2225)</f>
        <v>330</v>
      </c>
      <c r="AR122" s="54"/>
      <c r="AS122" s="53"/>
      <c r="AT122" s="54" t="n">
        <f aca="false">LOOKUP(AT127,'申請上限運賃額（旧）'!$A$2:$A$2225,'申請上限運賃額（旧）'!$B$2:$B$2225)</f>
        <v>380</v>
      </c>
      <c r="AU122" s="54"/>
      <c r="AV122" s="53"/>
      <c r="AW122" s="54" t="n">
        <f aca="false">LOOKUP(AW127,'申請上限運賃額（旧）'!$A$2:$A$2225,'申請上限運賃額（旧）'!$B$2:$B$2225)</f>
        <v>440</v>
      </c>
      <c r="AX122" s="54"/>
      <c r="AY122" s="53"/>
      <c r="AZ122" s="54" t="n">
        <f aca="false">LOOKUP(AZ127,'申請上限運賃額（旧）'!$A$2:$A$2225,'申請上限運賃額（旧）'!$B$2:$B$2225)</f>
        <v>480</v>
      </c>
      <c r="BA122" s="54"/>
      <c r="BB122" s="53"/>
      <c r="BC122" s="54" t="n">
        <f aca="false">LOOKUP(BC127,'申請上限運賃額（旧）'!$A$2:$A$2225,'申請上限運賃額（旧）'!$B$2:$B$2225)</f>
        <v>530</v>
      </c>
      <c r="BD122" s="54"/>
      <c r="BE122" s="53"/>
      <c r="BF122" s="54" t="n">
        <f aca="false">LOOKUP(BF127,'申請上限運賃額（旧）'!$A$2:$A$2225,'申請上限運賃額（旧）'!$B$2:$B$2225)</f>
        <v>620</v>
      </c>
      <c r="BG122" s="54"/>
      <c r="BH122" s="53"/>
      <c r="BI122" s="54" t="n">
        <f aca="false">LOOKUP(BI127,'申請上限運賃額（旧）'!$A$2:$A$2225,'申請上限運賃額（旧）'!$B$2:$B$2225)</f>
        <v>680</v>
      </c>
      <c r="BJ122" s="54"/>
      <c r="BK122" s="53"/>
      <c r="BL122" s="54" t="n">
        <f aca="false">LOOKUP(BL127,'申請上限運賃額（旧）'!$A$2:$A$2225,'申請上限運賃額（旧）'!$B$2:$B$2225)</f>
        <v>720</v>
      </c>
      <c r="BM122" s="54"/>
      <c r="BN122" s="53"/>
      <c r="BO122" s="54" t="n">
        <f aca="false">LOOKUP(BO127,'申請上限運賃額（旧）'!$A$2:$A$2225,'申請上限運賃額（旧）'!$B$2:$B$2225)</f>
        <v>730</v>
      </c>
      <c r="BP122" s="54"/>
      <c r="BQ122" s="53"/>
      <c r="BR122" s="54" t="n">
        <f aca="false">LOOKUP(BR127,'申請上限運賃額（旧）'!$A$2:$A$2225,'申請上限運賃額（旧）'!$B$2:$B$2225)</f>
        <v>750</v>
      </c>
      <c r="BS122" s="54"/>
      <c r="BT122" s="53"/>
      <c r="BU122" s="54" t="n">
        <f aca="false">LOOKUP(BU127,'申請上限運賃額（旧）'!$A$2:$A$2225,'申請上限運賃額（旧）'!$B$2:$B$2225)</f>
        <v>780</v>
      </c>
      <c r="BV122" s="54"/>
      <c r="BW122" s="53"/>
      <c r="BX122" s="54" t="n">
        <f aca="false">LOOKUP(BX127,'申請上限運賃額（旧）'!$A$2:$A$2225,'申請上限運賃額（旧）'!$B$2:$B$2225)</f>
        <v>820</v>
      </c>
      <c r="BY122" s="54"/>
      <c r="BZ122" s="53"/>
      <c r="CA122" s="54" t="n">
        <f aca="false">LOOKUP(CA127,'申請上限運賃額（旧）'!$A$2:$A$2225,'申請上限運賃額（旧）'!$B$2:$B$2225)</f>
        <v>870</v>
      </c>
      <c r="CB122" s="54"/>
      <c r="CC122" s="53"/>
      <c r="CD122" s="72" t="n">
        <f aca="false">LOOKUP(CD127,'申請上限運賃額（旧）'!$A$2:$A$2225,'申請上限運賃額（旧）'!$B$2:$B$2225)</f>
        <v>930</v>
      </c>
      <c r="CE122" s="72"/>
      <c r="CF122" s="53"/>
      <c r="CG122" s="54" t="n">
        <f aca="false">LOOKUP(CG127,'申請上限運賃額（旧）'!$A$2:$A$2225,'申請上限運賃額（旧）'!$B$2:$B$2225)</f>
        <v>960</v>
      </c>
      <c r="CH122" s="54"/>
      <c r="CK122" s="106"/>
      <c r="CL122" s="106"/>
      <c r="CM122" s="36"/>
      <c r="CN122" s="36"/>
      <c r="CO122" s="36"/>
      <c r="CP122" s="36"/>
      <c r="CQ122" s="36"/>
      <c r="CR122" s="36"/>
      <c r="CS122" s="45"/>
      <c r="CT122" s="45"/>
      <c r="CU122" s="45"/>
      <c r="CV122" s="45"/>
      <c r="CW122" s="45"/>
      <c r="CX122" s="45"/>
      <c r="CY122" s="45"/>
    </row>
    <row r="123" customFormat="false" ht="11.25" hidden="false" customHeight="true" outlineLevel="0" collapsed="false">
      <c r="AA123" s="42"/>
      <c r="AB123" s="42"/>
      <c r="AC123" s="42"/>
      <c r="AD123" s="56" t="str">
        <f aca="false">IF(AE123&gt;AE121,"●",IF(AE123&lt;(AE121*0.8),"□",""))</f>
        <v>●</v>
      </c>
      <c r="AE123" s="57" t="n">
        <f aca="false">LOOKUP(AE124,改定実施運賃額!$A$2:$A$2225,改定実施運賃額!$B$2:$B$2225)</f>
        <v>180</v>
      </c>
      <c r="AF123" s="57"/>
      <c r="AG123" s="56" t="str">
        <f aca="false">IF(AH123&gt;AH121,"●",IF(AH123&lt;(AH121*0.8),"□",""))</f>
        <v>●</v>
      </c>
      <c r="AH123" s="57" t="n">
        <f aca="false">LOOKUP(AH124,改定実施運賃額!$A$2:$A$2225,改定実施運賃額!$B$2:$B$2225)</f>
        <v>210</v>
      </c>
      <c r="AI123" s="57"/>
      <c r="AJ123" s="56" t="str">
        <f aca="false">IF(AK123&gt;AK121,"●",IF(AK123&lt;(AK121*0.8),"□",""))</f>
        <v>●</v>
      </c>
      <c r="AK123" s="57" t="n">
        <f aca="false">LOOKUP(AK124,改定実施運賃額!$A$2:$A$2225,改定実施運賃額!$B$2:$B$2225)</f>
        <v>230</v>
      </c>
      <c r="AL123" s="57"/>
      <c r="AM123" s="56" t="str">
        <f aca="false">IF(AN123&gt;AN121,"●",IF(AN123&lt;(AN121*0.8),"□",""))</f>
        <v>●</v>
      </c>
      <c r="AN123" s="57" t="n">
        <f aca="false">LOOKUP(AN124,改定実施運賃額!$A$2:$A$2225,改定実施運賃額!$B$2:$B$2225)</f>
        <v>260</v>
      </c>
      <c r="AO123" s="57"/>
      <c r="AP123" s="56" t="str">
        <f aca="false">IF(AQ123&gt;AQ121,"●",IF(AQ123&lt;(AQ121*0.8),"□",""))</f>
        <v>●</v>
      </c>
      <c r="AQ123" s="57" t="n">
        <f aca="false">LOOKUP(AQ124,改定実施運賃額!$A$2:$A$2225,改定実施運賃額!$B$2:$B$2225)</f>
        <v>300</v>
      </c>
      <c r="AR123" s="57"/>
      <c r="AS123" s="56" t="str">
        <f aca="false">IF(AT123&gt;AT121,"●",IF(AT123&lt;(AT121*0.8),"□",""))</f>
        <v>●</v>
      </c>
      <c r="AT123" s="57" t="n">
        <f aca="false">LOOKUP(AT124,改定実施運賃額!$A$2:$A$2225,改定実施運賃額!$B$2:$B$2225)</f>
        <v>370</v>
      </c>
      <c r="AU123" s="57"/>
      <c r="AV123" s="56" t="str">
        <f aca="false">IF(AW123&gt;AW121,"●",IF(AW123&lt;(AW121*0.8),"□",""))</f>
        <v>●</v>
      </c>
      <c r="AW123" s="57" t="n">
        <f aca="false">LOOKUP(AW124,改定実施運賃額!$A$2:$A$2225,改定実施運賃額!$B$2:$B$2225)</f>
        <v>420</v>
      </c>
      <c r="AX123" s="57"/>
      <c r="AY123" s="56" t="str">
        <f aca="false">IF(AZ123&gt;AZ121,"●",IF(AZ123&lt;(AZ121*0.8),"□",""))</f>
        <v>●</v>
      </c>
      <c r="AZ123" s="57" t="n">
        <f aca="false">LOOKUP(AZ124,改定実施運賃額!$A$2:$A$2225,改定実施運賃額!$B$2:$B$2225)</f>
        <v>460</v>
      </c>
      <c r="BA123" s="57"/>
      <c r="BB123" s="56" t="str">
        <f aca="false">IF(BC123&gt;BC121,"●",IF(BC123&lt;(BC121*0.8),"□",""))</f>
        <v>●</v>
      </c>
      <c r="BC123" s="57" t="n">
        <f aca="false">LOOKUP(BC124,改定実施運賃額!$A$2:$A$2225,改定実施運賃額!$B$2:$B$2225)</f>
        <v>500</v>
      </c>
      <c r="BD123" s="57"/>
      <c r="BE123" s="56" t="str">
        <f aca="false">IF(BF123&gt;BF121,"●",IF(BF123&lt;(BF121*0.8),"□",""))</f>
        <v>●</v>
      </c>
      <c r="BF123" s="57" t="n">
        <f aca="false">LOOKUP(BF124,改定実施運賃額!$A$2:$A$2225,改定実施運賃額!$B$2:$B$2225)</f>
        <v>570</v>
      </c>
      <c r="BG123" s="57"/>
      <c r="BH123" s="56" t="str">
        <f aca="false">IF(BI123&gt;BI121,"●",IF(BI123&lt;(BI121*0.8),"□",""))</f>
        <v>●</v>
      </c>
      <c r="BI123" s="57" t="n">
        <f aca="false">LOOKUP(BI124,改定実施運賃額!$A$2:$A$2225,改定実施運賃額!$B$2:$B$2225)</f>
        <v>640</v>
      </c>
      <c r="BJ123" s="57"/>
      <c r="BK123" s="56" t="str">
        <f aca="false">IF(BL123&gt;BL121,"●",IF(BL123&lt;(BL121*0.8),"□",""))</f>
        <v>●</v>
      </c>
      <c r="BL123" s="57" t="n">
        <f aca="false">LOOKUP(BL124,改定実施運賃額!$A$2:$A$2225,改定実施運賃額!$B$2:$B$2225)</f>
        <v>670</v>
      </c>
      <c r="BM123" s="57"/>
      <c r="BN123" s="56" t="str">
        <f aca="false">IF(BO123&gt;BO121,"●",IF(BO123&lt;(BO121*0.8),"□",""))</f>
        <v>●</v>
      </c>
      <c r="BO123" s="57" t="n">
        <f aca="false">LOOKUP(BO124,改定実施運賃額!$A$2:$A$2225,改定実施運賃額!$B$2:$B$2225)</f>
        <v>680</v>
      </c>
      <c r="BP123" s="57"/>
      <c r="BQ123" s="56" t="str">
        <f aca="false">IF(BR123&gt;BR121,"●",IF(BR123&lt;(BR121*0.8),"□",""))</f>
        <v>●</v>
      </c>
      <c r="BR123" s="57" t="n">
        <f aca="false">LOOKUP(BR124,改定実施運賃額!$A$2:$A$2225,改定実施運賃額!$B$2:$B$2225)</f>
        <v>700</v>
      </c>
      <c r="BS123" s="57"/>
      <c r="BT123" s="56" t="str">
        <f aca="false">IF(BU123&gt;BU121,"●",IF(BU123&lt;(BU121*0.8),"□",""))</f>
        <v>●</v>
      </c>
      <c r="BU123" s="57" t="n">
        <f aca="false">LOOKUP(BU124,改定実施運賃額!$A$2:$A$2225,改定実施運賃額!$B$2:$B$2225)</f>
        <v>720</v>
      </c>
      <c r="BV123" s="57"/>
      <c r="BW123" s="56" t="str">
        <f aca="false">IF(BX123&gt;BX121,"●",IF(BX123&lt;(BX121*0.8),"□",""))</f>
        <v>●</v>
      </c>
      <c r="BX123" s="57" t="n">
        <f aca="false">LOOKUP(BX124,改定実施運賃額!$A$2:$A$2225,改定実施運賃額!$B$2:$B$2225)</f>
        <v>770</v>
      </c>
      <c r="BY123" s="57"/>
      <c r="BZ123" s="56" t="str">
        <f aca="false">IF(CA123&gt;CA121,"●",IF(CA123&lt;(CA121*0.8),"□",""))</f>
        <v>●</v>
      </c>
      <c r="CA123" s="57" t="n">
        <f aca="false">LOOKUP(CA124,改定実施運賃額!$A$2:$A$2225,改定実施運賃額!$B$2:$B$2225)</f>
        <v>810</v>
      </c>
      <c r="CB123" s="57"/>
      <c r="CC123" s="56" t="str">
        <f aca="false">IF(CD123&gt;CD121,"●",IF(CD123&lt;(CD121*0.8),"□",""))</f>
        <v>●</v>
      </c>
      <c r="CD123" s="76" t="n">
        <f aca="false">LOOKUP(CD124,改定実施運賃額!$A$2:$A$2225,改定実施運賃額!$B$2:$B$2225)</f>
        <v>870</v>
      </c>
      <c r="CE123" s="76"/>
      <c r="CF123" s="56" t="str">
        <f aca="false">IF(CG123&gt;CG121,"●",IF(CG123&lt;(CG121*0.8),"□",""))</f>
        <v>●</v>
      </c>
      <c r="CG123" s="57" t="n">
        <f aca="false">LOOKUP(CG124,改定実施運賃額!$A$2:$A$2225,改定実施運賃額!$B$2:$B$2225)</f>
        <v>890</v>
      </c>
      <c r="CH123" s="57"/>
      <c r="CK123" s="37"/>
      <c r="CL123" s="37"/>
      <c r="CM123" s="45"/>
      <c r="CN123" s="45"/>
      <c r="CO123" s="31"/>
      <c r="CP123" s="31"/>
      <c r="CQ123" s="31"/>
      <c r="CR123" s="31"/>
      <c r="CS123" s="45"/>
      <c r="CT123" s="45"/>
      <c r="CU123" s="45"/>
      <c r="CV123" s="45"/>
      <c r="CW123" s="45"/>
      <c r="CX123" s="45"/>
      <c r="CY123" s="45"/>
    </row>
    <row r="124" customFormat="false" ht="11.25" hidden="false" customHeight="true" outlineLevel="0" collapsed="false">
      <c r="AA124" s="42"/>
      <c r="AB124" s="42"/>
      <c r="AC124" s="42"/>
      <c r="AD124" s="56" t="str">
        <f aca="false">IF(AE124&gt;AE122,"●",IF(AE124&lt;(AE122*0.8),"□",""))</f>
        <v/>
      </c>
      <c r="AE124" s="63" t="n">
        <v>170</v>
      </c>
      <c r="AF124" s="63"/>
      <c r="AG124" s="56" t="str">
        <f aca="false">IF(AH124&gt;AH122,"●",IF(AH124&lt;(AH122*0.8),"□",""))</f>
        <v/>
      </c>
      <c r="AH124" s="63" t="n">
        <v>210</v>
      </c>
      <c r="AI124" s="63"/>
      <c r="AJ124" s="56" t="str">
        <f aca="false">IF(AK124&gt;AK122,"●",IF(AK124&lt;(AK122*0.8),"□",""))</f>
        <v/>
      </c>
      <c r="AK124" s="63" t="n">
        <v>230</v>
      </c>
      <c r="AL124" s="63"/>
      <c r="AM124" s="56" t="str">
        <f aca="false">IF(AN124&gt;AN122,"●",IF(AN124&lt;(AN122*0.8),"□",""))</f>
        <v/>
      </c>
      <c r="AN124" s="63" t="n">
        <v>260</v>
      </c>
      <c r="AO124" s="63"/>
      <c r="AP124" s="56" t="str">
        <f aca="false">IF(AQ124&gt;AQ122,"●",IF(AQ124&lt;(AQ122*0.8),"□",""))</f>
        <v/>
      </c>
      <c r="AQ124" s="63" t="n">
        <v>300</v>
      </c>
      <c r="AR124" s="63"/>
      <c r="AS124" s="56" t="str">
        <f aca="false">IF(AT124&gt;AT122,"●",IF(AT124&lt;(AT122*0.8),"□",""))</f>
        <v/>
      </c>
      <c r="AT124" s="63" t="n">
        <v>360</v>
      </c>
      <c r="AU124" s="63"/>
      <c r="AV124" s="56" t="str">
        <f aca="false">IF(AW124&gt;AW122,"●",IF(AW124&lt;(AW122*0.8),"□",""))</f>
        <v/>
      </c>
      <c r="AW124" s="63" t="n">
        <v>410</v>
      </c>
      <c r="AX124" s="63"/>
      <c r="AY124" s="56" t="str">
        <f aca="false">IF(AZ124&gt;AZ122,"●",IF(AZ124&lt;(AZ122*0.8),"□",""))</f>
        <v/>
      </c>
      <c r="AZ124" s="63" t="n">
        <v>450</v>
      </c>
      <c r="BA124" s="63"/>
      <c r="BB124" s="56" t="str">
        <f aca="false">IF(BC124&gt;BC122,"●",IF(BC124&lt;(BC122*0.8),"□",""))</f>
        <v/>
      </c>
      <c r="BC124" s="63" t="n">
        <v>490</v>
      </c>
      <c r="BD124" s="63"/>
      <c r="BE124" s="56" t="str">
        <f aca="false">IF(BF124&gt;BF122,"●",IF(BF124&lt;(BF122*0.8),"□",""))</f>
        <v/>
      </c>
      <c r="BF124" s="63" t="n">
        <v>560</v>
      </c>
      <c r="BG124" s="63"/>
      <c r="BH124" s="56" t="str">
        <f aca="false">IF(BI124&gt;BI122,"●",IF(BI124&lt;(BI122*0.8),"□",""))</f>
        <v/>
      </c>
      <c r="BI124" s="63" t="n">
        <v>630</v>
      </c>
      <c r="BJ124" s="63"/>
      <c r="BK124" s="56" t="str">
        <f aca="false">IF(BL124&gt;BL122,"●",IF(BL124&lt;(BL122*0.8),"□",""))</f>
        <v/>
      </c>
      <c r="BL124" s="63" t="n">
        <v>660</v>
      </c>
      <c r="BM124" s="63"/>
      <c r="BN124" s="56" t="str">
        <f aca="false">IF(BO124&gt;BO122,"●",IF(BO124&lt;(BO122*0.8),"□",""))</f>
        <v/>
      </c>
      <c r="BO124" s="63" t="n">
        <v>670</v>
      </c>
      <c r="BP124" s="63"/>
      <c r="BQ124" s="56" t="str">
        <f aca="false">IF(BR124&gt;BR122,"●",IF(BR124&lt;(BR122*0.8),"□",""))</f>
        <v/>
      </c>
      <c r="BR124" s="63" t="n">
        <v>690</v>
      </c>
      <c r="BS124" s="63"/>
      <c r="BT124" s="56" t="str">
        <f aca="false">IF(BU124&gt;BU122,"●",IF(BU124&lt;(BU122*0.8),"□",""))</f>
        <v/>
      </c>
      <c r="BU124" s="63" t="n">
        <v>710</v>
      </c>
      <c r="BV124" s="63"/>
      <c r="BW124" s="56" t="str">
        <f aca="false">IF(BX124&gt;BX122,"●",IF(BX124&lt;(BX122*0.8),"□",""))</f>
        <v/>
      </c>
      <c r="BX124" s="63" t="n">
        <v>750</v>
      </c>
      <c r="BY124" s="63"/>
      <c r="BZ124" s="56" t="str">
        <f aca="false">IF(CA124&gt;CA122,"●",IF(CA124&lt;(CA122*0.8),"□",""))</f>
        <v/>
      </c>
      <c r="CA124" s="63" t="n">
        <v>790</v>
      </c>
      <c r="CB124" s="63"/>
      <c r="CC124" s="56" t="str">
        <f aca="false">IF(CD124&gt;CD122,"●",IF(CD124&lt;(CD122*0.8),"□",""))</f>
        <v/>
      </c>
      <c r="CD124" s="81" t="n">
        <v>850</v>
      </c>
      <c r="CE124" s="81"/>
      <c r="CF124" s="56" t="str">
        <f aca="false">IF(CG124&gt;CG122,"●",IF(CG124&lt;(CG122*0.8),"□",""))</f>
        <v/>
      </c>
      <c r="CG124" s="63" t="n">
        <v>870</v>
      </c>
      <c r="CH124" s="63"/>
      <c r="CK124" s="106"/>
      <c r="CL124" s="106"/>
      <c r="CM124" s="45"/>
      <c r="CN124" s="45"/>
      <c r="CO124" s="36"/>
      <c r="CP124" s="36"/>
      <c r="CQ124" s="36"/>
      <c r="CR124" s="45"/>
      <c r="CS124" s="45"/>
      <c r="CT124" s="45"/>
      <c r="CU124" s="45"/>
      <c r="CV124" s="45"/>
      <c r="CW124" s="45"/>
      <c r="CX124" s="45"/>
      <c r="CY124" s="45"/>
    </row>
    <row r="125" customFormat="false" ht="11.25" hidden="false" customHeight="true" outlineLevel="0" collapsed="false">
      <c r="AA125" s="42"/>
      <c r="AB125" s="42"/>
      <c r="AC125" s="42"/>
      <c r="AD125" s="56"/>
      <c r="AE125" s="63"/>
      <c r="AF125" s="63"/>
      <c r="AG125" s="56"/>
      <c r="AH125" s="63"/>
      <c r="AI125" s="63"/>
      <c r="AJ125" s="56"/>
      <c r="AK125" s="63"/>
      <c r="AL125" s="63"/>
      <c r="AM125" s="56"/>
      <c r="AN125" s="63"/>
      <c r="AO125" s="63"/>
      <c r="AP125" s="56"/>
      <c r="AQ125" s="63"/>
      <c r="AR125" s="63"/>
      <c r="AS125" s="56"/>
      <c r="AT125" s="63"/>
      <c r="AU125" s="63"/>
      <c r="AV125" s="56"/>
      <c r="AW125" s="63"/>
      <c r="AX125" s="63"/>
      <c r="AY125" s="56"/>
      <c r="AZ125" s="63"/>
      <c r="BA125" s="63"/>
      <c r="BB125" s="56"/>
      <c r="BC125" s="63"/>
      <c r="BD125" s="63"/>
      <c r="BE125" s="56"/>
      <c r="BF125" s="63"/>
      <c r="BG125" s="63"/>
      <c r="BH125" s="56"/>
      <c r="BI125" s="63"/>
      <c r="BJ125" s="63"/>
      <c r="BK125" s="56"/>
      <c r="BL125" s="63"/>
      <c r="BM125" s="63"/>
      <c r="BN125" s="56"/>
      <c r="BO125" s="63"/>
      <c r="BP125" s="63"/>
      <c r="BQ125" s="56"/>
      <c r="BR125" s="63"/>
      <c r="BS125" s="63"/>
      <c r="BT125" s="56"/>
      <c r="BU125" s="63"/>
      <c r="BV125" s="63"/>
      <c r="BW125" s="56"/>
      <c r="BX125" s="63"/>
      <c r="BY125" s="63"/>
      <c r="BZ125" s="56"/>
      <c r="CA125" s="63"/>
      <c r="CB125" s="63"/>
      <c r="CC125" s="56"/>
      <c r="CD125" s="81"/>
      <c r="CE125" s="81"/>
      <c r="CF125" s="56"/>
      <c r="CG125" s="63"/>
      <c r="CH125" s="63"/>
      <c r="CK125" s="106"/>
      <c r="CL125" s="106"/>
      <c r="CM125" s="45"/>
      <c r="CN125" s="45"/>
      <c r="CO125" s="36"/>
      <c r="CP125" s="36"/>
      <c r="CQ125" s="36"/>
      <c r="CR125" s="45"/>
      <c r="CS125" s="45"/>
      <c r="CT125" s="45"/>
      <c r="CU125" s="45"/>
      <c r="CV125" s="45"/>
      <c r="CW125" s="45"/>
      <c r="CX125" s="45"/>
      <c r="CY125" s="45"/>
    </row>
    <row r="126" customFormat="false" ht="11.25" hidden="false" customHeight="true" outlineLevel="0" collapsed="false">
      <c r="AA126" s="42"/>
      <c r="AB126" s="42"/>
      <c r="AC126" s="42"/>
      <c r="AD126" s="65"/>
      <c r="AE126" s="66"/>
      <c r="AF126" s="66"/>
      <c r="AG126" s="65"/>
      <c r="AH126" s="66"/>
      <c r="AI126" s="66"/>
      <c r="AJ126" s="65"/>
      <c r="AK126" s="66"/>
      <c r="AL126" s="66"/>
      <c r="AM126" s="65"/>
      <c r="AN126" s="66"/>
      <c r="AO126" s="66"/>
      <c r="AP126" s="65"/>
      <c r="AQ126" s="66"/>
      <c r="AR126" s="66"/>
      <c r="AS126" s="65"/>
      <c r="AT126" s="66"/>
      <c r="AU126" s="66"/>
      <c r="AV126" s="65"/>
      <c r="AW126" s="66"/>
      <c r="AX126" s="66"/>
      <c r="AY126" s="65"/>
      <c r="AZ126" s="66"/>
      <c r="BA126" s="66"/>
      <c r="BB126" s="65"/>
      <c r="BC126" s="66"/>
      <c r="BD126" s="66"/>
      <c r="BE126" s="65"/>
      <c r="BF126" s="66"/>
      <c r="BG126" s="66"/>
      <c r="BH126" s="65"/>
      <c r="BI126" s="66"/>
      <c r="BJ126" s="66"/>
      <c r="BK126" s="65"/>
      <c r="BL126" s="66"/>
      <c r="BM126" s="66"/>
      <c r="BN126" s="65"/>
      <c r="BO126" s="66"/>
      <c r="BP126" s="66"/>
      <c r="BQ126" s="65"/>
      <c r="BR126" s="66"/>
      <c r="BS126" s="66"/>
      <c r="BT126" s="65"/>
      <c r="BU126" s="66"/>
      <c r="BV126" s="66"/>
      <c r="BW126" s="65"/>
      <c r="BX126" s="66"/>
      <c r="BY126" s="66"/>
      <c r="BZ126" s="65"/>
      <c r="CA126" s="66"/>
      <c r="CB126" s="66"/>
      <c r="CC126" s="65"/>
      <c r="CD126" s="83"/>
      <c r="CE126" s="83"/>
      <c r="CF126" s="65"/>
      <c r="CG126" s="66"/>
      <c r="CH126" s="66"/>
      <c r="CK126" s="37"/>
      <c r="CL126" s="37"/>
      <c r="CM126" s="45"/>
      <c r="CN126" s="45"/>
      <c r="CO126" s="31"/>
      <c r="CP126" s="31"/>
      <c r="CQ126" s="31"/>
      <c r="CR126" s="45"/>
      <c r="CS126" s="45"/>
      <c r="CT126" s="45"/>
      <c r="CU126" s="45"/>
      <c r="CV126" s="45"/>
      <c r="CW126" s="45"/>
      <c r="CX126" s="45"/>
      <c r="CY126" s="45"/>
    </row>
    <row r="127" customFormat="false" ht="11.25" hidden="false" customHeight="true" outlineLevel="0" collapsed="false">
      <c r="AA127" s="42"/>
      <c r="AB127" s="42"/>
      <c r="AC127" s="42"/>
      <c r="AD127" s="69"/>
      <c r="AE127" s="70" t="n">
        <v>1.3</v>
      </c>
      <c r="AF127" s="70"/>
      <c r="AG127" s="69"/>
      <c r="AH127" s="70" t="n">
        <f aca="false">ROUND($AH$121+AE127,1)</f>
        <v>2.2</v>
      </c>
      <c r="AI127" s="70"/>
      <c r="AJ127" s="69"/>
      <c r="AK127" s="70" t="n">
        <f aca="false">ROUND($AK$115+AH127,1)</f>
        <v>2.8</v>
      </c>
      <c r="AL127" s="70"/>
      <c r="AM127" s="69"/>
      <c r="AN127" s="70" t="n">
        <f aca="false">ROUND($AN$109+AK127,1)</f>
        <v>3.5</v>
      </c>
      <c r="AO127" s="70"/>
      <c r="AP127" s="69"/>
      <c r="AQ127" s="70" t="n">
        <f aca="false">ROUND($AQ$103+AN127,1)</f>
        <v>4.3</v>
      </c>
      <c r="AR127" s="70"/>
      <c r="AS127" s="69"/>
      <c r="AT127" s="70" t="n">
        <f aca="false">ROUND($AT$97+AQ127,1)</f>
        <v>5.5</v>
      </c>
      <c r="AU127" s="70"/>
      <c r="AV127" s="69"/>
      <c r="AW127" s="70" t="n">
        <f aca="false">ROUND($AW$91+AT127,1)</f>
        <v>6.6</v>
      </c>
      <c r="AX127" s="70"/>
      <c r="AY127" s="69"/>
      <c r="AZ127" s="70" t="n">
        <f aca="false">ROUND($AZ$85+AW127,1)</f>
        <v>7.5</v>
      </c>
      <c r="BA127" s="70"/>
      <c r="BB127" s="69"/>
      <c r="BC127" s="70" t="n">
        <f aca="false">ROUND($BC$79+AZ127,1)</f>
        <v>8.5</v>
      </c>
      <c r="BD127" s="70"/>
      <c r="BE127" s="69"/>
      <c r="BF127" s="70" t="n">
        <f aca="false">ROUND($BF$73+BC127,1)</f>
        <v>10.2</v>
      </c>
      <c r="BG127" s="70"/>
      <c r="BH127" s="69"/>
      <c r="BI127" s="70" t="n">
        <f aca="false">ROUND($BI$67+BF127,1)</f>
        <v>11.7</v>
      </c>
      <c r="BJ127" s="70"/>
      <c r="BK127" s="69"/>
      <c r="BL127" s="70" t="n">
        <f aca="false">ROUND($BL$61+BI127,1)</f>
        <v>12.8</v>
      </c>
      <c r="BM127" s="70"/>
      <c r="BN127" s="69"/>
      <c r="BO127" s="70" t="n">
        <f aca="false">ROUND($BO$55+BL127,1)</f>
        <v>13.1</v>
      </c>
      <c r="BP127" s="70"/>
      <c r="BQ127" s="69"/>
      <c r="BR127" s="70" t="n">
        <f aca="false">ROUND($BR$49+BO127,1)</f>
        <v>13.5</v>
      </c>
      <c r="BS127" s="70"/>
      <c r="BT127" s="69"/>
      <c r="BU127" s="70" t="n">
        <f aca="false">ROUND($BU$43+BR127,1)</f>
        <v>14</v>
      </c>
      <c r="BV127" s="70"/>
      <c r="BW127" s="69"/>
      <c r="BX127" s="70" t="n">
        <f aca="false">ROUND($BX$37+BU127,1)</f>
        <v>15.2</v>
      </c>
      <c r="BY127" s="70"/>
      <c r="BZ127" s="69"/>
      <c r="CA127" s="84" t="n">
        <f aca="false">ROUND($CA$31+BX127,1)</f>
        <v>16.3</v>
      </c>
      <c r="CB127" s="84"/>
      <c r="CC127" s="69"/>
      <c r="CD127" s="84" t="n">
        <f aca="false">ROUND($CD$25+CA127,1)</f>
        <v>18</v>
      </c>
      <c r="CE127" s="84"/>
      <c r="CF127" s="69"/>
      <c r="CG127" s="70" t="n">
        <f aca="false">ROUND($CG$19+CD127,1)</f>
        <v>18.7</v>
      </c>
      <c r="CH127" s="70"/>
      <c r="CK127" s="106"/>
      <c r="CL127" s="106"/>
      <c r="CM127" s="45"/>
      <c r="CN127" s="45"/>
      <c r="CO127" s="36"/>
      <c r="CP127" s="36"/>
      <c r="CQ127" s="36"/>
      <c r="CR127" s="45"/>
      <c r="CS127" s="45"/>
      <c r="CT127" s="45"/>
      <c r="CU127" s="45"/>
      <c r="CV127" s="45"/>
      <c r="CW127" s="45"/>
      <c r="CX127" s="45"/>
      <c r="CY127" s="45"/>
    </row>
    <row r="128" customFormat="false" ht="11.25" hidden="false" customHeight="true" outlineLevel="0" collapsed="false">
      <c r="X128" s="42" t="s">
        <v>90</v>
      </c>
      <c r="Y128" s="42"/>
      <c r="Z128" s="42"/>
      <c r="AA128" s="53"/>
      <c r="AB128" s="54" t="n">
        <f aca="false">LOOKUP(AB133,'申請上限運賃額（旧）'!$A$2:$A$2225,'申請上限運賃額（旧）'!$B$2:$B$2225)</f>
        <v>180</v>
      </c>
      <c r="AC128" s="54"/>
      <c r="AD128" s="53"/>
      <c r="AE128" s="54" t="n">
        <f aca="false">LOOKUP(AE133,'申請上限運賃額（旧）'!$A$2:$A$2225,'申請上限運賃額（旧）'!$B$2:$B$2225)</f>
        <v>200</v>
      </c>
      <c r="AF128" s="54"/>
      <c r="AG128" s="53"/>
      <c r="AH128" s="54" t="n">
        <f aca="false">LOOKUP(AH133,'申請上限運賃額（旧）'!$A$2:$A$2225,'申請上限運賃額（旧）'!$B$2:$B$2225)</f>
        <v>250</v>
      </c>
      <c r="AI128" s="54"/>
      <c r="AJ128" s="53"/>
      <c r="AK128" s="54" t="n">
        <f aca="false">LOOKUP(AK133,'申請上限運賃額（旧）'!$A$2:$A$2225,'申請上限運賃額（旧）'!$B$2:$B$2225)</f>
        <v>280</v>
      </c>
      <c r="AL128" s="54"/>
      <c r="AM128" s="53"/>
      <c r="AN128" s="54" t="n">
        <f aca="false">LOOKUP(AN133,'申請上限運賃額（旧）'!$A$2:$A$2225,'申請上限運賃額（旧）'!$B$2:$B$2225)</f>
        <v>310</v>
      </c>
      <c r="AO128" s="54"/>
      <c r="AP128" s="53"/>
      <c r="AQ128" s="54" t="n">
        <f aca="false">LOOKUP(AQ133,'申請上限運賃額（旧）'!$A$2:$A$2225,'申請上限運賃額（旧）'!$B$2:$B$2225)</f>
        <v>360</v>
      </c>
      <c r="AR128" s="54"/>
      <c r="AS128" s="53"/>
      <c r="AT128" s="54" t="n">
        <f aca="false">LOOKUP(AT133,'申請上限運賃額（旧）'!$A$2:$A$2225,'申請上限運賃額（旧）'!$B$2:$B$2225)</f>
        <v>420</v>
      </c>
      <c r="AU128" s="54"/>
      <c r="AV128" s="53"/>
      <c r="AW128" s="54" t="n">
        <f aca="false">LOOKUP(AW133,'申請上限運賃額（旧）'!$A$2:$A$2225,'申請上限運賃額（旧）'!$B$2:$B$2225)</f>
        <v>470</v>
      </c>
      <c r="AX128" s="54"/>
      <c r="AY128" s="53"/>
      <c r="AZ128" s="54" t="n">
        <f aca="false">LOOKUP(AZ133,'申請上限運賃額（旧）'!$A$2:$A$2225,'申請上限運賃額（旧）'!$B$2:$B$2225)</f>
        <v>510</v>
      </c>
      <c r="BA128" s="54"/>
      <c r="BB128" s="53"/>
      <c r="BC128" s="54" t="n">
        <f aca="false">LOOKUP(BC133,'申請上限運賃額（旧）'!$A$2:$A$2225,'申請上限運賃額（旧）'!$B$2:$B$2225)</f>
        <v>570</v>
      </c>
      <c r="BD128" s="54"/>
      <c r="BE128" s="53"/>
      <c r="BF128" s="54" t="n">
        <f aca="false">LOOKUP(BF133,'申請上限運賃額（旧）'!$A$2:$A$2225,'申請上限運賃額（旧）'!$B$2:$B$2225)</f>
        <v>650</v>
      </c>
      <c r="BG128" s="54"/>
      <c r="BH128" s="53"/>
      <c r="BI128" s="54" t="n">
        <f aca="false">LOOKUP(BI133,'申請上限運賃額（旧）'!$A$2:$A$2225,'申請上限運賃額（旧）'!$B$2:$B$2225)</f>
        <v>710</v>
      </c>
      <c r="BJ128" s="54"/>
      <c r="BK128" s="53"/>
      <c r="BL128" s="54" t="n">
        <f aca="false">LOOKUP(BL133,'申請上限運賃額（旧）'!$A$2:$A$2225,'申請上限運賃額（旧）'!$B$2:$B$2225)</f>
        <v>750</v>
      </c>
      <c r="BM128" s="54"/>
      <c r="BN128" s="53"/>
      <c r="BO128" s="54" t="n">
        <f aca="false">LOOKUP(BO133,'申請上限運賃額（旧）'!$A$2:$A$2225,'申請上限運賃額（旧）'!$B$2:$B$2225)</f>
        <v>770</v>
      </c>
      <c r="BP128" s="54"/>
      <c r="BQ128" s="53"/>
      <c r="BR128" s="54" t="n">
        <f aca="false">LOOKUP(BR133,'申請上限運賃額（旧）'!$A$2:$A$2225,'申請上限運賃額（旧）'!$B$2:$B$2225)</f>
        <v>780</v>
      </c>
      <c r="BS128" s="54"/>
      <c r="BT128" s="53"/>
      <c r="BU128" s="54" t="n">
        <f aca="false">LOOKUP(BU133,'申請上限運賃額（旧）'!$A$2:$A$2225,'申請上限運賃額（旧）'!$B$2:$B$2225)</f>
        <v>800</v>
      </c>
      <c r="BV128" s="54"/>
      <c r="BW128" s="53"/>
      <c r="BX128" s="54" t="n">
        <f aca="false">LOOKUP(BX133,'申請上限運賃額（旧）'!$A$2:$A$2225,'申請上限運賃額（旧）'!$B$2:$B$2225)</f>
        <v>850</v>
      </c>
      <c r="BY128" s="54"/>
      <c r="BZ128" s="53"/>
      <c r="CA128" s="54" t="n">
        <f aca="false">LOOKUP(CA133,'申請上限運賃額（旧）'!$A$2:$A$2225,'申請上限運賃額（旧）'!$B$2:$B$2225)</f>
        <v>890</v>
      </c>
      <c r="CB128" s="54"/>
      <c r="CC128" s="53"/>
      <c r="CD128" s="72" t="n">
        <f aca="false">LOOKUP(CD133,'申請上限運賃額（旧）'!$A$2:$A$2225,'申請上限運賃額（旧）'!$B$2:$B$2225)</f>
        <v>960</v>
      </c>
      <c r="CE128" s="72"/>
      <c r="CF128" s="53"/>
      <c r="CG128" s="54" t="n">
        <f aca="false">LOOKUP(CG133,'申請上限運賃額（旧）'!$A$2:$A$2225,'申請上限運賃額（旧）'!$B$2:$B$2225)</f>
        <v>1000</v>
      </c>
      <c r="CH128" s="54"/>
    </row>
    <row r="129" customFormat="false" ht="11.25" hidden="false" customHeight="true" outlineLevel="0" collapsed="false">
      <c r="X129" s="42"/>
      <c r="Y129" s="42"/>
      <c r="Z129" s="42"/>
      <c r="AA129" s="56" t="str">
        <f aca="false">IF(AB129&gt;AB127,"●",IF(AB129&lt;(AB127*0.8),"□",""))</f>
        <v>●</v>
      </c>
      <c r="AB129" s="57" t="n">
        <f aca="false">LOOKUP(AB130,改定実施運賃額!$A$2:$A$2225,改定実施運賃額!$B$2:$B$2225)</f>
        <v>180</v>
      </c>
      <c r="AC129" s="57"/>
      <c r="AD129" s="56" t="str">
        <f aca="false">IF(AE129&gt;AE127,"●",IF(AE129&lt;(AE127*0.8),"□",""))</f>
        <v>●</v>
      </c>
      <c r="AE129" s="57" t="n">
        <f aca="false">LOOKUP(AE130,改定実施運賃額!$A$2:$A$2225,改定実施運賃額!$B$2:$B$2225)</f>
        <v>190</v>
      </c>
      <c r="AF129" s="57"/>
      <c r="AG129" s="56" t="str">
        <f aca="false">IF(AH129&gt;AH127,"●",IF(AH129&lt;(AH127*0.8),"□",""))</f>
        <v>●</v>
      </c>
      <c r="AH129" s="57" t="n">
        <f aca="false">LOOKUP(AH130,改定実施運賃額!$A$2:$A$2225,改定実施運賃額!$B$2:$B$2225)</f>
        <v>240</v>
      </c>
      <c r="AI129" s="57"/>
      <c r="AJ129" s="56" t="str">
        <f aca="false">IF(AK129&gt;AK127,"●",IF(AK129&lt;(AK127*0.8),"□",""))</f>
        <v>●</v>
      </c>
      <c r="AK129" s="57" t="n">
        <f aca="false">LOOKUP(AK130,改定実施運賃額!$A$2:$A$2225,改定実施運賃額!$B$2:$B$2225)</f>
        <v>260</v>
      </c>
      <c r="AL129" s="57"/>
      <c r="AM129" s="56" t="str">
        <f aca="false">IF(AN129&gt;AN127,"●",IF(AN129&lt;(AN127*0.8),"□",""))</f>
        <v>●</v>
      </c>
      <c r="AN129" s="57" t="n">
        <f aca="false">LOOKUP(AN130,改定実施運賃額!$A$2:$A$2225,改定実施運賃額!$B$2:$B$2225)</f>
        <v>300</v>
      </c>
      <c r="AO129" s="57"/>
      <c r="AP129" s="56" t="str">
        <f aca="false">IF(AQ129&gt;AQ127,"●",IF(AQ129&lt;(AQ127*0.8),"□",""))</f>
        <v>●</v>
      </c>
      <c r="AQ129" s="57" t="n">
        <f aca="false">LOOKUP(AQ130,改定実施運賃額!$A$2:$A$2225,改定実施運賃額!$B$2:$B$2225)</f>
        <v>340</v>
      </c>
      <c r="AR129" s="57"/>
      <c r="AS129" s="56" t="str">
        <f aca="false">IF(AT129&gt;AT127,"●",IF(AT129&lt;(AT127*0.8),"□",""))</f>
        <v>●</v>
      </c>
      <c r="AT129" s="57" t="n">
        <f aca="false">LOOKUP(AT130,改定実施運賃額!$A$2:$A$2225,改定実施運賃額!$B$2:$B$2225)</f>
        <v>400</v>
      </c>
      <c r="AU129" s="57"/>
      <c r="AV129" s="56" t="str">
        <f aca="false">IF(AW129&gt;AW127,"●",IF(AW129&lt;(AW127*0.8),"□",""))</f>
        <v>●</v>
      </c>
      <c r="AW129" s="57" t="n">
        <f aca="false">LOOKUP(AW130,改定実施運賃額!$A$2:$A$2225,改定実施運賃額!$B$2:$B$2225)</f>
        <v>450</v>
      </c>
      <c r="AX129" s="57"/>
      <c r="AY129" s="56" t="str">
        <f aca="false">IF(AZ129&gt;AZ127,"●",IF(AZ129&lt;(AZ127*0.8),"□",""))</f>
        <v>●</v>
      </c>
      <c r="AZ129" s="57" t="n">
        <f aca="false">LOOKUP(AZ130,改定実施運賃額!$A$2:$A$2225,改定実施運賃額!$B$2:$B$2225)</f>
        <v>490</v>
      </c>
      <c r="BA129" s="57"/>
      <c r="BB129" s="56" t="str">
        <f aca="false">IF(BC129&gt;BC127,"●",IF(BC129&lt;(BC127*0.8),"□",""))</f>
        <v>●</v>
      </c>
      <c r="BC129" s="57" t="n">
        <f aca="false">LOOKUP(BC130,改定実施運賃額!$A$2:$A$2225,改定実施運賃額!$B$2:$B$2225)</f>
        <v>530</v>
      </c>
      <c r="BD129" s="57"/>
      <c r="BE129" s="56" t="str">
        <f aca="false">IF(BF129&gt;BF127,"●",IF(BF129&lt;(BF127*0.8),"□",""))</f>
        <v>●</v>
      </c>
      <c r="BF129" s="57" t="n">
        <f aca="false">LOOKUP(BF130,改定実施運賃額!$A$2:$A$2225,改定実施運賃額!$B$2:$B$2225)</f>
        <v>600</v>
      </c>
      <c r="BG129" s="57"/>
      <c r="BH129" s="56" t="str">
        <f aca="false">IF(BI129&gt;BI127,"●",IF(BI129&lt;(BI127*0.8),"□",""))</f>
        <v>●</v>
      </c>
      <c r="BI129" s="57" t="n">
        <f aca="false">LOOKUP(BI130,改定実施運賃額!$A$2:$A$2225,改定実施運賃額!$B$2:$B$2225)</f>
        <v>660</v>
      </c>
      <c r="BJ129" s="57"/>
      <c r="BK129" s="56" t="str">
        <f aca="false">IF(BL129&gt;BL127,"●",IF(BL129&lt;(BL127*0.8),"□",""))</f>
        <v>●</v>
      </c>
      <c r="BL129" s="57" t="n">
        <f aca="false">LOOKUP(BL130,改定実施運賃額!$A$2:$A$2225,改定実施運賃額!$B$2:$B$2225)</f>
        <v>700</v>
      </c>
      <c r="BM129" s="57"/>
      <c r="BN129" s="56" t="str">
        <f aca="false">IF(BO129&gt;BO127,"●",IF(BO129&lt;(BO127*0.8),"□",""))</f>
        <v>●</v>
      </c>
      <c r="BO129" s="57" t="n">
        <f aca="false">LOOKUP(BO130,改定実施運賃額!$A$2:$A$2225,改定実施運賃額!$B$2:$B$2225)</f>
        <v>710</v>
      </c>
      <c r="BP129" s="57"/>
      <c r="BQ129" s="56" t="str">
        <f aca="false">IF(BR129&gt;BR127,"●",IF(BR129&lt;(BR127*0.8),"□",""))</f>
        <v>●</v>
      </c>
      <c r="BR129" s="57" t="n">
        <f aca="false">LOOKUP(BR130,改定実施運賃額!$A$2:$A$2225,改定実施運賃額!$B$2:$B$2225)</f>
        <v>730</v>
      </c>
      <c r="BS129" s="57"/>
      <c r="BT129" s="56" t="str">
        <f aca="false">IF(BU129&gt;BU127,"●",IF(BU129&lt;(BU127*0.8),"□",""))</f>
        <v>●</v>
      </c>
      <c r="BU129" s="57" t="n">
        <f aca="false">LOOKUP(BU130,改定実施運賃額!$A$2:$A$2225,改定実施運賃額!$B$2:$B$2225)</f>
        <v>750</v>
      </c>
      <c r="BV129" s="57"/>
      <c r="BW129" s="56" t="str">
        <f aca="false">IF(BX129&gt;BX127,"●",IF(BX129&lt;(BX127*0.8),"□",""))</f>
        <v>●</v>
      </c>
      <c r="BX129" s="57" t="n">
        <f aca="false">LOOKUP(BX130,改定実施運賃額!$A$2:$A$2225,改定実施運賃額!$B$2:$B$2225)</f>
        <v>790</v>
      </c>
      <c r="BY129" s="57"/>
      <c r="BZ129" s="56" t="str">
        <f aca="false">IF(CA129&gt;CA127,"●",IF(CA129&lt;(CA127*0.8),"□",""))</f>
        <v>●</v>
      </c>
      <c r="CA129" s="57" t="n">
        <f aca="false">LOOKUP(CA130,改定実施運賃額!$A$2:$A$2225,改定実施運賃額!$B$2:$B$2225)</f>
        <v>830</v>
      </c>
      <c r="CB129" s="57"/>
      <c r="CC129" s="56" t="str">
        <f aca="false">IF(CD129&gt;CD127,"●",IF(CD129&lt;(CD127*0.8),"□",""))</f>
        <v>●</v>
      </c>
      <c r="CD129" s="76" t="n">
        <f aca="false">LOOKUP(CD130,改定実施運賃額!$A$2:$A$2225,改定実施運賃額!$B$2:$B$2225)</f>
        <v>890</v>
      </c>
      <c r="CE129" s="76"/>
      <c r="CF129" s="56" t="str">
        <f aca="false">IF(CG129&gt;CG127,"●",IF(CG129&lt;(CG127*0.8),"□",""))</f>
        <v>●</v>
      </c>
      <c r="CG129" s="57" t="n">
        <f aca="false">LOOKUP(CG130,改定実施運賃額!$A$2:$A$2225,改定実施運賃額!$B$2:$B$2225)</f>
        <v>910</v>
      </c>
      <c r="CH129" s="57"/>
    </row>
    <row r="130" customFormat="false" ht="11.25" hidden="false" customHeight="true" outlineLevel="0" collapsed="false">
      <c r="X130" s="42"/>
      <c r="Y130" s="42"/>
      <c r="Z130" s="42"/>
      <c r="AA130" s="56" t="str">
        <f aca="false">IF(AB130&gt;AB128,"●",IF(AB130&lt;(AB128*0.8),"□",""))</f>
        <v/>
      </c>
      <c r="AB130" s="63" t="n">
        <v>170</v>
      </c>
      <c r="AC130" s="63"/>
      <c r="AD130" s="56" t="str">
        <f aca="false">IF(AE130&gt;AE128,"●",IF(AE130&lt;(AE128*0.8),"□",""))</f>
        <v/>
      </c>
      <c r="AE130" s="63" t="n">
        <v>190</v>
      </c>
      <c r="AF130" s="63"/>
      <c r="AG130" s="56" t="str">
        <f aca="false">IF(AH130&gt;AH128,"●",IF(AH130&lt;(AH128*0.8),"□",""))</f>
        <v/>
      </c>
      <c r="AH130" s="63" t="n">
        <v>240</v>
      </c>
      <c r="AI130" s="63"/>
      <c r="AJ130" s="56" t="str">
        <f aca="false">IF(AK130&gt;AK128,"●",IF(AK130&lt;(AK128*0.8),"□",""))</f>
        <v/>
      </c>
      <c r="AK130" s="63" t="n">
        <v>260</v>
      </c>
      <c r="AL130" s="63"/>
      <c r="AM130" s="56" t="str">
        <f aca="false">IF(AN130&gt;AN128,"●",IF(AN130&lt;(AN128*0.8),"□",""))</f>
        <v/>
      </c>
      <c r="AN130" s="63" t="n">
        <v>300</v>
      </c>
      <c r="AO130" s="63"/>
      <c r="AP130" s="56" t="str">
        <f aca="false">IF(AQ130&gt;AQ128,"●",IF(AQ130&lt;(AQ128*0.8),"□",""))</f>
        <v/>
      </c>
      <c r="AQ130" s="63" t="n">
        <v>330</v>
      </c>
      <c r="AR130" s="63"/>
      <c r="AS130" s="56" t="str">
        <f aca="false">IF(AT130&gt;AT128,"●",IF(AT130&lt;(AT128*0.8),"□",""))</f>
        <v/>
      </c>
      <c r="AT130" s="63" t="n">
        <v>390</v>
      </c>
      <c r="AU130" s="63"/>
      <c r="AV130" s="56" t="str">
        <f aca="false">IF(AW130&gt;AW128,"●",IF(AW130&lt;(AW128*0.8),"□",""))</f>
        <v/>
      </c>
      <c r="AW130" s="63" t="n">
        <v>440</v>
      </c>
      <c r="AX130" s="63"/>
      <c r="AY130" s="56" t="str">
        <f aca="false">IF(AZ130&gt;AZ128,"●",IF(AZ130&lt;(AZ128*0.8),"□",""))</f>
        <v/>
      </c>
      <c r="AZ130" s="63" t="n">
        <v>480</v>
      </c>
      <c r="BA130" s="63"/>
      <c r="BB130" s="56" t="str">
        <f aca="false">IF(BC130&gt;BC128,"●",IF(BC130&lt;(BC128*0.8),"□",""))</f>
        <v/>
      </c>
      <c r="BC130" s="63" t="n">
        <v>520</v>
      </c>
      <c r="BD130" s="63"/>
      <c r="BE130" s="56" t="str">
        <f aca="false">IF(BF130&gt;BF128,"●",IF(BF130&lt;(BF128*0.8),"□",""))</f>
        <v/>
      </c>
      <c r="BF130" s="63" t="n">
        <v>590</v>
      </c>
      <c r="BG130" s="63"/>
      <c r="BH130" s="56" t="str">
        <f aca="false">IF(BI130&gt;BI128,"●",IF(BI130&lt;(BI128*0.8),"□",""))</f>
        <v/>
      </c>
      <c r="BI130" s="63" t="n">
        <v>650</v>
      </c>
      <c r="BJ130" s="63"/>
      <c r="BK130" s="56" t="str">
        <f aca="false">IF(BL130&gt;BL128,"●",IF(BL130&lt;(BL128*0.8),"□",""))</f>
        <v/>
      </c>
      <c r="BL130" s="63" t="n">
        <v>690</v>
      </c>
      <c r="BM130" s="63"/>
      <c r="BN130" s="56" t="str">
        <f aca="false">IF(BO130&gt;BO128,"●",IF(BO130&lt;(BO128*0.8),"□",""))</f>
        <v/>
      </c>
      <c r="BO130" s="63" t="n">
        <v>700</v>
      </c>
      <c r="BP130" s="63"/>
      <c r="BQ130" s="56" t="str">
        <f aca="false">IF(BR130&gt;BR128,"●",IF(BR130&lt;(BR128*0.8),"□",""))</f>
        <v/>
      </c>
      <c r="BR130" s="63" t="n">
        <v>720</v>
      </c>
      <c r="BS130" s="63"/>
      <c r="BT130" s="56" t="str">
        <f aca="false">IF(BU130&gt;BU128,"●",IF(BU130&lt;(BU128*0.8),"□",""))</f>
        <v/>
      </c>
      <c r="BU130" s="63" t="n">
        <v>740</v>
      </c>
      <c r="BV130" s="63"/>
      <c r="BW130" s="56" t="str">
        <f aca="false">IF(BX130&gt;BX128,"●",IF(BX130&lt;(BX128*0.8),"□",""))</f>
        <v/>
      </c>
      <c r="BX130" s="63" t="n">
        <v>770</v>
      </c>
      <c r="BY130" s="63"/>
      <c r="BZ130" s="56" t="str">
        <f aca="false">IF(CA130&gt;CA128,"●",IF(CA130&lt;(CA128*0.8),"□",""))</f>
        <v/>
      </c>
      <c r="CA130" s="63" t="n">
        <v>810</v>
      </c>
      <c r="CB130" s="63"/>
      <c r="CC130" s="56" t="str">
        <f aca="false">IF(CD130&gt;CD128,"●",IF(CD130&lt;(CD128*0.8),"□",""))</f>
        <v/>
      </c>
      <c r="CD130" s="81" t="n">
        <v>870</v>
      </c>
      <c r="CE130" s="81"/>
      <c r="CF130" s="56" t="str">
        <f aca="false">IF(CG130&gt;CG128,"●",IF(CG130&lt;(CG128*0.8),"□",""))</f>
        <v/>
      </c>
      <c r="CG130" s="63" t="n">
        <v>900</v>
      </c>
      <c r="CH130" s="63"/>
    </row>
    <row r="131" customFormat="false" ht="11.25" hidden="false" customHeight="true" outlineLevel="0" collapsed="false">
      <c r="X131" s="42"/>
      <c r="Y131" s="42"/>
      <c r="Z131" s="42"/>
      <c r="AA131" s="56"/>
      <c r="AB131" s="63"/>
      <c r="AC131" s="63"/>
      <c r="AD131" s="56"/>
      <c r="AE131" s="63"/>
      <c r="AF131" s="63"/>
      <c r="AG131" s="56"/>
      <c r="AH131" s="63"/>
      <c r="AI131" s="63"/>
      <c r="AJ131" s="56"/>
      <c r="AK131" s="63"/>
      <c r="AL131" s="63"/>
      <c r="AM131" s="56"/>
      <c r="AN131" s="63"/>
      <c r="AO131" s="63"/>
      <c r="AP131" s="56"/>
      <c r="AQ131" s="63"/>
      <c r="AR131" s="63"/>
      <c r="AS131" s="56"/>
      <c r="AT131" s="63"/>
      <c r="AU131" s="63"/>
      <c r="AV131" s="56"/>
      <c r="AW131" s="63"/>
      <c r="AX131" s="63"/>
      <c r="AY131" s="56"/>
      <c r="AZ131" s="63"/>
      <c r="BA131" s="63"/>
      <c r="BB131" s="56"/>
      <c r="BC131" s="63"/>
      <c r="BD131" s="63"/>
      <c r="BE131" s="56"/>
      <c r="BF131" s="63"/>
      <c r="BG131" s="63"/>
      <c r="BH131" s="56"/>
      <c r="BI131" s="63"/>
      <c r="BJ131" s="63"/>
      <c r="BK131" s="56"/>
      <c r="BL131" s="63"/>
      <c r="BM131" s="63"/>
      <c r="BN131" s="56"/>
      <c r="BO131" s="63"/>
      <c r="BP131" s="63"/>
      <c r="BQ131" s="56"/>
      <c r="BR131" s="63"/>
      <c r="BS131" s="63"/>
      <c r="BT131" s="56"/>
      <c r="BU131" s="63"/>
      <c r="BV131" s="63"/>
      <c r="BW131" s="56"/>
      <c r="BX131" s="63"/>
      <c r="BY131" s="63"/>
      <c r="BZ131" s="56"/>
      <c r="CA131" s="63"/>
      <c r="CB131" s="63"/>
      <c r="CC131" s="56"/>
      <c r="CD131" s="81"/>
      <c r="CE131" s="81"/>
      <c r="CF131" s="56"/>
      <c r="CG131" s="63"/>
      <c r="CH131" s="63"/>
    </row>
    <row r="132" customFormat="false" ht="11.25" hidden="false" customHeight="true" outlineLevel="0" collapsed="false">
      <c r="X132" s="42"/>
      <c r="Y132" s="42"/>
      <c r="Z132" s="42"/>
      <c r="AA132" s="65"/>
      <c r="AB132" s="66"/>
      <c r="AC132" s="66"/>
      <c r="AD132" s="65"/>
      <c r="AE132" s="66"/>
      <c r="AF132" s="66"/>
      <c r="AG132" s="65"/>
      <c r="AH132" s="66"/>
      <c r="AI132" s="66"/>
      <c r="AJ132" s="65"/>
      <c r="AK132" s="66"/>
      <c r="AL132" s="66"/>
      <c r="AM132" s="65"/>
      <c r="AN132" s="66"/>
      <c r="AO132" s="66"/>
      <c r="AP132" s="65"/>
      <c r="AQ132" s="66"/>
      <c r="AR132" s="66"/>
      <c r="AS132" s="65"/>
      <c r="AT132" s="66"/>
      <c r="AU132" s="66"/>
      <c r="AV132" s="65"/>
      <c r="AW132" s="66"/>
      <c r="AX132" s="66"/>
      <c r="AY132" s="65"/>
      <c r="AZ132" s="66"/>
      <c r="BA132" s="66"/>
      <c r="BB132" s="65"/>
      <c r="BC132" s="66"/>
      <c r="BD132" s="66"/>
      <c r="BE132" s="65"/>
      <c r="BF132" s="66"/>
      <c r="BG132" s="66"/>
      <c r="BH132" s="65"/>
      <c r="BI132" s="66"/>
      <c r="BJ132" s="66"/>
      <c r="BK132" s="65"/>
      <c r="BL132" s="66"/>
      <c r="BM132" s="66"/>
      <c r="BN132" s="65"/>
      <c r="BO132" s="66"/>
      <c r="BP132" s="66"/>
      <c r="BQ132" s="65"/>
      <c r="BR132" s="66"/>
      <c r="BS132" s="66"/>
      <c r="BT132" s="65"/>
      <c r="BU132" s="66"/>
      <c r="BV132" s="66"/>
      <c r="BW132" s="65"/>
      <c r="BX132" s="66"/>
      <c r="BY132" s="66"/>
      <c r="BZ132" s="65"/>
      <c r="CA132" s="66"/>
      <c r="CB132" s="66"/>
      <c r="CC132" s="65"/>
      <c r="CD132" s="83"/>
      <c r="CE132" s="83"/>
      <c r="CF132" s="65"/>
      <c r="CG132" s="66"/>
      <c r="CH132" s="66"/>
    </row>
    <row r="133" customFormat="false" ht="11.25" hidden="false" customHeight="true" outlineLevel="0" collapsed="false">
      <c r="X133" s="42"/>
      <c r="Y133" s="42"/>
      <c r="Z133" s="42"/>
      <c r="AA133" s="69"/>
      <c r="AB133" s="70" t="n">
        <v>0.7</v>
      </c>
      <c r="AC133" s="70"/>
      <c r="AD133" s="69"/>
      <c r="AE133" s="70" t="n">
        <f aca="false">ROUND($AE$127+AB133,1)</f>
        <v>2</v>
      </c>
      <c r="AF133" s="70"/>
      <c r="AG133" s="69"/>
      <c r="AH133" s="70" t="n">
        <f aca="false">ROUND($AH$121+AE133,1)</f>
        <v>2.9</v>
      </c>
      <c r="AI133" s="70"/>
      <c r="AJ133" s="69"/>
      <c r="AK133" s="70" t="n">
        <f aca="false">ROUND($AK$115+AH133,1)</f>
        <v>3.5</v>
      </c>
      <c r="AL133" s="70"/>
      <c r="AM133" s="69"/>
      <c r="AN133" s="70" t="n">
        <f aca="false">ROUND($AN$109+AK133,1)</f>
        <v>4.2</v>
      </c>
      <c r="AO133" s="70"/>
      <c r="AP133" s="69"/>
      <c r="AQ133" s="70" t="n">
        <f aca="false">ROUND($AQ$103+AN133,1)</f>
        <v>5</v>
      </c>
      <c r="AR133" s="70"/>
      <c r="AS133" s="69"/>
      <c r="AT133" s="70" t="n">
        <f aca="false">ROUND($AT$97+AQ133,1)</f>
        <v>6.2</v>
      </c>
      <c r="AU133" s="70"/>
      <c r="AV133" s="69"/>
      <c r="AW133" s="70" t="n">
        <f aca="false">ROUND($AW$91+AT133,1)</f>
        <v>7.3</v>
      </c>
      <c r="AX133" s="70"/>
      <c r="AY133" s="69"/>
      <c r="AZ133" s="70" t="n">
        <f aca="false">ROUND($AZ$85+AW133,1)</f>
        <v>8.2</v>
      </c>
      <c r="BA133" s="70"/>
      <c r="BB133" s="69"/>
      <c r="BC133" s="70" t="n">
        <f aca="false">ROUND($BC$79+AZ133,1)</f>
        <v>9.2</v>
      </c>
      <c r="BD133" s="70"/>
      <c r="BE133" s="69"/>
      <c r="BF133" s="70" t="n">
        <f aca="false">ROUND($BF$73+BC133,1)</f>
        <v>10.9</v>
      </c>
      <c r="BG133" s="70"/>
      <c r="BH133" s="69"/>
      <c r="BI133" s="70" t="n">
        <f aca="false">ROUND($BI$67+BF133,1)</f>
        <v>12.4</v>
      </c>
      <c r="BJ133" s="70"/>
      <c r="BK133" s="69"/>
      <c r="BL133" s="70" t="n">
        <f aca="false">ROUND($BL$61+BI133,1)</f>
        <v>13.5</v>
      </c>
      <c r="BM133" s="70"/>
      <c r="BN133" s="69"/>
      <c r="BO133" s="70" t="n">
        <f aca="false">ROUND($BO$55+BL133,1)</f>
        <v>13.8</v>
      </c>
      <c r="BP133" s="70"/>
      <c r="BQ133" s="69"/>
      <c r="BR133" s="70" t="n">
        <f aca="false">ROUND($BR$49+BO133,1)</f>
        <v>14.2</v>
      </c>
      <c r="BS133" s="70"/>
      <c r="BT133" s="69"/>
      <c r="BU133" s="70" t="n">
        <f aca="false">ROUND($BU$43+BR133,1)</f>
        <v>14.7</v>
      </c>
      <c r="BV133" s="70"/>
      <c r="BW133" s="69"/>
      <c r="BX133" s="70" t="n">
        <f aca="false">ROUND($BX$37+BU133,1)</f>
        <v>15.9</v>
      </c>
      <c r="BY133" s="70"/>
      <c r="BZ133" s="69"/>
      <c r="CA133" s="84" t="n">
        <f aca="false">ROUND($CA$31+BX133,1)</f>
        <v>17</v>
      </c>
      <c r="CB133" s="84"/>
      <c r="CC133" s="69"/>
      <c r="CD133" s="84" t="n">
        <f aca="false">ROUND($CD$25+CA133,1)</f>
        <v>18.7</v>
      </c>
      <c r="CE133" s="84"/>
      <c r="CF133" s="69"/>
      <c r="CG133" s="70" t="n">
        <f aca="false">ROUND($CG$19+CD133,1)</f>
        <v>19.4</v>
      </c>
      <c r="CH133" s="70"/>
    </row>
    <row r="134" customFormat="false" ht="11.25" hidden="false" customHeight="true" outlineLevel="0" collapsed="false">
      <c r="U134" s="42" t="s">
        <v>94</v>
      </c>
      <c r="V134" s="42"/>
      <c r="W134" s="42"/>
      <c r="X134" s="53"/>
      <c r="Y134" s="54" t="n">
        <f aca="false">LOOKUP(Y139,'申請上限運賃額（旧）'!$A$2:$A$2225,'申請上限運賃額（旧）'!$B$2:$B$2225)</f>
        <v>180</v>
      </c>
      <c r="Z134" s="54"/>
      <c r="AA134" s="53"/>
      <c r="AB134" s="54" t="n">
        <f aca="false">LOOKUP(AB139,'申請上限運賃額（旧）'!$A$2:$A$2225,'申請上限運賃額（旧）'!$B$2:$B$2225)</f>
        <v>210</v>
      </c>
      <c r="AC134" s="54"/>
      <c r="AD134" s="53"/>
      <c r="AE134" s="54" t="n">
        <f aca="false">LOOKUP(AE139,'申請上限運賃額（旧）'!$A$2:$A$2225,'申請上限運賃額（旧）'!$B$2:$B$2225)</f>
        <v>280</v>
      </c>
      <c r="AF134" s="54"/>
      <c r="AG134" s="53"/>
      <c r="AH134" s="54" t="n">
        <f aca="false">LOOKUP(AH139,'申請上限運賃額（旧）'!$A$2:$A$2225,'申請上限運賃額（旧）'!$B$2:$B$2225)</f>
        <v>330</v>
      </c>
      <c r="AI134" s="54"/>
      <c r="AJ134" s="53"/>
      <c r="AK134" s="54" t="n">
        <f aca="false">LOOKUP(AK139,'申請上限運賃額（旧）'!$A$2:$A$2225,'申請上限運賃額（旧）'!$B$2:$B$2225)</f>
        <v>360</v>
      </c>
      <c r="AL134" s="54"/>
      <c r="AM134" s="53"/>
      <c r="AN134" s="54" t="n">
        <f aca="false">LOOKUP(AN139,'申請上限運賃額（旧）'!$A$2:$A$2225,'申請上限運賃額（旧）'!$B$2:$B$2225)</f>
        <v>390</v>
      </c>
      <c r="AO134" s="54"/>
      <c r="AP134" s="53"/>
      <c r="AQ134" s="54" t="n">
        <f aca="false">LOOKUP(AQ139,'申請上限運賃額（旧）'!$A$2:$A$2225,'申請上限運賃額（旧）'!$B$2:$B$2225)</f>
        <v>430</v>
      </c>
      <c r="AR134" s="54"/>
      <c r="AS134" s="53"/>
      <c r="AT134" s="54" t="n">
        <f aca="false">LOOKUP(AT139,'申請上限運賃額（旧）'!$A$2:$A$2225,'申請上限運賃額（旧）'!$B$2:$B$2225)</f>
        <v>490</v>
      </c>
      <c r="AU134" s="54"/>
      <c r="AV134" s="53"/>
      <c r="AW134" s="54" t="n">
        <f aca="false">LOOKUP(AW139,'申請上限運賃額（旧）'!$A$2:$A$2225,'申請上限運賃額（旧）'!$B$2:$B$2225)</f>
        <v>550</v>
      </c>
      <c r="AX134" s="54"/>
      <c r="AY134" s="53"/>
      <c r="AZ134" s="54" t="n">
        <f aca="false">LOOKUP(AZ139,'申請上限運賃額（旧）'!$A$2:$A$2225,'申請上限運賃額（旧）'!$B$2:$B$2225)</f>
        <v>600</v>
      </c>
      <c r="BA134" s="54"/>
      <c r="BB134" s="53"/>
      <c r="BC134" s="54" t="n">
        <f aca="false">LOOKUP(BC139,'申請上限運賃額（旧）'!$A$2:$A$2225,'申請上限運賃額（旧）'!$B$2:$B$2225)</f>
        <v>640</v>
      </c>
      <c r="BD134" s="54"/>
      <c r="BE134" s="53"/>
      <c r="BF134" s="54" t="n">
        <f aca="false">LOOKUP(BF139,'申請上限運賃額（旧）'!$A$2:$A$2225,'申請上限運賃額（旧）'!$B$2:$B$2225)</f>
        <v>710</v>
      </c>
      <c r="BG134" s="54"/>
      <c r="BH134" s="53"/>
      <c r="BI134" s="54" t="n">
        <f aca="false">LOOKUP(BI139,'申請上限運賃額（旧）'!$A$2:$A$2225,'申請上限運賃額（旧）'!$B$2:$B$2225)</f>
        <v>770</v>
      </c>
      <c r="BJ134" s="54"/>
      <c r="BK134" s="53"/>
      <c r="BL134" s="54" t="n">
        <f aca="false">LOOKUP(BL139,'申請上限運賃額（旧）'!$A$2:$A$2225,'申請上限運賃額（旧）'!$B$2:$B$2225)</f>
        <v>820</v>
      </c>
      <c r="BM134" s="54"/>
      <c r="BN134" s="53"/>
      <c r="BO134" s="54" t="n">
        <f aca="false">LOOKUP(BO139,'申請上限運賃額（旧）'!$A$2:$A$2225,'申請上限運賃額（旧）'!$B$2:$B$2225)</f>
        <v>830</v>
      </c>
      <c r="BP134" s="54"/>
      <c r="BQ134" s="53"/>
      <c r="BR134" s="54" t="n">
        <f aca="false">LOOKUP(BR139,'申請上限運賃額（旧）'!$A$2:$A$2225,'申請上限運賃額（旧）'!$B$2:$B$2225)</f>
        <v>840</v>
      </c>
      <c r="BS134" s="54"/>
      <c r="BT134" s="53"/>
      <c r="BU134" s="54" t="n">
        <f aca="false">LOOKUP(BU139,'申請上限運賃額（旧）'!$A$2:$A$2225,'申請上限運賃額（旧）'!$B$2:$B$2225)</f>
        <v>860</v>
      </c>
      <c r="BV134" s="54"/>
      <c r="BW134" s="53"/>
      <c r="BX134" s="54" t="n">
        <f aca="false">LOOKUP(BX139,'申請上限運賃額（旧）'!$A$2:$A$2225,'申請上限運賃額（旧）'!$B$2:$B$2225)</f>
        <v>910</v>
      </c>
      <c r="BY134" s="54"/>
      <c r="BZ134" s="53"/>
      <c r="CA134" s="54" t="n">
        <f aca="false">LOOKUP(CA139,'申請上限運賃額（旧）'!$A$2:$A$2225,'申請上限運賃額（旧）'!$B$2:$B$2225)</f>
        <v>950</v>
      </c>
      <c r="CB134" s="54"/>
      <c r="CC134" s="53"/>
      <c r="CD134" s="72" t="n">
        <f aca="false">LOOKUP(CD139,'申請上限運賃額（旧）'!$A$2:$A$2225,'申請上限運賃額（旧）'!$B$2:$B$2225)</f>
        <v>1030</v>
      </c>
      <c r="CE134" s="72"/>
      <c r="CF134" s="53"/>
      <c r="CG134" s="54" t="n">
        <f aca="false">LOOKUP(CG139,'申請上限運賃額（旧）'!$A$2:$A$2225,'申請上限運賃額（旧）'!$B$2:$B$2225)</f>
        <v>1050</v>
      </c>
      <c r="CH134" s="54"/>
    </row>
    <row r="135" customFormat="false" ht="11.25" hidden="false" customHeight="true" outlineLevel="0" collapsed="false">
      <c r="U135" s="42"/>
      <c r="V135" s="42"/>
      <c r="W135" s="42"/>
      <c r="X135" s="56" t="str">
        <f aca="false">IF(Y135&gt;Y133,"●",IF(Y135&lt;(Y133*0.8),"□",""))</f>
        <v>●</v>
      </c>
      <c r="Y135" s="57" t="n">
        <f aca="false">LOOKUP(Y136,改定実施運賃額!$A$2:$A$2225,改定実施運賃額!$B$2:$B$2225)</f>
        <v>180</v>
      </c>
      <c r="Z135" s="57"/>
      <c r="AA135" s="56" t="str">
        <f aca="false">IF(AB135&gt;AB133,"●",IF(AB135&lt;(AB133*0.8),"□",""))</f>
        <v>●</v>
      </c>
      <c r="AB135" s="57" t="n">
        <f aca="false">LOOKUP(AB136,改定実施運賃額!$A$2:$A$2225,改定実施運賃額!$B$2:$B$2225)</f>
        <v>210</v>
      </c>
      <c r="AC135" s="57"/>
      <c r="AD135" s="56" t="str">
        <f aca="false">IF(AE135&gt;AE133,"●",IF(AE135&lt;(AE133*0.8),"□",""))</f>
        <v>●</v>
      </c>
      <c r="AE135" s="57" t="n">
        <f aca="false">LOOKUP(AE136,改定実施運賃額!$A$2:$A$2225,改定実施運賃額!$B$2:$B$2225)</f>
        <v>260</v>
      </c>
      <c r="AF135" s="57"/>
      <c r="AG135" s="56" t="str">
        <f aca="false">IF(AH135&gt;AH133,"●",IF(AH135&lt;(AH133*0.8),"□",""))</f>
        <v>●</v>
      </c>
      <c r="AH135" s="57" t="n">
        <f aca="false">LOOKUP(AH136,改定実施運賃額!$A$2:$A$2225,改定実施運賃額!$B$2:$B$2225)</f>
        <v>310</v>
      </c>
      <c r="AI135" s="57"/>
      <c r="AJ135" s="56" t="str">
        <f aca="false">IF(AK135&gt;AK133,"●",IF(AK135&lt;(AK133*0.8),"□",""))</f>
        <v>●</v>
      </c>
      <c r="AK135" s="57" t="n">
        <f aca="false">LOOKUP(AK136,改定実施運賃額!$A$2:$A$2225,改定実施運賃額!$B$2:$B$2225)</f>
        <v>340</v>
      </c>
      <c r="AL135" s="57"/>
      <c r="AM135" s="56" t="str">
        <f aca="false">IF(AN135&gt;AN133,"●",IF(AN135&lt;(AN133*0.8),"□",""))</f>
        <v>●</v>
      </c>
      <c r="AN135" s="57" t="n">
        <f aca="false">LOOKUP(AN136,改定実施運賃額!$A$2:$A$2225,改定実施運賃額!$B$2:$B$2225)</f>
        <v>370</v>
      </c>
      <c r="AO135" s="57"/>
      <c r="AP135" s="56" t="str">
        <f aca="false">IF(AQ135&gt;AQ133,"●",IF(AQ135&lt;(AQ133*0.8),"□",""))</f>
        <v>●</v>
      </c>
      <c r="AQ135" s="57" t="n">
        <f aca="false">LOOKUP(AQ136,改定実施運賃額!$A$2:$A$2225,改定実施運賃額!$B$2:$B$2225)</f>
        <v>410</v>
      </c>
      <c r="AR135" s="57"/>
      <c r="AS135" s="56" t="str">
        <f aca="false">IF(AT135&gt;AT133,"●",IF(AT135&lt;(AT133*0.8),"□",""))</f>
        <v>●</v>
      </c>
      <c r="AT135" s="57" t="n">
        <f aca="false">LOOKUP(AT136,改定実施運賃額!$A$2:$A$2225,改定実施運賃額!$B$2:$B$2225)</f>
        <v>460</v>
      </c>
      <c r="AU135" s="57"/>
      <c r="AV135" s="56" t="str">
        <f aca="false">IF(AW135&gt;AW133,"●",IF(AW135&lt;(AW133*0.8),"□",""))</f>
        <v>●</v>
      </c>
      <c r="AW135" s="57" t="n">
        <f aca="false">LOOKUP(AW136,改定実施運賃額!$A$2:$A$2225,改定実施運賃額!$B$2:$B$2225)</f>
        <v>510</v>
      </c>
      <c r="AX135" s="57"/>
      <c r="AY135" s="56" t="str">
        <f aca="false">IF(AZ135&gt;AZ133,"●",IF(AZ135&lt;(AZ133*0.8),"□",""))</f>
        <v>●</v>
      </c>
      <c r="AZ135" s="57" t="n">
        <f aca="false">LOOKUP(AZ136,改定実施運賃額!$A$2:$A$2225,改定実施運賃額!$B$2:$B$2225)</f>
        <v>570</v>
      </c>
      <c r="BA135" s="57"/>
      <c r="BB135" s="56" t="str">
        <f aca="false">IF(BC135&gt;BC133,"●",IF(BC135&lt;(BC133*0.8),"□",""))</f>
        <v>●</v>
      </c>
      <c r="BC135" s="57" t="n">
        <f aca="false">LOOKUP(BC136,改定実施運賃額!$A$2:$A$2225,改定実施運賃額!$B$2:$B$2225)</f>
        <v>610</v>
      </c>
      <c r="BD135" s="57"/>
      <c r="BE135" s="56" t="str">
        <f aca="false">IF(BF135&gt;BF133,"●",IF(BF135&lt;(BF133*0.8),"□",""))</f>
        <v>●</v>
      </c>
      <c r="BF135" s="57" t="n">
        <f aca="false">LOOKUP(BF136,改定実施運賃額!$A$2:$A$2225,改定実施運賃額!$B$2:$B$2225)</f>
        <v>660</v>
      </c>
      <c r="BG135" s="57"/>
      <c r="BH135" s="56" t="str">
        <f aca="false">IF(BI135&gt;BI133,"●",IF(BI135&lt;(BI133*0.8),"□",""))</f>
        <v>●</v>
      </c>
      <c r="BI135" s="57" t="n">
        <f aca="false">LOOKUP(BI136,改定実施運賃額!$A$2:$A$2225,改定実施運賃額!$B$2:$B$2225)</f>
        <v>720</v>
      </c>
      <c r="BJ135" s="57"/>
      <c r="BK135" s="56" t="str">
        <f aca="false">IF(BL135&gt;BL133,"●",IF(BL135&lt;(BL133*0.8),"□",""))</f>
        <v>●</v>
      </c>
      <c r="BL135" s="57" t="n">
        <f aca="false">LOOKUP(BL136,改定実施運賃額!$A$2:$A$2225,改定実施運賃額!$B$2:$B$2225)</f>
        <v>770</v>
      </c>
      <c r="BM135" s="57"/>
      <c r="BN135" s="56" t="str">
        <f aca="false">IF(BO135&gt;BO133,"●",IF(BO135&lt;(BO133*0.8),"□",""))</f>
        <v>●</v>
      </c>
      <c r="BO135" s="57" t="n">
        <f aca="false">LOOKUP(BO136,改定実施運賃額!$A$2:$A$2225,改定実施運賃額!$B$2:$B$2225)</f>
        <v>780</v>
      </c>
      <c r="BP135" s="57"/>
      <c r="BQ135" s="56" t="str">
        <f aca="false">IF(BR135&gt;BR133,"●",IF(BR135&lt;(BR133*0.8),"□",""))</f>
        <v>●</v>
      </c>
      <c r="BR135" s="57" t="n">
        <f aca="false">LOOKUP(BR136,改定実施運賃額!$A$2:$A$2225,改定実施運賃額!$B$2:$B$2225)</f>
        <v>790</v>
      </c>
      <c r="BS135" s="57"/>
      <c r="BT135" s="56" t="str">
        <f aca="false">IF(BU135&gt;BU133,"●",IF(BU135&lt;(BU133*0.8),"□",""))</f>
        <v>●</v>
      </c>
      <c r="BU135" s="57" t="n">
        <f aca="false">LOOKUP(BU136,改定実施運賃額!$A$2:$A$2225,改定実施運賃額!$B$2:$B$2225)</f>
        <v>810</v>
      </c>
      <c r="BV135" s="57"/>
      <c r="BW135" s="56" t="str">
        <f aca="false">IF(BX135&gt;BX133,"●",IF(BX135&lt;(BX133*0.8),"□",""))</f>
        <v>●</v>
      </c>
      <c r="BX135" s="57" t="n">
        <f aca="false">LOOKUP(BX136,改定実施運賃額!$A$2:$A$2225,改定実施運賃額!$B$2:$B$2225)</f>
        <v>850</v>
      </c>
      <c r="BY135" s="57"/>
      <c r="BZ135" s="56" t="str">
        <f aca="false">IF(CA135&gt;CA133,"●",IF(CA135&lt;(CA133*0.8),"□",""))</f>
        <v>●</v>
      </c>
      <c r="CA135" s="57" t="n">
        <f aca="false">LOOKUP(CA136,改定実施運賃額!$A$2:$A$2225,改定実施運賃額!$B$2:$B$2225)</f>
        <v>890</v>
      </c>
      <c r="CB135" s="57"/>
      <c r="CC135" s="56" t="str">
        <f aca="false">IF(CD135&gt;CD133,"●",IF(CD135&lt;(CD133*0.8),"□",""))</f>
        <v>●</v>
      </c>
      <c r="CD135" s="76" t="n">
        <f aca="false">LOOKUP(CD136,改定実施運賃額!$A$2:$A$2225,改定実施運賃額!$B$2:$B$2225)</f>
        <v>940</v>
      </c>
      <c r="CE135" s="76"/>
      <c r="CF135" s="56" t="str">
        <f aca="false">IF(CG135&gt;CG133,"●",IF(CG135&lt;(CG133*0.8),"□",""))</f>
        <v>●</v>
      </c>
      <c r="CG135" s="57" t="n">
        <f aca="false">LOOKUP(CG136,改定実施運賃額!$A$2:$A$2225,改定実施運賃額!$B$2:$B$2225)</f>
        <v>960</v>
      </c>
      <c r="CH135" s="57"/>
    </row>
    <row r="136" customFormat="false" ht="11.25" hidden="false" customHeight="true" outlineLevel="0" collapsed="false">
      <c r="U136" s="42"/>
      <c r="V136" s="42"/>
      <c r="W136" s="42"/>
      <c r="X136" s="56" t="str">
        <f aca="false">IF(Y136&gt;Y134,"●",IF(Y136&lt;(Y134*0.8),"□",""))</f>
        <v/>
      </c>
      <c r="Y136" s="63" t="n">
        <v>170</v>
      </c>
      <c r="Z136" s="63"/>
      <c r="AA136" s="56" t="str">
        <f aca="false">IF(AB136&gt;AB134,"●",IF(AB136&lt;(AB134*0.8),"□",""))</f>
        <v/>
      </c>
      <c r="AB136" s="63" t="n">
        <v>210</v>
      </c>
      <c r="AC136" s="63"/>
      <c r="AD136" s="56" t="str">
        <f aca="false">IF(AE136&gt;AE134,"●",IF(AE136&lt;(AE134*0.8),"□",""))</f>
        <v/>
      </c>
      <c r="AE136" s="63" t="n">
        <v>260</v>
      </c>
      <c r="AF136" s="63"/>
      <c r="AG136" s="56" t="str">
        <f aca="false">IF(AH136&gt;AH134,"●",IF(AH136&lt;(AH134*0.8),"□",""))</f>
        <v/>
      </c>
      <c r="AH136" s="63" t="n">
        <v>310</v>
      </c>
      <c r="AI136" s="63"/>
      <c r="AJ136" s="56" t="str">
        <f aca="false">IF(AK136&gt;AK134,"●",IF(AK136&lt;(AK134*0.8),"□",""))</f>
        <v/>
      </c>
      <c r="AK136" s="63" t="n">
        <v>330</v>
      </c>
      <c r="AL136" s="63"/>
      <c r="AM136" s="56" t="str">
        <f aca="false">IF(AN136&gt;AN134,"●",IF(AN136&lt;(AN134*0.8),"□",""))</f>
        <v/>
      </c>
      <c r="AN136" s="63" t="n">
        <v>360</v>
      </c>
      <c r="AO136" s="63"/>
      <c r="AP136" s="56" t="str">
        <f aca="false">IF(AQ136&gt;AQ134,"●",IF(AQ136&lt;(AQ134*0.8),"□",""))</f>
        <v/>
      </c>
      <c r="AQ136" s="63" t="n">
        <v>400</v>
      </c>
      <c r="AR136" s="63"/>
      <c r="AS136" s="56" t="str">
        <f aca="false">IF(AT136&gt;AT134,"●",IF(AT136&lt;(AT134*0.8),"□",""))</f>
        <v/>
      </c>
      <c r="AT136" s="63" t="n">
        <v>450</v>
      </c>
      <c r="AU136" s="63"/>
      <c r="AV136" s="56" t="str">
        <f aca="false">IF(AW136&gt;AW134,"●",IF(AW136&lt;(AW134*0.8),"□",""))</f>
        <v/>
      </c>
      <c r="AW136" s="63" t="n">
        <v>500</v>
      </c>
      <c r="AX136" s="63"/>
      <c r="AY136" s="56" t="str">
        <f aca="false">IF(AZ136&gt;AZ134,"●",IF(AZ136&lt;(AZ134*0.8),"□",""))</f>
        <v/>
      </c>
      <c r="AZ136" s="63" t="n">
        <v>560</v>
      </c>
      <c r="BA136" s="63"/>
      <c r="BB136" s="56" t="str">
        <f aca="false">IF(BC136&gt;BC134,"●",IF(BC136&lt;(BC134*0.8),"□",""))</f>
        <v/>
      </c>
      <c r="BC136" s="63" t="n">
        <v>600</v>
      </c>
      <c r="BD136" s="63"/>
      <c r="BE136" s="56" t="str">
        <f aca="false">IF(BF136&gt;BF134,"●",IF(BF136&lt;(BF134*0.8),"□",""))</f>
        <v/>
      </c>
      <c r="BF136" s="63" t="n">
        <v>650</v>
      </c>
      <c r="BG136" s="63"/>
      <c r="BH136" s="56" t="str">
        <f aca="false">IF(BI136&gt;BI134,"●",IF(BI136&lt;(BI134*0.8),"□",""))</f>
        <v/>
      </c>
      <c r="BI136" s="63" t="n">
        <v>710</v>
      </c>
      <c r="BJ136" s="63"/>
      <c r="BK136" s="56" t="str">
        <f aca="false">IF(BL136&gt;BL134,"●",IF(BL136&lt;(BL134*0.8),"□",""))</f>
        <v/>
      </c>
      <c r="BL136" s="63" t="n">
        <v>750</v>
      </c>
      <c r="BM136" s="63"/>
      <c r="BN136" s="56" t="str">
        <f aca="false">IF(BO136&gt;BO134,"●",IF(BO136&lt;(BO134*0.8),"□",""))</f>
        <v/>
      </c>
      <c r="BO136" s="63" t="n">
        <v>760</v>
      </c>
      <c r="BP136" s="63"/>
      <c r="BQ136" s="56" t="str">
        <f aca="false">IF(BR136&gt;BR134,"●",IF(BR136&lt;(BR134*0.8),"□",""))</f>
        <v/>
      </c>
      <c r="BR136" s="63" t="n">
        <v>770</v>
      </c>
      <c r="BS136" s="63"/>
      <c r="BT136" s="56" t="str">
        <f aca="false">IF(BU136&gt;BU134,"●",IF(BU136&lt;(BU134*0.8),"□",""))</f>
        <v/>
      </c>
      <c r="BU136" s="63" t="n">
        <v>790</v>
      </c>
      <c r="BV136" s="63"/>
      <c r="BW136" s="56" t="str">
        <f aca="false">IF(BX136&gt;BX134,"●",IF(BX136&lt;(BX134*0.8),"□",""))</f>
        <v/>
      </c>
      <c r="BX136" s="63" t="n">
        <v>830</v>
      </c>
      <c r="BY136" s="63"/>
      <c r="BZ136" s="56" t="str">
        <f aca="false">IF(CA136&gt;CA134,"●",IF(CA136&lt;(CA134*0.8),"□",""))</f>
        <v/>
      </c>
      <c r="CA136" s="63" t="n">
        <v>870</v>
      </c>
      <c r="CB136" s="63"/>
      <c r="CC136" s="56" t="str">
        <f aca="false">IF(CD136&gt;CD134,"●",IF(CD136&lt;(CD134*0.8),"□",""))</f>
        <v/>
      </c>
      <c r="CD136" s="81" t="n">
        <v>930</v>
      </c>
      <c r="CE136" s="81"/>
      <c r="CF136" s="56" t="str">
        <f aca="false">IF(CG136&gt;CG134,"●",IF(CG136&lt;(CG134*0.8),"□",""))</f>
        <v/>
      </c>
      <c r="CG136" s="63" t="n">
        <v>950</v>
      </c>
      <c r="CH136" s="63"/>
    </row>
    <row r="137" customFormat="false" ht="11.25" hidden="false" customHeight="true" outlineLevel="0" collapsed="false">
      <c r="U137" s="42"/>
      <c r="V137" s="42"/>
      <c r="W137" s="42"/>
      <c r="X137" s="56"/>
      <c r="Y137" s="63"/>
      <c r="Z137" s="63"/>
      <c r="AA137" s="56"/>
      <c r="AB137" s="63"/>
      <c r="AC137" s="63"/>
      <c r="AD137" s="56"/>
      <c r="AE137" s="63"/>
      <c r="AF137" s="63"/>
      <c r="AG137" s="56"/>
      <c r="AH137" s="63"/>
      <c r="AI137" s="63"/>
      <c r="AJ137" s="56"/>
      <c r="AK137" s="63"/>
      <c r="AL137" s="63"/>
      <c r="AM137" s="56"/>
      <c r="AN137" s="63"/>
      <c r="AO137" s="63"/>
      <c r="AP137" s="56"/>
      <c r="AQ137" s="63"/>
      <c r="AR137" s="63"/>
      <c r="AS137" s="56"/>
      <c r="AT137" s="63"/>
      <c r="AU137" s="63"/>
      <c r="AV137" s="56"/>
      <c r="AW137" s="63"/>
      <c r="AX137" s="63"/>
      <c r="AY137" s="56"/>
      <c r="AZ137" s="63"/>
      <c r="BA137" s="63"/>
      <c r="BB137" s="56"/>
      <c r="BC137" s="63"/>
      <c r="BD137" s="63"/>
      <c r="BE137" s="56"/>
      <c r="BF137" s="63"/>
      <c r="BG137" s="63"/>
      <c r="BH137" s="56"/>
      <c r="BI137" s="63"/>
      <c r="BJ137" s="63"/>
      <c r="BK137" s="56"/>
      <c r="BL137" s="63"/>
      <c r="BM137" s="63"/>
      <c r="BN137" s="56"/>
      <c r="BO137" s="63"/>
      <c r="BP137" s="63"/>
      <c r="BQ137" s="56"/>
      <c r="BR137" s="63"/>
      <c r="BS137" s="63"/>
      <c r="BT137" s="56"/>
      <c r="BU137" s="63"/>
      <c r="BV137" s="63"/>
      <c r="BW137" s="56"/>
      <c r="BX137" s="63"/>
      <c r="BY137" s="63"/>
      <c r="BZ137" s="56"/>
      <c r="CA137" s="63"/>
      <c r="CB137" s="63"/>
      <c r="CC137" s="56"/>
      <c r="CD137" s="81"/>
      <c r="CE137" s="81"/>
      <c r="CF137" s="56"/>
      <c r="CG137" s="63"/>
      <c r="CH137" s="63"/>
    </row>
    <row r="138" customFormat="false" ht="11.25" hidden="false" customHeight="true" outlineLevel="0" collapsed="false">
      <c r="U138" s="42"/>
      <c r="V138" s="42"/>
      <c r="W138" s="42"/>
      <c r="X138" s="65"/>
      <c r="Y138" s="66"/>
      <c r="Z138" s="66"/>
      <c r="AA138" s="65"/>
      <c r="AB138" s="66"/>
      <c r="AC138" s="66"/>
      <c r="AD138" s="65"/>
      <c r="AE138" s="66"/>
      <c r="AF138" s="66"/>
      <c r="AG138" s="65"/>
      <c r="AH138" s="66"/>
      <c r="AI138" s="66"/>
      <c r="AJ138" s="65"/>
      <c r="AK138" s="66"/>
      <c r="AL138" s="66"/>
      <c r="AM138" s="65"/>
      <c r="AN138" s="66"/>
      <c r="AO138" s="66"/>
      <c r="AP138" s="65"/>
      <c r="AQ138" s="66"/>
      <c r="AR138" s="66"/>
      <c r="AS138" s="65"/>
      <c r="AT138" s="66"/>
      <c r="AU138" s="66"/>
      <c r="AV138" s="65"/>
      <c r="AW138" s="66"/>
      <c r="AX138" s="66"/>
      <c r="AY138" s="65"/>
      <c r="AZ138" s="66"/>
      <c r="BA138" s="66"/>
      <c r="BB138" s="65"/>
      <c r="BC138" s="66"/>
      <c r="BD138" s="66"/>
      <c r="BE138" s="65"/>
      <c r="BF138" s="66"/>
      <c r="BG138" s="66"/>
      <c r="BH138" s="65"/>
      <c r="BI138" s="66"/>
      <c r="BJ138" s="66"/>
      <c r="BK138" s="65"/>
      <c r="BL138" s="66"/>
      <c r="BM138" s="66"/>
      <c r="BN138" s="65"/>
      <c r="BO138" s="66"/>
      <c r="BP138" s="66"/>
      <c r="BQ138" s="65"/>
      <c r="BR138" s="66"/>
      <c r="BS138" s="66"/>
      <c r="BT138" s="65"/>
      <c r="BU138" s="66"/>
      <c r="BV138" s="66"/>
      <c r="BW138" s="65"/>
      <c r="BX138" s="66"/>
      <c r="BY138" s="66"/>
      <c r="BZ138" s="65"/>
      <c r="CA138" s="66"/>
      <c r="CB138" s="66"/>
      <c r="CC138" s="65"/>
      <c r="CD138" s="83"/>
      <c r="CE138" s="83"/>
      <c r="CF138" s="65"/>
      <c r="CG138" s="66"/>
      <c r="CH138" s="66"/>
    </row>
    <row r="139" customFormat="false" ht="11.25" hidden="false" customHeight="true" outlineLevel="0" collapsed="false">
      <c r="U139" s="42"/>
      <c r="V139" s="42"/>
      <c r="W139" s="42"/>
      <c r="X139" s="69"/>
      <c r="Y139" s="70" t="n">
        <v>1.5</v>
      </c>
      <c r="Z139" s="70"/>
      <c r="AA139" s="69"/>
      <c r="AB139" s="70" t="n">
        <f aca="false">ROUND($AB$133+Y139,1)</f>
        <v>2.2</v>
      </c>
      <c r="AC139" s="70"/>
      <c r="AD139" s="69"/>
      <c r="AE139" s="70" t="n">
        <f aca="false">ROUND($AE$127+AB139,1)</f>
        <v>3.5</v>
      </c>
      <c r="AF139" s="70"/>
      <c r="AG139" s="69"/>
      <c r="AH139" s="70" t="n">
        <f aca="false">ROUND($AH$121+AE139,1)</f>
        <v>4.4</v>
      </c>
      <c r="AI139" s="70"/>
      <c r="AJ139" s="69"/>
      <c r="AK139" s="70" t="n">
        <f aca="false">ROUND($AK$115+AH139,1)</f>
        <v>5</v>
      </c>
      <c r="AL139" s="70"/>
      <c r="AM139" s="69"/>
      <c r="AN139" s="70" t="n">
        <f aca="false">ROUND($AN$109+AK139,1)</f>
        <v>5.7</v>
      </c>
      <c r="AO139" s="70"/>
      <c r="AP139" s="69"/>
      <c r="AQ139" s="70" t="n">
        <f aca="false">ROUND($AQ$103+AN139,1)</f>
        <v>6.5</v>
      </c>
      <c r="AR139" s="70"/>
      <c r="AS139" s="69"/>
      <c r="AT139" s="70" t="n">
        <f aca="false">ROUND($AT$97+AQ139,1)</f>
        <v>7.7</v>
      </c>
      <c r="AU139" s="70"/>
      <c r="AV139" s="69"/>
      <c r="AW139" s="70" t="n">
        <f aca="false">ROUND($AW$91+AT139,1)</f>
        <v>8.8</v>
      </c>
      <c r="AX139" s="70"/>
      <c r="AY139" s="69"/>
      <c r="AZ139" s="70" t="n">
        <f aca="false">ROUND($AZ$85+AW139,1)</f>
        <v>9.7</v>
      </c>
      <c r="BA139" s="70"/>
      <c r="BB139" s="69"/>
      <c r="BC139" s="70" t="n">
        <f aca="false">ROUND($BC$79+AZ139,1)</f>
        <v>10.7</v>
      </c>
      <c r="BD139" s="70"/>
      <c r="BE139" s="69"/>
      <c r="BF139" s="70" t="n">
        <f aca="false">ROUND($BF$73+BC139,1)</f>
        <v>12.4</v>
      </c>
      <c r="BG139" s="70"/>
      <c r="BH139" s="69"/>
      <c r="BI139" s="70" t="n">
        <f aca="false">ROUND($BI$67+BF139,1)</f>
        <v>13.9</v>
      </c>
      <c r="BJ139" s="70"/>
      <c r="BK139" s="69"/>
      <c r="BL139" s="70" t="n">
        <f aca="false">ROUND($BL$61+BI139,1)</f>
        <v>15</v>
      </c>
      <c r="BM139" s="70"/>
      <c r="BN139" s="69"/>
      <c r="BO139" s="70" t="n">
        <f aca="false">ROUND($BO$55+BL139,1)</f>
        <v>15.3</v>
      </c>
      <c r="BP139" s="70"/>
      <c r="BQ139" s="69"/>
      <c r="BR139" s="70" t="n">
        <f aca="false">ROUND($BR$49+BO139,1)</f>
        <v>15.7</v>
      </c>
      <c r="BS139" s="70"/>
      <c r="BT139" s="69"/>
      <c r="BU139" s="70" t="n">
        <f aca="false">ROUND($BU$43+BR139,1)</f>
        <v>16.2</v>
      </c>
      <c r="BV139" s="70"/>
      <c r="BW139" s="69"/>
      <c r="BX139" s="70" t="n">
        <f aca="false">ROUND($BX$37+BU139,1)</f>
        <v>17.4</v>
      </c>
      <c r="BY139" s="70"/>
      <c r="BZ139" s="69"/>
      <c r="CA139" s="84" t="n">
        <f aca="false">ROUND($CA$31+BX139,1)</f>
        <v>18.5</v>
      </c>
      <c r="CB139" s="84"/>
      <c r="CC139" s="69"/>
      <c r="CD139" s="84" t="n">
        <f aca="false">ROUND($CD$25+CA139,1)</f>
        <v>20.2</v>
      </c>
      <c r="CE139" s="84"/>
      <c r="CF139" s="69"/>
      <c r="CG139" s="70" t="n">
        <f aca="false">ROUND($CG$19+CD139,1)</f>
        <v>20.9</v>
      </c>
      <c r="CH139" s="70"/>
    </row>
    <row r="140" customFormat="false" ht="11.25" hidden="false" customHeight="true" outlineLevel="0" collapsed="false">
      <c r="R140" s="42" t="s">
        <v>96</v>
      </c>
      <c r="S140" s="42"/>
      <c r="T140" s="42"/>
      <c r="U140" s="53"/>
      <c r="V140" s="54" t="n">
        <f aca="false">LOOKUP(V145,'申請上限運賃額（旧）'!$A$2:$A$2225,'申請上限運賃額（旧）'!$B$2:$B$2225)</f>
        <v>180</v>
      </c>
      <c r="W140" s="54"/>
      <c r="X140" s="53"/>
      <c r="Y140" s="54" t="n">
        <f aca="false">LOOKUP(Y145,'申請上限運賃額（旧）'!$A$2:$A$2225,'申請上限運賃額（旧）'!$B$2:$B$2225)</f>
        <v>220</v>
      </c>
      <c r="Z140" s="54"/>
      <c r="AA140" s="53"/>
      <c r="AB140" s="54" t="n">
        <f aca="false">LOOKUP(AB145,'申請上限運賃額（旧）'!$A$2:$A$2225,'申請上限運賃額（旧）'!$B$2:$B$2225)</f>
        <v>260</v>
      </c>
      <c r="AC140" s="54"/>
      <c r="AD140" s="53"/>
      <c r="AE140" s="54" t="n">
        <f aca="false">LOOKUP(AE145,'申請上限運賃額（旧）'!$A$2:$A$2225,'申請上限運賃額（旧）'!$B$2:$B$2225)</f>
        <v>330</v>
      </c>
      <c r="AF140" s="54"/>
      <c r="AG140" s="53"/>
      <c r="AH140" s="54" t="n">
        <f aca="false">LOOKUP(AH145,'申請上限運賃額（旧）'!$A$2:$A$2225,'申請上限運賃額（旧）'!$B$2:$B$2225)</f>
        <v>370</v>
      </c>
      <c r="AI140" s="54"/>
      <c r="AJ140" s="53"/>
      <c r="AK140" s="54" t="n">
        <f aca="false">LOOKUP(AK145,'申請上限運賃額（旧）'!$A$2:$A$2225,'申請上限運賃額（旧）'!$B$2:$B$2225)</f>
        <v>400</v>
      </c>
      <c r="AL140" s="54"/>
      <c r="AM140" s="53"/>
      <c r="AN140" s="54" t="n">
        <f aca="false">LOOKUP(AN145,'申請上限運賃額（旧）'!$A$2:$A$2225,'申請上限運賃額（旧）'!$B$2:$B$2225)</f>
        <v>440</v>
      </c>
      <c r="AO140" s="54"/>
      <c r="AP140" s="53"/>
      <c r="AQ140" s="54" t="n">
        <f aca="false">LOOKUP(AQ145,'申請上限運賃額（旧）'!$A$2:$A$2225,'申請上限運賃額（旧）'!$B$2:$B$2225)</f>
        <v>480</v>
      </c>
      <c r="AR140" s="54"/>
      <c r="AS140" s="53"/>
      <c r="AT140" s="54" t="n">
        <f aca="false">LOOKUP(AT145,'申請上限運賃額（旧）'!$A$2:$A$2225,'申請上限運賃額（旧）'!$B$2:$B$2225)</f>
        <v>530</v>
      </c>
      <c r="AU140" s="54"/>
      <c r="AV140" s="53"/>
      <c r="AW140" s="54" t="n">
        <f aca="false">LOOKUP(AW145,'申請上限運賃額（旧）'!$A$2:$A$2225,'申請上限運賃額（旧）'!$B$2:$B$2225)</f>
        <v>600</v>
      </c>
      <c r="AX140" s="54"/>
      <c r="AY140" s="53"/>
      <c r="AZ140" s="54" t="n">
        <f aca="false">LOOKUP(AZ145,'申請上限運賃額（旧）'!$A$2:$A$2225,'申請上限運賃額（旧）'!$B$2:$B$2225)</f>
        <v>640</v>
      </c>
      <c r="BA140" s="54"/>
      <c r="BB140" s="53"/>
      <c r="BC140" s="54" t="n">
        <f aca="false">LOOKUP(BC145,'申請上限運賃額（旧）'!$A$2:$A$2225,'申請上限運賃額（旧）'!$B$2:$B$2225)</f>
        <v>670</v>
      </c>
      <c r="BD140" s="54"/>
      <c r="BE140" s="53"/>
      <c r="BF140" s="54" t="n">
        <f aca="false">LOOKUP(BF145,'申請上限運賃額（旧）'!$A$2:$A$2225,'申請上限運賃額（旧）'!$B$2:$B$2225)</f>
        <v>740</v>
      </c>
      <c r="BG140" s="54"/>
      <c r="BH140" s="53"/>
      <c r="BI140" s="54" t="n">
        <f aca="false">LOOKUP(BI145,'申請上限運賃額（旧）'!$A$2:$A$2225,'申請上限運賃額（旧）'!$B$2:$B$2225)</f>
        <v>810</v>
      </c>
      <c r="BJ140" s="54"/>
      <c r="BK140" s="53"/>
      <c r="BL140" s="54" t="n">
        <f aca="false">LOOKUP(BL145,'申請上限運賃額（旧）'!$A$2:$A$2225,'申請上限運賃額（旧）'!$B$2:$B$2225)</f>
        <v>850</v>
      </c>
      <c r="BM140" s="54"/>
      <c r="BN140" s="53"/>
      <c r="BO140" s="54" t="n">
        <f aca="false">LOOKUP(BO145,'申請上限運賃額（旧）'!$A$2:$A$2225,'申請上限運賃額（旧）'!$B$2:$B$2225)</f>
        <v>860</v>
      </c>
      <c r="BP140" s="54"/>
      <c r="BQ140" s="53"/>
      <c r="BR140" s="54" t="n">
        <f aca="false">LOOKUP(BR145,'申請上限運賃額（旧）'!$A$2:$A$2225,'申請上限運賃額（旧）'!$B$2:$B$2225)</f>
        <v>880</v>
      </c>
      <c r="BS140" s="54"/>
      <c r="BT140" s="53"/>
      <c r="BU140" s="54" t="n">
        <f aca="false">LOOKUP(BU145,'申請上限運賃額（旧）'!$A$2:$A$2225,'申請上限運賃額（旧）'!$B$2:$B$2225)</f>
        <v>900</v>
      </c>
      <c r="BV140" s="54"/>
      <c r="BW140" s="53"/>
      <c r="BX140" s="54" t="n">
        <f aca="false">LOOKUP(BX145,'申請上限運賃額（旧）'!$A$2:$A$2225,'申請上限運賃額（旧）'!$B$2:$B$2225)</f>
        <v>940</v>
      </c>
      <c r="BY140" s="54"/>
      <c r="BZ140" s="53"/>
      <c r="CA140" s="54" t="n">
        <f aca="false">LOOKUP(CA145,'申請上限運賃額（旧）'!$A$2:$A$2225,'申請上限運賃額（旧）'!$B$2:$B$2225)</f>
        <v>1000</v>
      </c>
      <c r="CB140" s="54"/>
      <c r="CC140" s="53"/>
      <c r="CD140" s="72" t="n">
        <f aca="false">LOOKUP(CD145,'申請上限運賃額（旧）'!$A$2:$A$2225,'申請上限運賃額（旧）'!$B$2:$B$2225)</f>
        <v>1060</v>
      </c>
      <c r="CE140" s="72"/>
      <c r="CF140" s="53"/>
      <c r="CG140" s="54" t="n">
        <f aca="false">LOOKUP(CG145,'申請上限運賃額（旧）'!$A$2:$A$2225,'申請上限運賃額（旧）'!$B$2:$B$2225)</f>
        <v>1080</v>
      </c>
      <c r="CH140" s="54"/>
    </row>
    <row r="141" customFormat="false" ht="11.25" hidden="false" customHeight="true" outlineLevel="0" collapsed="false">
      <c r="R141" s="42"/>
      <c r="S141" s="42"/>
      <c r="T141" s="42"/>
      <c r="U141" s="56" t="str">
        <f aca="false">IF(V141&gt;V139,"●",IF(V141&lt;(V139*0.8),"□",""))</f>
        <v>●</v>
      </c>
      <c r="V141" s="57" t="n">
        <f aca="false">LOOKUP(V142,改定実施運賃額!$A$2:$A$2225,改定実施運賃額!$B$2:$B$2225)</f>
        <v>180</v>
      </c>
      <c r="W141" s="57"/>
      <c r="X141" s="56" t="str">
        <f aca="false">IF(Y141&gt;Y139,"●",IF(Y141&lt;(Y139*0.8),"□",""))</f>
        <v>●</v>
      </c>
      <c r="Y141" s="57" t="n">
        <f aca="false">LOOKUP(Y142,改定実施運賃額!$A$2:$A$2225,改定実施運賃額!$B$2:$B$2225)</f>
        <v>220</v>
      </c>
      <c r="Z141" s="57"/>
      <c r="AA141" s="56" t="str">
        <f aca="false">IF(AB141&gt;AB139,"●",IF(AB141&lt;(AB139*0.8),"□",""))</f>
        <v>●</v>
      </c>
      <c r="AB141" s="57" t="n">
        <f aca="false">LOOKUP(AB142,改定実施運賃額!$A$2:$A$2225,改定実施運賃額!$B$2:$B$2225)</f>
        <v>250</v>
      </c>
      <c r="AC141" s="57"/>
      <c r="AD141" s="56" t="str">
        <f aca="false">IF(AE141&gt;AE139,"●",IF(AE141&lt;(AE139*0.8),"□",""))</f>
        <v>●</v>
      </c>
      <c r="AE141" s="57" t="n">
        <f aca="false">LOOKUP(AE142,改定実施運賃額!$A$2:$A$2225,改定実施運賃額!$B$2:$B$2225)</f>
        <v>310</v>
      </c>
      <c r="AF141" s="57"/>
      <c r="AG141" s="56" t="str">
        <f aca="false">IF(AH141&gt;AH139,"●",IF(AH141&lt;(AH139*0.8),"□",""))</f>
        <v>●</v>
      </c>
      <c r="AH141" s="57" t="n">
        <f aca="false">LOOKUP(AH142,改定実施運賃額!$A$2:$A$2225,改定実施運賃額!$B$2:$B$2225)</f>
        <v>360</v>
      </c>
      <c r="AI141" s="57"/>
      <c r="AJ141" s="56" t="str">
        <f aca="false">IF(AK141&gt;AK139,"●",IF(AK141&lt;(AK139*0.8),"□",""))</f>
        <v>●</v>
      </c>
      <c r="AK141" s="57" t="n">
        <f aca="false">LOOKUP(AK142,改定実施運賃額!$A$2:$A$2225,改定実施運賃額!$B$2:$B$2225)</f>
        <v>380</v>
      </c>
      <c r="AL141" s="57"/>
      <c r="AM141" s="56" t="str">
        <f aca="false">IF(AN141&gt;AN139,"●",IF(AN141&lt;(AN139*0.8),"□",""))</f>
        <v>●</v>
      </c>
      <c r="AN141" s="57" t="n">
        <f aca="false">LOOKUP(AN142,改定実施運賃額!$A$2:$A$2225,改定実施運賃額!$B$2:$B$2225)</f>
        <v>420</v>
      </c>
      <c r="AO141" s="57"/>
      <c r="AP141" s="56" t="str">
        <f aca="false">IF(AQ141&gt;AQ139,"●",IF(AQ141&lt;(AQ139*0.8),"□",""))</f>
        <v>●</v>
      </c>
      <c r="AQ141" s="57" t="n">
        <f aca="false">LOOKUP(AQ142,改定実施運賃額!$A$2:$A$2225,改定実施運賃額!$B$2:$B$2225)</f>
        <v>450</v>
      </c>
      <c r="AR141" s="57"/>
      <c r="AS141" s="56" t="str">
        <f aca="false">IF(AT141&gt;AT139,"●",IF(AT141&lt;(AT139*0.8),"□",""))</f>
        <v>●</v>
      </c>
      <c r="AT141" s="57" t="n">
        <f aca="false">LOOKUP(AT142,改定実施運賃額!$A$2:$A$2225,改定実施運賃額!$B$2:$B$2225)</f>
        <v>510</v>
      </c>
      <c r="AU141" s="57"/>
      <c r="AV141" s="56" t="str">
        <f aca="false">IF(AW141&gt;AW139,"●",IF(AW141&lt;(AW139*0.8),"□",""))</f>
        <v>●</v>
      </c>
      <c r="AW141" s="57" t="n">
        <f aca="false">LOOKUP(AW142,改定実施運賃額!$A$2:$A$2225,改定実施運賃額!$B$2:$B$2225)</f>
        <v>570</v>
      </c>
      <c r="AX141" s="57"/>
      <c r="AY141" s="56" t="str">
        <f aca="false">IF(AZ141&gt;AZ139,"●",IF(AZ141&lt;(AZ139*0.8),"□",""))</f>
        <v>●</v>
      </c>
      <c r="AZ141" s="57" t="n">
        <f aca="false">LOOKUP(AZ142,改定実施運賃額!$A$2:$A$2225,改定実施運賃額!$B$2:$B$2225)</f>
        <v>600</v>
      </c>
      <c r="BA141" s="57"/>
      <c r="BB141" s="56" t="str">
        <f aca="false">IF(BC141&gt;BC139,"●",IF(BC141&lt;(BC139*0.8),"□",""))</f>
        <v>●</v>
      </c>
      <c r="BC141" s="57" t="n">
        <f aca="false">LOOKUP(BC142,改定実施運賃額!$A$2:$A$2225,改定実施運賃額!$B$2:$B$2225)</f>
        <v>650</v>
      </c>
      <c r="BD141" s="57"/>
      <c r="BE141" s="56" t="str">
        <f aca="false">IF(BF141&gt;BF139,"●",IF(BF141&lt;(BF139*0.8),"□",""))</f>
        <v>●</v>
      </c>
      <c r="BF141" s="57" t="n">
        <f aca="false">LOOKUP(BF142,改定実施運賃額!$A$2:$A$2225,改定実施運賃額!$B$2:$B$2225)</f>
        <v>700</v>
      </c>
      <c r="BG141" s="57"/>
      <c r="BH141" s="56" t="str">
        <f aca="false">IF(BI141&gt;BI139,"●",IF(BI141&lt;(BI139*0.8),"□",""))</f>
        <v>●</v>
      </c>
      <c r="BI141" s="57" t="n">
        <f aca="false">LOOKUP(BI142,改定実施運賃額!$A$2:$A$2225,改定実施運賃額!$B$2:$B$2225)</f>
        <v>750</v>
      </c>
      <c r="BJ141" s="57"/>
      <c r="BK141" s="56" t="str">
        <f aca="false">IF(BL141&gt;BL139,"●",IF(BL141&lt;(BL139*0.8),"□",""))</f>
        <v>●</v>
      </c>
      <c r="BL141" s="57" t="n">
        <f aca="false">LOOKUP(BL142,改定実施運賃額!$A$2:$A$2225,改定実施運賃額!$B$2:$B$2225)</f>
        <v>800</v>
      </c>
      <c r="BM141" s="57"/>
      <c r="BN141" s="56" t="str">
        <f aca="false">IF(BO141&gt;BO139,"●",IF(BO141&lt;(BO139*0.8),"□",""))</f>
        <v>●</v>
      </c>
      <c r="BO141" s="57" t="n">
        <f aca="false">LOOKUP(BO142,改定実施運賃額!$A$2:$A$2225,改定実施運賃額!$B$2:$B$2225)</f>
        <v>810</v>
      </c>
      <c r="BP141" s="57"/>
      <c r="BQ141" s="56" t="str">
        <f aca="false">IF(BR141&gt;BR139,"●",IF(BR141&lt;(BR139*0.8),"□",""))</f>
        <v>●</v>
      </c>
      <c r="BR141" s="57" t="n">
        <f aca="false">LOOKUP(BR142,改定実施運賃額!$A$2:$A$2225,改定実施運賃額!$B$2:$B$2225)</f>
        <v>820</v>
      </c>
      <c r="BS141" s="57"/>
      <c r="BT141" s="56" t="str">
        <f aca="false">IF(BU141&gt;BU139,"●",IF(BU141&lt;(BU139*0.8),"□",""))</f>
        <v>●</v>
      </c>
      <c r="BU141" s="57" t="n">
        <f aca="false">LOOKUP(BU142,改定実施運賃額!$A$2:$A$2225,改定実施運賃額!$B$2:$B$2225)</f>
        <v>840</v>
      </c>
      <c r="BV141" s="57"/>
      <c r="BW141" s="56" t="str">
        <f aca="false">IF(BX141&gt;BX139,"●",IF(BX141&lt;(BX139*0.8),"□",""))</f>
        <v>●</v>
      </c>
      <c r="BX141" s="57" t="n">
        <f aca="false">LOOKUP(BX142,改定実施運賃額!$A$2:$A$2225,改定実施運賃額!$B$2:$B$2225)</f>
        <v>880</v>
      </c>
      <c r="BY141" s="57"/>
      <c r="BZ141" s="56" t="str">
        <f aca="false">IF(CA141&gt;CA139,"●",IF(CA141&lt;(CA139*0.8),"□",""))</f>
        <v>●</v>
      </c>
      <c r="CA141" s="57" t="n">
        <f aca="false">LOOKUP(CA142,改定実施運賃額!$A$2:$A$2225,改定実施運賃額!$B$2:$B$2225)</f>
        <v>920</v>
      </c>
      <c r="CB141" s="57"/>
      <c r="CC141" s="56" t="str">
        <f aca="false">IF(CD141&gt;CD139,"●",IF(CD141&lt;(CD139*0.8),"□",""))</f>
        <v>●</v>
      </c>
      <c r="CD141" s="76" t="n">
        <f aca="false">LOOKUP(CD142,改定実施運賃額!$A$2:$A$2225,改定実施運賃額!$B$2:$B$2225)</f>
        <v>970</v>
      </c>
      <c r="CE141" s="76"/>
      <c r="CF141" s="56" t="str">
        <f aca="false">IF(CG141&gt;CG139,"●",IF(CG141&lt;(CG139*0.8),"□",""))</f>
        <v>●</v>
      </c>
      <c r="CG141" s="57" t="n">
        <f aca="false">LOOKUP(CG142,改定実施運賃額!$A$2:$A$2225,改定実施運賃額!$B$2:$B$2225)</f>
        <v>1000</v>
      </c>
      <c r="CH141" s="57"/>
    </row>
    <row r="142" customFormat="false" ht="11.25" hidden="false" customHeight="true" outlineLevel="0" collapsed="false">
      <c r="R142" s="42"/>
      <c r="S142" s="42"/>
      <c r="T142" s="42"/>
      <c r="U142" s="56" t="str">
        <f aca="false">IF(V142&gt;V140,"●",IF(V142&lt;(V140*0.8),"□",""))</f>
        <v/>
      </c>
      <c r="V142" s="63" t="n">
        <v>170</v>
      </c>
      <c r="W142" s="63"/>
      <c r="X142" s="56" t="str">
        <f aca="false">IF(Y142&gt;Y140,"●",IF(Y142&lt;(Y140*0.8),"□",""))</f>
        <v/>
      </c>
      <c r="Y142" s="63" t="n">
        <v>220</v>
      </c>
      <c r="Z142" s="63"/>
      <c r="AA142" s="56" t="str">
        <f aca="false">IF(AB142&gt;AB140,"●",IF(AB142&lt;(AB140*0.8),"□",""))</f>
        <v/>
      </c>
      <c r="AB142" s="63" t="n">
        <v>250</v>
      </c>
      <c r="AC142" s="63"/>
      <c r="AD142" s="56" t="str">
        <f aca="false">IF(AE142&gt;AE140,"●",IF(AE142&lt;(AE140*0.8),"□",""))</f>
        <v/>
      </c>
      <c r="AE142" s="63" t="n">
        <v>310</v>
      </c>
      <c r="AF142" s="63"/>
      <c r="AG142" s="56" t="str">
        <f aca="false">IF(AH142&gt;AH140,"●",IF(AH142&lt;(AH140*0.8),"□",""))</f>
        <v/>
      </c>
      <c r="AH142" s="63" t="n">
        <v>350</v>
      </c>
      <c r="AI142" s="63"/>
      <c r="AJ142" s="56" t="str">
        <f aca="false">IF(AK142&gt;AK140,"●",IF(AK142&lt;(AK140*0.8),"□",""))</f>
        <v/>
      </c>
      <c r="AK142" s="63" t="n">
        <v>370</v>
      </c>
      <c r="AL142" s="63"/>
      <c r="AM142" s="56" t="str">
        <f aca="false">IF(AN142&gt;AN140,"●",IF(AN142&lt;(AN140*0.8),"□",""))</f>
        <v/>
      </c>
      <c r="AN142" s="63" t="n">
        <v>410</v>
      </c>
      <c r="AO142" s="63"/>
      <c r="AP142" s="56" t="str">
        <f aca="false">IF(AQ142&gt;AQ140,"●",IF(AQ142&lt;(AQ140*0.8),"□",""))</f>
        <v/>
      </c>
      <c r="AQ142" s="63" t="n">
        <v>440</v>
      </c>
      <c r="AR142" s="63"/>
      <c r="AS142" s="56" t="str">
        <f aca="false">IF(AT142&gt;AT140,"●",IF(AT142&lt;(AT140*0.8),"□",""))</f>
        <v/>
      </c>
      <c r="AT142" s="63" t="n">
        <v>500</v>
      </c>
      <c r="AU142" s="63"/>
      <c r="AV142" s="56" t="str">
        <f aca="false">IF(AW142&gt;AW140,"●",IF(AW142&lt;(AW140*0.8),"□",""))</f>
        <v/>
      </c>
      <c r="AW142" s="63" t="n">
        <v>560</v>
      </c>
      <c r="AX142" s="63"/>
      <c r="AY142" s="56" t="str">
        <f aca="false">IF(AZ142&gt;AZ140,"●",IF(AZ142&lt;(AZ140*0.8),"□",""))</f>
        <v/>
      </c>
      <c r="AZ142" s="63" t="n">
        <v>590</v>
      </c>
      <c r="BA142" s="63"/>
      <c r="BB142" s="56" t="str">
        <f aca="false">IF(BC142&gt;BC140,"●",IF(BC142&lt;(BC140*0.8),"□",""))</f>
        <v/>
      </c>
      <c r="BC142" s="63" t="n">
        <v>640</v>
      </c>
      <c r="BD142" s="63"/>
      <c r="BE142" s="56" t="str">
        <f aca="false">IF(BF142&gt;BF140,"●",IF(BF142&lt;(BF140*0.8),"□",""))</f>
        <v/>
      </c>
      <c r="BF142" s="63" t="n">
        <v>690</v>
      </c>
      <c r="BG142" s="63"/>
      <c r="BH142" s="56" t="str">
        <f aca="false">IF(BI142&gt;BI140,"●",IF(BI142&lt;(BI140*0.8),"□",""))</f>
        <v/>
      </c>
      <c r="BI142" s="63" t="n">
        <v>740</v>
      </c>
      <c r="BJ142" s="63"/>
      <c r="BK142" s="56" t="str">
        <f aca="false">IF(BL142&gt;BL140,"●",IF(BL142&lt;(BL140*0.8),"□",""))</f>
        <v/>
      </c>
      <c r="BL142" s="63" t="n">
        <v>780</v>
      </c>
      <c r="BM142" s="63"/>
      <c r="BN142" s="56" t="str">
        <f aca="false">IF(BO142&gt;BO140,"●",IF(BO142&lt;(BO140*0.8),"□",""))</f>
        <v/>
      </c>
      <c r="BO142" s="63" t="n">
        <v>790</v>
      </c>
      <c r="BP142" s="63"/>
      <c r="BQ142" s="56" t="str">
        <f aca="false">IF(BR142&gt;BR140,"●",IF(BR142&lt;(BR140*0.8),"□",""))</f>
        <v/>
      </c>
      <c r="BR142" s="63" t="n">
        <v>800</v>
      </c>
      <c r="BS142" s="63"/>
      <c r="BT142" s="56" t="str">
        <f aca="false">IF(BU142&gt;BU140,"●",IF(BU142&lt;(BU140*0.8),"□",""))</f>
        <v/>
      </c>
      <c r="BU142" s="63" t="n">
        <v>820</v>
      </c>
      <c r="BV142" s="63"/>
      <c r="BW142" s="56" t="str">
        <f aca="false">IF(BX142&gt;BX140,"●",IF(BX142&lt;(BX140*0.8),"□",""))</f>
        <v/>
      </c>
      <c r="BX142" s="63" t="n">
        <v>860</v>
      </c>
      <c r="BY142" s="63"/>
      <c r="BZ142" s="56" t="str">
        <f aca="false">IF(CA142&gt;CA140,"●",IF(CA142&lt;(CA140*0.8),"□",""))</f>
        <v/>
      </c>
      <c r="CA142" s="63" t="n">
        <v>910</v>
      </c>
      <c r="CB142" s="63"/>
      <c r="CC142" s="56" t="str">
        <f aca="false">IF(CD142&gt;CD140,"●",IF(CD142&lt;(CD140*0.8),"□",""))</f>
        <v/>
      </c>
      <c r="CD142" s="81" t="n">
        <v>960</v>
      </c>
      <c r="CE142" s="81"/>
      <c r="CF142" s="56" t="str">
        <f aca="false">IF(CG142&gt;CG140,"●",IF(CG142&lt;(CG140*0.8),"□",""))</f>
        <v/>
      </c>
      <c r="CG142" s="63" t="n">
        <v>980</v>
      </c>
      <c r="CH142" s="63"/>
    </row>
    <row r="143" customFormat="false" ht="11.25" hidden="false" customHeight="true" outlineLevel="0" collapsed="false">
      <c r="R143" s="42"/>
      <c r="S143" s="42"/>
      <c r="T143" s="42"/>
      <c r="U143" s="56"/>
      <c r="V143" s="63"/>
      <c r="W143" s="63"/>
      <c r="X143" s="56"/>
      <c r="Y143" s="63"/>
      <c r="Z143" s="63"/>
      <c r="AA143" s="56"/>
      <c r="AB143" s="63"/>
      <c r="AC143" s="63"/>
      <c r="AD143" s="56"/>
      <c r="AE143" s="63"/>
      <c r="AF143" s="63"/>
      <c r="AG143" s="56"/>
      <c r="AH143" s="63"/>
      <c r="AI143" s="63"/>
      <c r="AJ143" s="56"/>
      <c r="AK143" s="63"/>
      <c r="AL143" s="63"/>
      <c r="AM143" s="56"/>
      <c r="AN143" s="63"/>
      <c r="AO143" s="63"/>
      <c r="AP143" s="56"/>
      <c r="AQ143" s="63"/>
      <c r="AR143" s="63"/>
      <c r="AS143" s="56"/>
      <c r="AT143" s="63"/>
      <c r="AU143" s="63"/>
      <c r="AV143" s="56"/>
      <c r="AW143" s="63"/>
      <c r="AX143" s="63"/>
      <c r="AY143" s="56"/>
      <c r="AZ143" s="63"/>
      <c r="BA143" s="63"/>
      <c r="BB143" s="56"/>
      <c r="BC143" s="63"/>
      <c r="BD143" s="63"/>
      <c r="BE143" s="56"/>
      <c r="BF143" s="63"/>
      <c r="BG143" s="63"/>
      <c r="BH143" s="56"/>
      <c r="BI143" s="63"/>
      <c r="BJ143" s="63"/>
      <c r="BK143" s="56"/>
      <c r="BL143" s="63"/>
      <c r="BM143" s="63"/>
      <c r="BN143" s="56"/>
      <c r="BO143" s="63"/>
      <c r="BP143" s="63"/>
      <c r="BQ143" s="56"/>
      <c r="BR143" s="63"/>
      <c r="BS143" s="63"/>
      <c r="BT143" s="56"/>
      <c r="BU143" s="63"/>
      <c r="BV143" s="63"/>
      <c r="BW143" s="56"/>
      <c r="BX143" s="63"/>
      <c r="BY143" s="63"/>
      <c r="BZ143" s="56"/>
      <c r="CA143" s="63"/>
      <c r="CB143" s="63"/>
      <c r="CC143" s="56"/>
      <c r="CD143" s="81"/>
      <c r="CE143" s="81"/>
      <c r="CF143" s="56"/>
      <c r="CG143" s="63"/>
      <c r="CH143" s="63"/>
    </row>
    <row r="144" customFormat="false" ht="11.25" hidden="false" customHeight="true" outlineLevel="0" collapsed="false">
      <c r="R144" s="42"/>
      <c r="S144" s="42"/>
      <c r="T144" s="42"/>
      <c r="U144" s="65"/>
      <c r="V144" s="66"/>
      <c r="W144" s="66"/>
      <c r="X144" s="65"/>
      <c r="Y144" s="66"/>
      <c r="Z144" s="66"/>
      <c r="AA144" s="65"/>
      <c r="AB144" s="66"/>
      <c r="AC144" s="66"/>
      <c r="AD144" s="65"/>
      <c r="AE144" s="66"/>
      <c r="AF144" s="66"/>
      <c r="AG144" s="65"/>
      <c r="AH144" s="66"/>
      <c r="AI144" s="66"/>
      <c r="AJ144" s="65"/>
      <c r="AK144" s="66"/>
      <c r="AL144" s="66"/>
      <c r="AM144" s="65"/>
      <c r="AN144" s="66"/>
      <c r="AO144" s="66"/>
      <c r="AP144" s="65"/>
      <c r="AQ144" s="66"/>
      <c r="AR144" s="66"/>
      <c r="AS144" s="65"/>
      <c r="AT144" s="66"/>
      <c r="AU144" s="66"/>
      <c r="AV144" s="65"/>
      <c r="AW144" s="66"/>
      <c r="AX144" s="66"/>
      <c r="AY144" s="65"/>
      <c r="AZ144" s="66"/>
      <c r="BA144" s="66"/>
      <c r="BB144" s="65"/>
      <c r="BC144" s="66"/>
      <c r="BD144" s="66"/>
      <c r="BE144" s="65"/>
      <c r="BF144" s="66"/>
      <c r="BG144" s="66"/>
      <c r="BH144" s="65"/>
      <c r="BI144" s="66"/>
      <c r="BJ144" s="66"/>
      <c r="BK144" s="65"/>
      <c r="BL144" s="66"/>
      <c r="BM144" s="66"/>
      <c r="BN144" s="65"/>
      <c r="BO144" s="66"/>
      <c r="BP144" s="66"/>
      <c r="BQ144" s="65"/>
      <c r="BR144" s="66"/>
      <c r="BS144" s="66"/>
      <c r="BT144" s="65"/>
      <c r="BU144" s="66"/>
      <c r="BV144" s="66"/>
      <c r="BW144" s="65"/>
      <c r="BX144" s="66"/>
      <c r="BY144" s="66"/>
      <c r="BZ144" s="65"/>
      <c r="CA144" s="66"/>
      <c r="CB144" s="66"/>
      <c r="CC144" s="65"/>
      <c r="CD144" s="83"/>
      <c r="CE144" s="83"/>
      <c r="CF144" s="65"/>
      <c r="CG144" s="66"/>
      <c r="CH144" s="66"/>
    </row>
    <row r="145" customFormat="false" ht="11.25" hidden="false" customHeight="true" outlineLevel="0" collapsed="false">
      <c r="R145" s="42"/>
      <c r="S145" s="42"/>
      <c r="T145" s="42"/>
      <c r="U145" s="69"/>
      <c r="V145" s="70" t="n">
        <v>0.9</v>
      </c>
      <c r="W145" s="70"/>
      <c r="X145" s="69"/>
      <c r="Y145" s="70" t="n">
        <f aca="false">ROUND($Y$139+V145,1)</f>
        <v>2.4</v>
      </c>
      <c r="Z145" s="70"/>
      <c r="AA145" s="69"/>
      <c r="AB145" s="70" t="n">
        <f aca="false">ROUND($AB$133+Y145,1)</f>
        <v>3.1</v>
      </c>
      <c r="AC145" s="70"/>
      <c r="AD145" s="69"/>
      <c r="AE145" s="70" t="n">
        <f aca="false">ROUND($AE$127+AB145,1)</f>
        <v>4.4</v>
      </c>
      <c r="AF145" s="70"/>
      <c r="AG145" s="69"/>
      <c r="AH145" s="70" t="n">
        <f aca="false">ROUND($AH$121+AE145,1)</f>
        <v>5.3</v>
      </c>
      <c r="AI145" s="70"/>
      <c r="AJ145" s="69"/>
      <c r="AK145" s="70" t="n">
        <f aca="false">ROUND($AK$115+AH145,1)</f>
        <v>5.9</v>
      </c>
      <c r="AL145" s="70"/>
      <c r="AM145" s="69"/>
      <c r="AN145" s="70" t="n">
        <f aca="false">ROUND($AN$109+AK145,1)</f>
        <v>6.6</v>
      </c>
      <c r="AO145" s="70"/>
      <c r="AP145" s="69"/>
      <c r="AQ145" s="70" t="n">
        <f aca="false">ROUND($AQ$103+AN145,1)</f>
        <v>7.4</v>
      </c>
      <c r="AR145" s="70"/>
      <c r="AS145" s="69"/>
      <c r="AT145" s="70" t="n">
        <f aca="false">ROUND($AT$97+AQ145,1)</f>
        <v>8.6</v>
      </c>
      <c r="AU145" s="70"/>
      <c r="AV145" s="69"/>
      <c r="AW145" s="70" t="n">
        <f aca="false">ROUND($AW$91+AT145,1)</f>
        <v>9.7</v>
      </c>
      <c r="AX145" s="70"/>
      <c r="AY145" s="69"/>
      <c r="AZ145" s="70" t="n">
        <f aca="false">ROUND($AZ$85+AW145,1)</f>
        <v>10.6</v>
      </c>
      <c r="BA145" s="70"/>
      <c r="BB145" s="69"/>
      <c r="BC145" s="70" t="n">
        <f aca="false">ROUND($BC$79+AZ145,1)</f>
        <v>11.6</v>
      </c>
      <c r="BD145" s="70"/>
      <c r="BE145" s="69"/>
      <c r="BF145" s="70" t="n">
        <f aca="false">ROUND($BF$73+BC145,1)</f>
        <v>13.3</v>
      </c>
      <c r="BG145" s="70"/>
      <c r="BH145" s="69"/>
      <c r="BI145" s="70" t="n">
        <f aca="false">ROUND($BI$67+BF145,1)</f>
        <v>14.8</v>
      </c>
      <c r="BJ145" s="70"/>
      <c r="BK145" s="69"/>
      <c r="BL145" s="70" t="n">
        <f aca="false">ROUND($BL$61+BI145,1)</f>
        <v>15.9</v>
      </c>
      <c r="BM145" s="70"/>
      <c r="BN145" s="69"/>
      <c r="BO145" s="70" t="n">
        <f aca="false">ROUND($BO$55+BL145,1)</f>
        <v>16.2</v>
      </c>
      <c r="BP145" s="70"/>
      <c r="BQ145" s="69"/>
      <c r="BR145" s="70" t="n">
        <f aca="false">ROUND($BR$49+BO145,1)</f>
        <v>16.6</v>
      </c>
      <c r="BS145" s="70"/>
      <c r="BT145" s="69"/>
      <c r="BU145" s="70" t="n">
        <f aca="false">ROUND($BU$43+BR145,1)</f>
        <v>17.1</v>
      </c>
      <c r="BV145" s="70"/>
      <c r="BW145" s="69"/>
      <c r="BX145" s="70" t="n">
        <f aca="false">ROUND($BX$37+BU145,1)</f>
        <v>18.3</v>
      </c>
      <c r="BY145" s="70"/>
      <c r="BZ145" s="69"/>
      <c r="CA145" s="84" t="n">
        <f aca="false">ROUND($CA$31+BX145,1)</f>
        <v>19.4</v>
      </c>
      <c r="CB145" s="84"/>
      <c r="CC145" s="69"/>
      <c r="CD145" s="84" t="n">
        <f aca="false">ROUND($CD$25+CA145,1)</f>
        <v>21.1</v>
      </c>
      <c r="CE145" s="84"/>
      <c r="CF145" s="69"/>
      <c r="CG145" s="70" t="n">
        <f aca="false">ROUND($CG$19+CD145,1)</f>
        <v>21.8</v>
      </c>
      <c r="CH145" s="70"/>
    </row>
    <row r="146" customFormat="false" ht="11.25" hidden="false" customHeight="true" outlineLevel="0" collapsed="false">
      <c r="O146" s="42" t="s">
        <v>72</v>
      </c>
      <c r="P146" s="42"/>
      <c r="Q146" s="42"/>
      <c r="R146" s="53"/>
      <c r="S146" s="54" t="n">
        <f aca="false">LOOKUP(S151,'申請上限運賃額（旧）'!$A$2:$A$2225,'申請上限運賃額（旧）'!$B$2:$B$2225)</f>
        <v>180</v>
      </c>
      <c r="T146" s="54"/>
      <c r="U146" s="53"/>
      <c r="V146" s="54" t="n">
        <f aca="false">LOOKUP(V151,'申請上限運賃額（旧）'!$A$2:$A$2225,'申請上限運賃額（旧）'!$B$2:$B$2225)</f>
        <v>200</v>
      </c>
      <c r="W146" s="54"/>
      <c r="X146" s="53"/>
      <c r="Y146" s="54" t="n">
        <f aca="false">LOOKUP(Y151,'申請上限運賃額（旧）'!$A$2:$A$2225,'申請上限運賃額（旧）'!$B$2:$B$2225)</f>
        <v>280</v>
      </c>
      <c r="Z146" s="54"/>
      <c r="AA146" s="53"/>
      <c r="AB146" s="54" t="n">
        <f aca="false">LOOKUP(AB151,'申請上限運賃額（旧）'!$A$2:$A$2225,'申請上限運賃額（旧）'!$B$2:$B$2225)</f>
        <v>310</v>
      </c>
      <c r="AC146" s="54"/>
      <c r="AD146" s="53"/>
      <c r="AE146" s="54" t="n">
        <f aca="false">LOOKUP(AE151,'申請上限運賃額（旧）'!$A$2:$A$2225,'申請上限運賃額（旧）'!$B$2:$B$2225)</f>
        <v>380</v>
      </c>
      <c r="AF146" s="54"/>
      <c r="AG146" s="53"/>
      <c r="AH146" s="54" t="n">
        <f aca="false">LOOKUP(AH151,'申請上限運賃額（旧）'!$A$2:$A$2225,'申請上限運賃額（旧）'!$B$2:$B$2225)</f>
        <v>430</v>
      </c>
      <c r="AI146" s="54"/>
      <c r="AJ146" s="53"/>
      <c r="AK146" s="54" t="n">
        <f aca="false">LOOKUP(AK151,'申請上限運賃額（旧）'!$A$2:$A$2225,'申請上限運賃額（旧）'!$B$2:$B$2225)</f>
        <v>460</v>
      </c>
      <c r="AL146" s="54"/>
      <c r="AM146" s="53"/>
      <c r="AN146" s="54" t="n">
        <f aca="false">LOOKUP(AN151,'申請上限運賃額（旧）'!$A$2:$A$2225,'申請上限運賃額（旧）'!$B$2:$B$2225)</f>
        <v>490</v>
      </c>
      <c r="AO146" s="54"/>
      <c r="AP146" s="53"/>
      <c r="AQ146" s="54" t="n">
        <f aca="false">LOOKUP(AQ151,'申請上限運賃額（旧）'!$A$2:$A$2225,'申請上限運賃額（旧）'!$B$2:$B$2225)</f>
        <v>530</v>
      </c>
      <c r="AR146" s="54"/>
      <c r="AS146" s="53"/>
      <c r="AT146" s="54" t="n">
        <f aca="false">LOOKUP(AT151,'申請上限運賃額（旧）'!$A$2:$A$2225,'申請上限運賃額（旧）'!$B$2:$B$2225)</f>
        <v>600</v>
      </c>
      <c r="AU146" s="54"/>
      <c r="AV146" s="53"/>
      <c r="AW146" s="54" t="n">
        <f aca="false">LOOKUP(AW151,'申請上限運賃額（旧）'!$A$2:$A$2225,'申請上限運賃額（旧）'!$B$2:$B$2225)</f>
        <v>640</v>
      </c>
      <c r="AX146" s="54"/>
      <c r="AY146" s="53"/>
      <c r="AZ146" s="54" t="n">
        <f aca="false">LOOKUP(AZ151,'申請上限運賃額（旧）'!$A$2:$A$2225,'申請上限運賃額（旧）'!$B$2:$B$2225)</f>
        <v>680</v>
      </c>
      <c r="BA146" s="54"/>
      <c r="BB146" s="53"/>
      <c r="BC146" s="54" t="n">
        <f aca="false">LOOKUP(BC151,'申請上限運賃額（旧）'!$A$2:$A$2225,'申請上限運賃額（旧）'!$B$2:$B$2225)</f>
        <v>720</v>
      </c>
      <c r="BD146" s="54"/>
      <c r="BE146" s="53"/>
      <c r="BF146" s="54" t="n">
        <f aca="false">LOOKUP(BF151,'申請上限運賃額（旧）'!$A$2:$A$2225,'申請上限運賃額（旧）'!$B$2:$B$2225)</f>
        <v>790</v>
      </c>
      <c r="BG146" s="54"/>
      <c r="BH146" s="53"/>
      <c r="BI146" s="54" t="n">
        <f aca="false">LOOKUP(BI151,'申請上限運賃額（旧）'!$A$2:$A$2225,'申請上限運賃額（旧）'!$B$2:$B$2225)</f>
        <v>850</v>
      </c>
      <c r="BJ146" s="54"/>
      <c r="BK146" s="53"/>
      <c r="BL146" s="54" t="n">
        <f aca="false">LOOKUP(BL151,'申請上限運賃額（旧）'!$A$2:$A$2225,'申請上限運賃額（旧）'!$B$2:$B$2225)</f>
        <v>890</v>
      </c>
      <c r="BM146" s="54"/>
      <c r="BN146" s="53"/>
      <c r="BO146" s="54" t="n">
        <f aca="false">LOOKUP(BO151,'申請上限運賃額（旧）'!$A$2:$A$2225,'申請上限運賃額（旧）'!$B$2:$B$2225)</f>
        <v>910</v>
      </c>
      <c r="BP146" s="54"/>
      <c r="BQ146" s="53"/>
      <c r="BR146" s="54" t="n">
        <f aca="false">LOOKUP(BR151,'申請上限運賃額（旧）'!$A$2:$A$2225,'申請上限運賃額（旧）'!$B$2:$B$2225)</f>
        <v>920</v>
      </c>
      <c r="BS146" s="54"/>
      <c r="BT146" s="53"/>
      <c r="BU146" s="54" t="n">
        <f aca="false">LOOKUP(BU151,'申請上限運賃額（旧）'!$A$2:$A$2225,'申請上限運賃額（旧）'!$B$2:$B$2225)</f>
        <v>940</v>
      </c>
      <c r="BV146" s="54"/>
      <c r="BW146" s="53"/>
      <c r="BX146" s="54" t="n">
        <f aca="false">LOOKUP(BX151,'申請上限運賃額（旧）'!$A$2:$A$2225,'申請上限運賃額（旧）'!$B$2:$B$2225)</f>
        <v>1000</v>
      </c>
      <c r="BY146" s="54"/>
      <c r="BZ146" s="53"/>
      <c r="CA146" s="54" t="n">
        <f aca="false">LOOKUP(CA151,'申請上限運賃額（旧）'!$A$2:$A$2225,'申請上限運賃額（旧）'!$B$2:$B$2225)</f>
        <v>1040</v>
      </c>
      <c r="CB146" s="54"/>
      <c r="CC146" s="53"/>
      <c r="CD146" s="72" t="n">
        <f aca="false">LOOKUP(CD151,'申請上限運賃額（旧）'!$A$2:$A$2225,'申請上限運賃額（旧）'!$B$2:$B$2225)</f>
        <v>1090</v>
      </c>
      <c r="CE146" s="72"/>
      <c r="CF146" s="53"/>
      <c r="CG146" s="54" t="n">
        <f aca="false">LOOKUP(CG151,'申請上限運賃額（旧）'!$A$2:$A$2225,'申請上限運賃額（旧）'!$B$2:$B$2225)</f>
        <v>1120</v>
      </c>
      <c r="CH146" s="54"/>
    </row>
    <row r="147" customFormat="false" ht="11.25" hidden="false" customHeight="true" outlineLevel="0" collapsed="false">
      <c r="O147" s="42"/>
      <c r="P147" s="42"/>
      <c r="Q147" s="42"/>
      <c r="R147" s="56" t="str">
        <f aca="false">IF(S147&gt;S145,"●",IF(S147&lt;(S145*0.8),"□",""))</f>
        <v>●</v>
      </c>
      <c r="S147" s="57" t="n">
        <f aca="false">LOOKUP(S148,改定実施運賃額!$A$2:$A$2225,改定実施運賃額!$B$2:$B$2225)</f>
        <v>180</v>
      </c>
      <c r="T147" s="57"/>
      <c r="U147" s="56" t="str">
        <f aca="false">IF(V147&gt;V145,"●",IF(V147&lt;(V145*0.8),"□",""))</f>
        <v>●</v>
      </c>
      <c r="V147" s="57" t="n">
        <f aca="false">LOOKUP(V148,改定実施運賃額!$A$2:$A$2225,改定実施運賃額!$B$2:$B$2225)</f>
        <v>200</v>
      </c>
      <c r="W147" s="57"/>
      <c r="X147" s="56" t="str">
        <f aca="false">IF(Y147&gt;Y145,"●",IF(Y147&lt;(Y145*0.8),"□",""))</f>
        <v>●</v>
      </c>
      <c r="Y147" s="57" t="n">
        <f aca="false">LOOKUP(Y148,改定実施運賃額!$A$2:$A$2225,改定実施運賃額!$B$2:$B$2225)</f>
        <v>270</v>
      </c>
      <c r="Z147" s="57"/>
      <c r="AA147" s="56" t="str">
        <f aca="false">IF(AB147&gt;AB145,"●",IF(AB147&lt;(AB145*0.8),"□",""))</f>
        <v>●</v>
      </c>
      <c r="AB147" s="57" t="n">
        <f aca="false">LOOKUP(AB148,改定実施運賃額!$A$2:$A$2225,改定実施運賃額!$B$2:$B$2225)</f>
        <v>300</v>
      </c>
      <c r="AC147" s="57"/>
      <c r="AD147" s="56" t="str">
        <f aca="false">IF(AE147&gt;AE145,"●",IF(AE147&lt;(AE145*0.8),"□",""))</f>
        <v>●</v>
      </c>
      <c r="AE147" s="57" t="n">
        <f aca="false">LOOKUP(AE148,改定実施運賃額!$A$2:$A$2225,改定実施運賃額!$B$2:$B$2225)</f>
        <v>370</v>
      </c>
      <c r="AF147" s="57"/>
      <c r="AG147" s="56" t="str">
        <f aca="false">IF(AH147&gt;AH145,"●",IF(AH147&lt;(AH145*0.8),"□",""))</f>
        <v>●</v>
      </c>
      <c r="AH147" s="57" t="n">
        <f aca="false">LOOKUP(AH148,改定実施運賃額!$A$2:$A$2225,改定実施運賃額!$B$2:$B$2225)</f>
        <v>410</v>
      </c>
      <c r="AI147" s="57"/>
      <c r="AJ147" s="56" t="str">
        <f aca="false">IF(AK147&gt;AK145,"●",IF(AK147&lt;(AK145*0.8),"□",""))</f>
        <v>●</v>
      </c>
      <c r="AK147" s="57" t="n">
        <f aca="false">LOOKUP(AK148,改定実施運賃額!$A$2:$A$2225,改定実施運賃額!$B$2:$B$2225)</f>
        <v>430</v>
      </c>
      <c r="AL147" s="57"/>
      <c r="AM147" s="56" t="str">
        <f aca="false">IF(AN147&gt;AN145,"●",IF(AN147&lt;(AN145*0.8),"□",""))</f>
        <v>●</v>
      </c>
      <c r="AN147" s="57" t="n">
        <f aca="false">LOOKUP(AN148,改定実施運賃額!$A$2:$A$2225,改定実施運賃額!$B$2:$B$2225)</f>
        <v>460</v>
      </c>
      <c r="AO147" s="57"/>
      <c r="AP147" s="56" t="str">
        <f aca="false">IF(AQ147&gt;AQ145,"●",IF(AQ147&lt;(AQ145*0.8),"□",""))</f>
        <v>●</v>
      </c>
      <c r="AQ147" s="57" t="n">
        <f aca="false">LOOKUP(AQ148,改定実施運賃額!$A$2:$A$2225,改定実施運賃額!$B$2:$B$2225)</f>
        <v>500</v>
      </c>
      <c r="AR147" s="57"/>
      <c r="AS147" s="56" t="str">
        <f aca="false">IF(AT147&gt;AT145,"●",IF(AT147&lt;(AT145*0.8),"□",""))</f>
        <v>●</v>
      </c>
      <c r="AT147" s="57" t="n">
        <f aca="false">LOOKUP(AT148,改定実施運賃額!$A$2:$A$2225,改定実施運賃額!$B$2:$B$2225)</f>
        <v>570</v>
      </c>
      <c r="AU147" s="57"/>
      <c r="AV147" s="56" t="str">
        <f aca="false">IF(AW147&gt;AW145,"●",IF(AW147&lt;(AW145*0.8),"□",""))</f>
        <v>●</v>
      </c>
      <c r="AW147" s="57" t="n">
        <f aca="false">LOOKUP(AW148,改定実施運賃額!$A$2:$A$2225,改定実施運賃額!$B$2:$B$2225)</f>
        <v>610</v>
      </c>
      <c r="AX147" s="57"/>
      <c r="AY147" s="56" t="str">
        <f aca="false">IF(AZ147&gt;AZ145,"●",IF(AZ147&lt;(AZ145*0.8),"□",""))</f>
        <v>●</v>
      </c>
      <c r="AZ147" s="57" t="n">
        <f aca="false">LOOKUP(AZ148,改定実施運賃額!$A$2:$A$2225,改定実施運賃額!$B$2:$B$2225)</f>
        <v>650</v>
      </c>
      <c r="BA147" s="57"/>
      <c r="BB147" s="56" t="str">
        <f aca="false">IF(BC147&gt;BC145,"●",IF(BC147&lt;(BC145*0.8),"□",""))</f>
        <v>●</v>
      </c>
      <c r="BC147" s="57" t="n">
        <f aca="false">LOOKUP(BC148,改定実施運賃額!$A$2:$A$2225,改定実施運賃額!$B$2:$B$2225)</f>
        <v>680</v>
      </c>
      <c r="BD147" s="57"/>
      <c r="BE147" s="56" t="str">
        <f aca="false">IF(BF147&gt;BF145,"●",IF(BF147&lt;(BF145*0.8),"□",""))</f>
        <v>●</v>
      </c>
      <c r="BF147" s="57" t="n">
        <f aca="false">LOOKUP(BF148,改定実施運賃額!$A$2:$A$2225,改定実施運賃額!$B$2:$B$2225)</f>
        <v>730</v>
      </c>
      <c r="BG147" s="57"/>
      <c r="BH147" s="56" t="str">
        <f aca="false">IF(BI147&gt;BI145,"●",IF(BI147&lt;(BI145*0.8),"□",""))</f>
        <v>●</v>
      </c>
      <c r="BI147" s="57" t="n">
        <f aca="false">LOOKUP(BI148,改定実施運賃額!$A$2:$A$2225,改定実施運賃額!$B$2:$B$2225)</f>
        <v>800</v>
      </c>
      <c r="BJ147" s="57"/>
      <c r="BK147" s="56" t="str">
        <f aca="false">IF(BL147&gt;BL145,"●",IF(BL147&lt;(BL145*0.8),"□",""))</f>
        <v>●</v>
      </c>
      <c r="BL147" s="57" t="n">
        <f aca="false">LOOKUP(BL148,改定実施運賃額!$A$2:$A$2225,改定実施運賃額!$B$2:$B$2225)</f>
        <v>840</v>
      </c>
      <c r="BM147" s="57"/>
      <c r="BN147" s="56" t="str">
        <f aca="false">IF(BO147&gt;BO145,"●",IF(BO147&lt;(BO145*0.8),"□",""))</f>
        <v>●</v>
      </c>
      <c r="BO147" s="57" t="n">
        <f aca="false">LOOKUP(BO148,改定実施運賃額!$A$2:$A$2225,改定実施運賃額!$B$2:$B$2225)</f>
        <v>850</v>
      </c>
      <c r="BP147" s="57"/>
      <c r="BQ147" s="56" t="str">
        <f aca="false">IF(BR147&gt;BR145,"●",IF(BR147&lt;(BR145*0.8),"□",""))</f>
        <v>●</v>
      </c>
      <c r="BR147" s="57" t="n">
        <f aca="false">LOOKUP(BR148,改定実施運賃額!$A$2:$A$2225,改定実施運賃額!$B$2:$B$2225)</f>
        <v>860</v>
      </c>
      <c r="BS147" s="57"/>
      <c r="BT147" s="56" t="str">
        <f aca="false">IF(BU147&gt;BU145,"●",IF(BU147&lt;(BU145*0.8),"□",""))</f>
        <v>●</v>
      </c>
      <c r="BU147" s="57" t="n">
        <f aca="false">LOOKUP(BU148,改定実施運賃額!$A$2:$A$2225,改定実施運賃額!$B$2:$B$2225)</f>
        <v>880</v>
      </c>
      <c r="BV147" s="57"/>
      <c r="BW147" s="56" t="str">
        <f aca="false">IF(BX147&gt;BX145,"●",IF(BX147&lt;(BX145*0.8),"□",""))</f>
        <v>●</v>
      </c>
      <c r="BX147" s="57" t="n">
        <f aca="false">LOOKUP(BX148,改定実施運賃額!$A$2:$A$2225,改定実施運賃額!$B$2:$B$2225)</f>
        <v>920</v>
      </c>
      <c r="BY147" s="57"/>
      <c r="BZ147" s="56" t="str">
        <f aca="false">IF(CA147&gt;CA145,"●",IF(CA147&lt;(CA145*0.8),"□",""))</f>
        <v>●</v>
      </c>
      <c r="CA147" s="57" t="n">
        <f aca="false">LOOKUP(CA148,改定実施運賃額!$A$2:$A$2225,改定実施運賃額!$B$2:$B$2225)</f>
        <v>950</v>
      </c>
      <c r="CB147" s="57"/>
      <c r="CC147" s="56" t="str">
        <f aca="false">IF(CD147&gt;CD145,"●",IF(CD147&lt;(CD145*0.8),"□",""))</f>
        <v>●</v>
      </c>
      <c r="CD147" s="76" t="n">
        <f aca="false">LOOKUP(CD148,改定実施運賃額!$A$2:$A$2225,改定実施運賃額!$B$2:$B$2225)</f>
        <v>1020</v>
      </c>
      <c r="CE147" s="76"/>
      <c r="CF147" s="56" t="str">
        <f aca="false">IF(CG147&gt;CG145,"●",IF(CG147&lt;(CG145*0.8),"□",""))</f>
        <v>●</v>
      </c>
      <c r="CG147" s="57" t="n">
        <f aca="false">LOOKUP(CG148,改定実施運賃額!$A$2:$A$2225,改定実施運賃額!$B$2:$B$2225)</f>
        <v>1040</v>
      </c>
      <c r="CH147" s="57"/>
    </row>
    <row r="148" customFormat="false" ht="11.25" hidden="false" customHeight="true" outlineLevel="0" collapsed="false">
      <c r="O148" s="42"/>
      <c r="P148" s="42"/>
      <c r="Q148" s="42"/>
      <c r="R148" s="56" t="str">
        <f aca="false">IF(S148&gt;S146,"●",IF(S148&lt;(S146*0.8),"□",""))</f>
        <v/>
      </c>
      <c r="S148" s="63" t="n">
        <v>170</v>
      </c>
      <c r="T148" s="63"/>
      <c r="U148" s="56" t="str">
        <f aca="false">IF(V148&gt;V146,"●",IF(V148&lt;(V146*0.8),"□",""))</f>
        <v/>
      </c>
      <c r="V148" s="63" t="n">
        <v>200</v>
      </c>
      <c r="W148" s="63"/>
      <c r="X148" s="56" t="str">
        <f aca="false">IF(Y148&gt;Y146,"●",IF(Y148&lt;(Y146*0.8),"□",""))</f>
        <v/>
      </c>
      <c r="Y148" s="63" t="n">
        <v>270</v>
      </c>
      <c r="Z148" s="63"/>
      <c r="AA148" s="56" t="str">
        <f aca="false">IF(AB148&gt;AB146,"●",IF(AB148&lt;(AB146*0.8),"□",""))</f>
        <v/>
      </c>
      <c r="AB148" s="63" t="n">
        <v>300</v>
      </c>
      <c r="AC148" s="63"/>
      <c r="AD148" s="56" t="str">
        <f aca="false">IF(AE148&gt;AE146,"●",IF(AE148&lt;(AE146*0.8),"□",""))</f>
        <v/>
      </c>
      <c r="AE148" s="63" t="n">
        <v>360</v>
      </c>
      <c r="AF148" s="63"/>
      <c r="AG148" s="56" t="str">
        <f aca="false">IF(AH148&gt;AH146,"●",IF(AH148&lt;(AH146*0.8),"□",""))</f>
        <v/>
      </c>
      <c r="AH148" s="63" t="n">
        <v>400</v>
      </c>
      <c r="AI148" s="63"/>
      <c r="AJ148" s="56" t="str">
        <f aca="false">IF(AK148&gt;AK146,"●",IF(AK148&lt;(AK146*0.8),"□",""))</f>
        <v/>
      </c>
      <c r="AK148" s="63" t="n">
        <v>420</v>
      </c>
      <c r="AL148" s="63"/>
      <c r="AM148" s="56" t="str">
        <f aca="false">IF(AN148&gt;AN146,"●",IF(AN148&lt;(AN146*0.8),"□",""))</f>
        <v/>
      </c>
      <c r="AN148" s="63" t="n">
        <v>450</v>
      </c>
      <c r="AO148" s="63"/>
      <c r="AP148" s="56" t="str">
        <f aca="false">IF(AQ148&gt;AQ146,"●",IF(AQ148&lt;(AQ146*0.8),"□",""))</f>
        <v/>
      </c>
      <c r="AQ148" s="63" t="n">
        <v>490</v>
      </c>
      <c r="AR148" s="63"/>
      <c r="AS148" s="56" t="str">
        <f aca="false">IF(AT148&gt;AT146,"●",IF(AT148&lt;(AT146*0.8),"□",""))</f>
        <v/>
      </c>
      <c r="AT148" s="63" t="n">
        <v>560</v>
      </c>
      <c r="AU148" s="63"/>
      <c r="AV148" s="56" t="str">
        <f aca="false">IF(AW148&gt;AW146,"●",IF(AW148&lt;(AW146*0.8),"□",""))</f>
        <v/>
      </c>
      <c r="AW148" s="63" t="n">
        <v>600</v>
      </c>
      <c r="AX148" s="63"/>
      <c r="AY148" s="56" t="str">
        <f aca="false">IF(AZ148&gt;AZ146,"●",IF(AZ148&lt;(AZ146*0.8),"□",""))</f>
        <v/>
      </c>
      <c r="AZ148" s="63" t="n">
        <v>640</v>
      </c>
      <c r="BA148" s="63"/>
      <c r="BB148" s="56" t="str">
        <f aca="false">IF(BC148&gt;BC146,"●",IF(BC148&lt;(BC146*0.8),"□",""))</f>
        <v/>
      </c>
      <c r="BC148" s="63" t="n">
        <v>670</v>
      </c>
      <c r="BD148" s="63"/>
      <c r="BE148" s="56" t="str">
        <f aca="false">IF(BF148&gt;BF146,"●",IF(BF148&lt;(BF146*0.8),"□",""))</f>
        <v/>
      </c>
      <c r="BF148" s="63" t="n">
        <v>720</v>
      </c>
      <c r="BG148" s="63"/>
      <c r="BH148" s="56" t="str">
        <f aca="false">IF(BI148&gt;BI146,"●",IF(BI148&lt;(BI146*0.8),"□",""))</f>
        <v/>
      </c>
      <c r="BI148" s="63" t="n">
        <v>780</v>
      </c>
      <c r="BJ148" s="63"/>
      <c r="BK148" s="56" t="str">
        <f aca="false">IF(BL148&gt;BL146,"●",IF(BL148&lt;(BL146*0.8),"□",""))</f>
        <v/>
      </c>
      <c r="BL148" s="63" t="n">
        <v>820</v>
      </c>
      <c r="BM148" s="63"/>
      <c r="BN148" s="56" t="str">
        <f aca="false">IF(BO148&gt;BO146,"●",IF(BO148&lt;(BO146*0.8),"□",""))</f>
        <v/>
      </c>
      <c r="BO148" s="63" t="n">
        <v>830</v>
      </c>
      <c r="BP148" s="63"/>
      <c r="BQ148" s="56" t="str">
        <f aca="false">IF(BR148&gt;BR146,"●",IF(BR148&lt;(BR146*0.8),"□",""))</f>
        <v/>
      </c>
      <c r="BR148" s="63" t="n">
        <v>840</v>
      </c>
      <c r="BS148" s="63"/>
      <c r="BT148" s="56" t="str">
        <f aca="false">IF(BU148&gt;BU146,"●",IF(BU148&lt;(BU146*0.8),"□",""))</f>
        <v/>
      </c>
      <c r="BU148" s="63" t="n">
        <v>860</v>
      </c>
      <c r="BV148" s="63"/>
      <c r="BW148" s="56" t="str">
        <f aca="false">IF(BX148&gt;BX146,"●",IF(BX148&lt;(BX146*0.8),"□",""))</f>
        <v/>
      </c>
      <c r="BX148" s="63" t="n">
        <v>910</v>
      </c>
      <c r="BY148" s="63"/>
      <c r="BZ148" s="56" t="str">
        <f aca="false">IF(CA148&gt;CA146,"●",IF(CA148&lt;(CA146*0.8),"□",""))</f>
        <v/>
      </c>
      <c r="CA148" s="63" t="n">
        <v>940</v>
      </c>
      <c r="CB148" s="63"/>
      <c r="CC148" s="56" t="str">
        <f aca="false">IF(CD148&gt;CD146,"●",IF(CD148&lt;(CD146*0.8),"□",""))</f>
        <v/>
      </c>
      <c r="CD148" s="81" t="n">
        <v>1000</v>
      </c>
      <c r="CE148" s="81"/>
      <c r="CF148" s="56" t="str">
        <f aca="false">IF(CG148&gt;CG146,"●",IF(CG148&lt;(CG146*0.8),"□",""))</f>
        <v/>
      </c>
      <c r="CG148" s="63" t="n">
        <v>1020</v>
      </c>
      <c r="CH148" s="63"/>
    </row>
    <row r="149" customFormat="false" ht="11.25" hidden="false" customHeight="true" outlineLevel="0" collapsed="false">
      <c r="O149" s="42"/>
      <c r="P149" s="42"/>
      <c r="Q149" s="42"/>
      <c r="R149" s="56"/>
      <c r="S149" s="63"/>
      <c r="T149" s="63"/>
      <c r="U149" s="56"/>
      <c r="V149" s="63"/>
      <c r="W149" s="63"/>
      <c r="X149" s="56"/>
      <c r="Y149" s="63"/>
      <c r="Z149" s="63"/>
      <c r="AA149" s="56"/>
      <c r="AB149" s="63"/>
      <c r="AC149" s="63"/>
      <c r="AD149" s="56"/>
      <c r="AE149" s="63"/>
      <c r="AF149" s="63"/>
      <c r="AG149" s="56"/>
      <c r="AH149" s="63"/>
      <c r="AI149" s="63"/>
      <c r="AJ149" s="56"/>
      <c r="AK149" s="63"/>
      <c r="AL149" s="63"/>
      <c r="AM149" s="56"/>
      <c r="AN149" s="63"/>
      <c r="AO149" s="63"/>
      <c r="AP149" s="56"/>
      <c r="AQ149" s="63"/>
      <c r="AR149" s="63"/>
      <c r="AS149" s="56"/>
      <c r="AT149" s="63"/>
      <c r="AU149" s="63"/>
      <c r="AV149" s="56"/>
      <c r="AW149" s="63"/>
      <c r="AX149" s="63"/>
      <c r="AY149" s="56"/>
      <c r="AZ149" s="63"/>
      <c r="BA149" s="63"/>
      <c r="BB149" s="56"/>
      <c r="BC149" s="63"/>
      <c r="BD149" s="63"/>
      <c r="BE149" s="56"/>
      <c r="BF149" s="63"/>
      <c r="BG149" s="63"/>
      <c r="BH149" s="56"/>
      <c r="BI149" s="63"/>
      <c r="BJ149" s="63"/>
      <c r="BK149" s="56"/>
      <c r="BL149" s="63"/>
      <c r="BM149" s="63"/>
      <c r="BN149" s="56"/>
      <c r="BO149" s="63"/>
      <c r="BP149" s="63"/>
      <c r="BQ149" s="56"/>
      <c r="BR149" s="63"/>
      <c r="BS149" s="63"/>
      <c r="BT149" s="56"/>
      <c r="BU149" s="63"/>
      <c r="BV149" s="63"/>
      <c r="BW149" s="56"/>
      <c r="BX149" s="63"/>
      <c r="BY149" s="63"/>
      <c r="BZ149" s="56"/>
      <c r="CA149" s="63"/>
      <c r="CB149" s="63"/>
      <c r="CC149" s="56"/>
      <c r="CD149" s="81"/>
      <c r="CE149" s="81"/>
      <c r="CF149" s="56"/>
      <c r="CG149" s="63"/>
      <c r="CH149" s="63"/>
    </row>
    <row r="150" customFormat="false" ht="11.25" hidden="false" customHeight="true" outlineLevel="0" collapsed="false">
      <c r="O150" s="42"/>
      <c r="P150" s="42"/>
      <c r="Q150" s="42"/>
      <c r="R150" s="65"/>
      <c r="S150" s="66"/>
      <c r="T150" s="66"/>
      <c r="U150" s="65"/>
      <c r="V150" s="66"/>
      <c r="W150" s="66"/>
      <c r="X150" s="65"/>
      <c r="Y150" s="66"/>
      <c r="Z150" s="66"/>
      <c r="AA150" s="65"/>
      <c r="AB150" s="66"/>
      <c r="AC150" s="66"/>
      <c r="AD150" s="65"/>
      <c r="AE150" s="66"/>
      <c r="AF150" s="66"/>
      <c r="AG150" s="65"/>
      <c r="AH150" s="66"/>
      <c r="AI150" s="66"/>
      <c r="AJ150" s="65"/>
      <c r="AK150" s="66"/>
      <c r="AL150" s="66"/>
      <c r="AM150" s="65"/>
      <c r="AN150" s="66"/>
      <c r="AO150" s="66"/>
      <c r="AP150" s="65"/>
      <c r="AQ150" s="66"/>
      <c r="AR150" s="66"/>
      <c r="AS150" s="65"/>
      <c r="AT150" s="66"/>
      <c r="AU150" s="66"/>
      <c r="AV150" s="65"/>
      <c r="AW150" s="66"/>
      <c r="AX150" s="66"/>
      <c r="AY150" s="65"/>
      <c r="AZ150" s="66"/>
      <c r="BA150" s="66"/>
      <c r="BB150" s="65"/>
      <c r="BC150" s="66"/>
      <c r="BD150" s="66"/>
      <c r="BE150" s="65"/>
      <c r="BF150" s="66"/>
      <c r="BG150" s="66"/>
      <c r="BH150" s="65"/>
      <c r="BI150" s="66"/>
      <c r="BJ150" s="66"/>
      <c r="BK150" s="65"/>
      <c r="BL150" s="66"/>
      <c r="BM150" s="66"/>
      <c r="BN150" s="65"/>
      <c r="BO150" s="66"/>
      <c r="BP150" s="66"/>
      <c r="BQ150" s="65"/>
      <c r="BR150" s="66"/>
      <c r="BS150" s="66"/>
      <c r="BT150" s="65"/>
      <c r="BU150" s="66"/>
      <c r="BV150" s="66"/>
      <c r="BW150" s="65"/>
      <c r="BX150" s="66"/>
      <c r="BY150" s="66"/>
      <c r="BZ150" s="65"/>
      <c r="CA150" s="66"/>
      <c r="CB150" s="66"/>
      <c r="CC150" s="65"/>
      <c r="CD150" s="83"/>
      <c r="CE150" s="83"/>
      <c r="CF150" s="65"/>
      <c r="CG150" s="66"/>
      <c r="CH150" s="66"/>
    </row>
    <row r="151" customFormat="false" ht="11.25" hidden="false" customHeight="true" outlineLevel="0" collapsed="false">
      <c r="O151" s="42"/>
      <c r="P151" s="42"/>
      <c r="Q151" s="42"/>
      <c r="R151" s="69"/>
      <c r="S151" s="70" t="n">
        <v>1.1</v>
      </c>
      <c r="T151" s="70"/>
      <c r="U151" s="69"/>
      <c r="V151" s="70" t="n">
        <f aca="false">ROUND($V$145+S151,1)</f>
        <v>2</v>
      </c>
      <c r="W151" s="70"/>
      <c r="X151" s="69"/>
      <c r="Y151" s="70" t="n">
        <f aca="false">ROUND($Y$139+V151,1)</f>
        <v>3.5</v>
      </c>
      <c r="Z151" s="70"/>
      <c r="AA151" s="69"/>
      <c r="AB151" s="70" t="n">
        <f aca="false">ROUND($AB$133+Y151,1)</f>
        <v>4.2</v>
      </c>
      <c r="AC151" s="70"/>
      <c r="AD151" s="69"/>
      <c r="AE151" s="70" t="n">
        <f aca="false">ROUND($AE$127+AB151,1)</f>
        <v>5.5</v>
      </c>
      <c r="AF151" s="70"/>
      <c r="AG151" s="69"/>
      <c r="AH151" s="70" t="n">
        <f aca="false">ROUND($AH$121+AE151,1)</f>
        <v>6.4</v>
      </c>
      <c r="AI151" s="70"/>
      <c r="AJ151" s="69"/>
      <c r="AK151" s="70" t="n">
        <f aca="false">ROUND($AK$115+AH151,1)</f>
        <v>7</v>
      </c>
      <c r="AL151" s="70"/>
      <c r="AM151" s="69"/>
      <c r="AN151" s="70" t="n">
        <f aca="false">ROUND($AN$109+AK151,1)</f>
        <v>7.7</v>
      </c>
      <c r="AO151" s="70"/>
      <c r="AP151" s="69"/>
      <c r="AQ151" s="70" t="n">
        <f aca="false">ROUND($AQ$103+AN151,1)</f>
        <v>8.5</v>
      </c>
      <c r="AR151" s="70"/>
      <c r="AS151" s="69"/>
      <c r="AT151" s="70" t="n">
        <f aca="false">ROUND($AT$97+AQ151,1)</f>
        <v>9.7</v>
      </c>
      <c r="AU151" s="70"/>
      <c r="AV151" s="69"/>
      <c r="AW151" s="70" t="n">
        <f aca="false">ROUND($AW$91+AT151,1)</f>
        <v>10.8</v>
      </c>
      <c r="AX151" s="70"/>
      <c r="AY151" s="69"/>
      <c r="AZ151" s="70" t="n">
        <f aca="false">ROUND($AZ$85+AW151,1)</f>
        <v>11.7</v>
      </c>
      <c r="BA151" s="70"/>
      <c r="BB151" s="69"/>
      <c r="BC151" s="70" t="n">
        <f aca="false">ROUND($BC$79+AZ151,1)</f>
        <v>12.7</v>
      </c>
      <c r="BD151" s="70"/>
      <c r="BE151" s="69"/>
      <c r="BF151" s="70" t="n">
        <f aca="false">ROUND($BF$73+BC151,1)</f>
        <v>14.4</v>
      </c>
      <c r="BG151" s="70"/>
      <c r="BH151" s="69"/>
      <c r="BI151" s="70" t="n">
        <f aca="false">ROUND($BI$67+BF151,1)</f>
        <v>15.9</v>
      </c>
      <c r="BJ151" s="70"/>
      <c r="BK151" s="69"/>
      <c r="BL151" s="70" t="n">
        <f aca="false">ROUND($BL$61+BI151,1)</f>
        <v>17</v>
      </c>
      <c r="BM151" s="70"/>
      <c r="BN151" s="69"/>
      <c r="BO151" s="70" t="n">
        <f aca="false">ROUND($BO$55+BL151,1)</f>
        <v>17.3</v>
      </c>
      <c r="BP151" s="70"/>
      <c r="BQ151" s="69"/>
      <c r="BR151" s="70" t="n">
        <f aca="false">ROUND($BR$49+BO151,1)</f>
        <v>17.7</v>
      </c>
      <c r="BS151" s="70"/>
      <c r="BT151" s="69"/>
      <c r="BU151" s="70" t="n">
        <f aca="false">ROUND($BU$43+BR151,1)</f>
        <v>18.2</v>
      </c>
      <c r="BV151" s="70"/>
      <c r="BW151" s="69"/>
      <c r="BX151" s="70" t="n">
        <f aca="false">ROUND($BX$37+BU151,1)</f>
        <v>19.4</v>
      </c>
      <c r="BY151" s="70"/>
      <c r="BZ151" s="69"/>
      <c r="CA151" s="84" t="n">
        <f aca="false">ROUND($CA$31+BX151,1)</f>
        <v>20.5</v>
      </c>
      <c r="CB151" s="84"/>
      <c r="CC151" s="69"/>
      <c r="CD151" s="84" t="n">
        <f aca="false">ROUND($CD$25+CA151,1)</f>
        <v>22.2</v>
      </c>
      <c r="CE151" s="84"/>
      <c r="CF151" s="69"/>
      <c r="CG151" s="70" t="n">
        <f aca="false">ROUND($CG$19+CD151,1)</f>
        <v>22.9</v>
      </c>
      <c r="CH151" s="70"/>
    </row>
    <row r="152" customFormat="false" ht="11.25" hidden="false" customHeight="true" outlineLevel="0" collapsed="false">
      <c r="L152" s="42" t="s">
        <v>75</v>
      </c>
      <c r="M152" s="42"/>
      <c r="N152" s="42"/>
      <c r="O152" s="53"/>
      <c r="P152" s="54" t="n">
        <f aca="false">LOOKUP(P157,'申請上限運賃額（旧）'!$A$2:$A$2225,'申請上限運賃額（旧）'!$B$2:$B$2225)</f>
        <v>180</v>
      </c>
      <c r="Q152" s="54"/>
      <c r="R152" s="53"/>
      <c r="S152" s="54" t="n">
        <f aca="false">LOOKUP(S157,'申請上限運賃額（旧）'!$A$2:$A$2225,'申請上限運賃額（旧）'!$B$2:$B$2225)</f>
        <v>230</v>
      </c>
      <c r="T152" s="54"/>
      <c r="U152" s="53"/>
      <c r="V152" s="54" t="n">
        <f aca="false">LOOKUP(V157,'申請上限運賃額（旧）'!$A$2:$A$2225,'申請上限運賃額（旧）'!$B$2:$B$2225)</f>
        <v>280</v>
      </c>
      <c r="W152" s="54"/>
      <c r="X152" s="53"/>
      <c r="Y152" s="54" t="n">
        <f aca="false">LOOKUP(Y157,'申請上限運賃額（旧）'!$A$2:$A$2225,'申請上限運賃額（旧）'!$B$2:$B$2225)</f>
        <v>360</v>
      </c>
      <c r="Z152" s="54"/>
      <c r="AA152" s="53"/>
      <c r="AB152" s="54" t="n">
        <f aca="false">LOOKUP(AB157,'申請上限運賃額（旧）'!$A$2:$A$2225,'申請上限運賃額（旧）'!$B$2:$B$2225)</f>
        <v>390</v>
      </c>
      <c r="AC152" s="54"/>
      <c r="AD152" s="53"/>
      <c r="AE152" s="54" t="n">
        <f aca="false">LOOKUP(AE157,'申請上限運賃額（旧）'!$A$2:$A$2225,'申請上限運賃額（旧）'!$B$2:$B$2225)</f>
        <v>460</v>
      </c>
      <c r="AF152" s="54"/>
      <c r="AG152" s="53"/>
      <c r="AH152" s="54" t="n">
        <f aca="false">LOOKUP(AH157,'申請上限運賃額（旧）'!$A$2:$A$2225,'申請上限運賃額（旧）'!$B$2:$B$2225)</f>
        <v>500</v>
      </c>
      <c r="AI152" s="54"/>
      <c r="AJ152" s="53"/>
      <c r="AK152" s="54" t="n">
        <f aca="false">LOOKUP(AK157,'申請上限運賃額（旧）'!$A$2:$A$2225,'申請上限運賃額（旧）'!$B$2:$B$2225)</f>
        <v>530</v>
      </c>
      <c r="AL152" s="54"/>
      <c r="AM152" s="53"/>
      <c r="AN152" s="54" t="n">
        <f aca="false">LOOKUP(AN157,'申請上限運賃額（旧）'!$A$2:$A$2225,'申請上限運賃額（旧）'!$B$2:$B$2225)</f>
        <v>570</v>
      </c>
      <c r="AO152" s="54"/>
      <c r="AP152" s="53"/>
      <c r="AQ152" s="54" t="n">
        <f aca="false">LOOKUP(AQ157,'申請上限運賃額（旧）'!$A$2:$A$2225,'申請上限運賃額（旧）'!$B$2:$B$2225)</f>
        <v>610</v>
      </c>
      <c r="AR152" s="54"/>
      <c r="AS152" s="53"/>
      <c r="AT152" s="54" t="n">
        <f aca="false">LOOKUP(AT157,'申請上限運賃額（旧）'!$A$2:$A$2225,'申請上限運賃額（旧）'!$B$2:$B$2225)</f>
        <v>660</v>
      </c>
      <c r="AU152" s="54"/>
      <c r="AV152" s="53"/>
      <c r="AW152" s="54" t="n">
        <f aca="false">LOOKUP(AW157,'申請上限運賃額（旧）'!$A$2:$A$2225,'申請上限運賃額（旧）'!$B$2:$B$2225)</f>
        <v>700</v>
      </c>
      <c r="AX152" s="54"/>
      <c r="AY152" s="53"/>
      <c r="AZ152" s="54" t="n">
        <f aca="false">LOOKUP(AZ157,'申請上限運賃額（旧）'!$A$2:$A$2225,'申請上限運賃額（旧）'!$B$2:$B$2225)</f>
        <v>740</v>
      </c>
      <c r="BA152" s="54"/>
      <c r="BB152" s="53"/>
      <c r="BC152" s="54" t="n">
        <f aca="false">LOOKUP(BC157,'申請上限運賃額（旧）'!$A$2:$A$2225,'申請上限運賃額（旧）'!$B$2:$B$2225)</f>
        <v>780</v>
      </c>
      <c r="BD152" s="54"/>
      <c r="BE152" s="53"/>
      <c r="BF152" s="54" t="n">
        <f aca="false">LOOKUP(BF157,'申請上限運賃額（旧）'!$A$2:$A$2225,'申請上限運賃額（旧）'!$B$2:$B$2225)</f>
        <v>850</v>
      </c>
      <c r="BG152" s="54"/>
      <c r="BH152" s="53"/>
      <c r="BI152" s="54" t="n">
        <f aca="false">LOOKUP(BI157,'申請上限運賃額（旧）'!$A$2:$A$2225,'申請上限運賃額（旧）'!$B$2:$B$2225)</f>
        <v>910</v>
      </c>
      <c r="BJ152" s="54"/>
      <c r="BK152" s="53"/>
      <c r="BL152" s="54" t="n">
        <f aca="false">LOOKUP(BL157,'申請上限運賃額（旧）'!$A$2:$A$2225,'申請上限運賃額（旧）'!$B$2:$B$2225)</f>
        <v>950</v>
      </c>
      <c r="BM152" s="54"/>
      <c r="BN152" s="53"/>
      <c r="BO152" s="54" t="n">
        <f aca="false">LOOKUP(BO157,'申請上限運賃額（旧）'!$A$2:$A$2225,'申請上限運賃額（旧）'!$B$2:$B$2225)</f>
        <v>960</v>
      </c>
      <c r="BP152" s="54"/>
      <c r="BQ152" s="53"/>
      <c r="BR152" s="54" t="n">
        <f aca="false">LOOKUP(BR157,'申請上限運賃額（旧）'!$A$2:$A$2225,'申請上限運賃額（旧）'!$B$2:$B$2225)</f>
        <v>990</v>
      </c>
      <c r="BS152" s="54"/>
      <c r="BT152" s="53"/>
      <c r="BU152" s="54" t="n">
        <f aca="false">LOOKUP(BU157,'申請上限運賃額（旧）'!$A$2:$A$2225,'申請上限運賃額（旧）'!$B$2:$B$2225)</f>
        <v>1010</v>
      </c>
      <c r="BV152" s="54"/>
      <c r="BW152" s="53"/>
      <c r="BX152" s="54" t="n">
        <f aca="false">LOOKUP(BX157,'申請上限運賃額（旧）'!$A$2:$A$2225,'申請上限運賃額（旧）'!$B$2:$B$2225)</f>
        <v>1050</v>
      </c>
      <c r="BY152" s="54"/>
      <c r="BZ152" s="53"/>
      <c r="CA152" s="54" t="n">
        <f aca="false">LOOKUP(CA157,'申請上限運賃額（旧）'!$A$2:$A$2225,'申請上限運賃額（旧）'!$B$2:$B$2225)</f>
        <v>1090</v>
      </c>
      <c r="CB152" s="54"/>
      <c r="CC152" s="53"/>
      <c r="CD152" s="72" t="n">
        <f aca="false">LOOKUP(CD157,'申請上限運賃額（旧）'!$A$2:$A$2225,'申請上限運賃額（旧）'!$B$2:$B$2225)</f>
        <v>1150</v>
      </c>
      <c r="CE152" s="72"/>
      <c r="CF152" s="53"/>
      <c r="CG152" s="54" t="n">
        <f aca="false">LOOKUP(CG157,'申請上限運賃額（旧）'!$A$2:$A$2225,'申請上限運賃額（旧）'!$B$2:$B$2225)</f>
        <v>1170</v>
      </c>
      <c r="CH152" s="54"/>
    </row>
    <row r="153" customFormat="false" ht="11.25" hidden="false" customHeight="true" outlineLevel="0" collapsed="false">
      <c r="L153" s="42"/>
      <c r="M153" s="42"/>
      <c r="N153" s="42"/>
      <c r="O153" s="56" t="str">
        <f aca="false">IF(P153&gt;P151,"●",IF(P153&lt;(P151*0.8),"□",""))</f>
        <v>●</v>
      </c>
      <c r="P153" s="57" t="n">
        <f aca="false">LOOKUP(P154,改定実施運賃額!$A$2:$A$2225,改定実施運賃額!$B$2:$B$2225)</f>
        <v>180</v>
      </c>
      <c r="Q153" s="57"/>
      <c r="R153" s="56" t="str">
        <f aca="false">IF(S153&gt;S151,"●",IF(S153&lt;(S151*0.8),"□",""))</f>
        <v>●</v>
      </c>
      <c r="S153" s="57" t="n">
        <f aca="false">LOOKUP(S154,改定実施運賃額!$A$2:$A$2225,改定実施運賃額!$B$2:$B$2225)</f>
        <v>220</v>
      </c>
      <c r="T153" s="57"/>
      <c r="U153" s="56" t="str">
        <f aca="false">IF(V153&gt;V151,"●",IF(V153&lt;(V151*0.8),"□",""))</f>
        <v>●</v>
      </c>
      <c r="V153" s="57" t="n">
        <f aca="false">LOOKUP(V154,改定実施運賃額!$A$2:$A$2225,改定実施運賃額!$B$2:$B$2225)</f>
        <v>270</v>
      </c>
      <c r="W153" s="57"/>
      <c r="X153" s="56" t="str">
        <f aca="false">IF(Y153&gt;Y151,"●",IF(Y153&lt;(Y151*0.8),"□",""))</f>
        <v>●</v>
      </c>
      <c r="Y153" s="57" t="n">
        <f aca="false">LOOKUP(Y154,改定実施運賃額!$A$2:$A$2225,改定実施運賃額!$B$2:$B$2225)</f>
        <v>350</v>
      </c>
      <c r="Z153" s="57"/>
      <c r="AA153" s="56" t="str">
        <f aca="false">IF(AB153&gt;AB151,"●",IF(AB153&lt;(AB151*0.8),"□",""))</f>
        <v>●</v>
      </c>
      <c r="AB153" s="57" t="n">
        <f aca="false">LOOKUP(AB154,改定実施運賃額!$A$2:$A$2225,改定実施運賃額!$B$2:$B$2225)</f>
        <v>380</v>
      </c>
      <c r="AC153" s="57"/>
      <c r="AD153" s="56" t="str">
        <f aca="false">IF(AE153&gt;AE151,"●",IF(AE153&lt;(AE151*0.8),"□",""))</f>
        <v>●</v>
      </c>
      <c r="AE153" s="57" t="n">
        <f aca="false">LOOKUP(AE154,改定実施運賃額!$A$2:$A$2225,改定実施運賃額!$B$2:$B$2225)</f>
        <v>430</v>
      </c>
      <c r="AF153" s="57"/>
      <c r="AG153" s="56" t="str">
        <f aca="false">IF(AH153&gt;AH151,"●",IF(AH153&lt;(AH151*0.8),"□",""))</f>
        <v>●</v>
      </c>
      <c r="AH153" s="57" t="n">
        <f aca="false">LOOKUP(AH154,改定実施運賃額!$A$2:$A$2225,改定実施運賃額!$B$2:$B$2225)</f>
        <v>470</v>
      </c>
      <c r="AI153" s="57"/>
      <c r="AJ153" s="56" t="str">
        <f aca="false">IF(AK153&gt;AK151,"●",IF(AK153&lt;(AK151*0.8),"□",""))</f>
        <v>●</v>
      </c>
      <c r="AK153" s="57" t="n">
        <f aca="false">LOOKUP(AK154,改定実施運賃額!$A$2:$A$2225,改定実施運賃額!$B$2:$B$2225)</f>
        <v>500</v>
      </c>
      <c r="AL153" s="57"/>
      <c r="AM153" s="56" t="str">
        <f aca="false">IF(AN153&gt;AN151,"●",IF(AN153&lt;(AN151*0.8),"□",""))</f>
        <v>●</v>
      </c>
      <c r="AN153" s="57" t="n">
        <f aca="false">LOOKUP(AN154,改定実施運賃額!$A$2:$A$2225,改定実施運賃額!$B$2:$B$2225)</f>
        <v>530</v>
      </c>
      <c r="AO153" s="57"/>
      <c r="AP153" s="56" t="str">
        <f aca="false">IF(AQ153&gt;AQ151,"●",IF(AQ153&lt;(AQ151*0.8),"□",""))</f>
        <v>●</v>
      </c>
      <c r="AQ153" s="57" t="n">
        <f aca="false">LOOKUP(AQ154,改定実施運賃額!$A$2:$A$2225,改定実施運賃額!$B$2:$B$2225)</f>
        <v>580</v>
      </c>
      <c r="AR153" s="57"/>
      <c r="AS153" s="56" t="str">
        <f aca="false">IF(AT153&gt;AT151,"●",IF(AT153&lt;(AT151*0.8),"□",""))</f>
        <v>●</v>
      </c>
      <c r="AT153" s="57" t="n">
        <f aca="false">LOOKUP(AT154,改定実施運賃額!$A$2:$A$2225,改定実施運賃額!$B$2:$B$2225)</f>
        <v>630</v>
      </c>
      <c r="AU153" s="57"/>
      <c r="AV153" s="56" t="str">
        <f aca="false">IF(AW153&gt;AW151,"●",IF(AW153&lt;(AW151*0.8),"□",""))</f>
        <v>●</v>
      </c>
      <c r="AW153" s="57" t="n">
        <f aca="false">LOOKUP(AW154,改定実施運賃額!$A$2:$A$2225,改定実施運賃額!$B$2:$B$2225)</f>
        <v>670</v>
      </c>
      <c r="AX153" s="57"/>
      <c r="AY153" s="56" t="str">
        <f aca="false">IF(AZ153&gt;AZ151,"●",IF(AZ153&lt;(AZ151*0.8),"□",""))</f>
        <v>●</v>
      </c>
      <c r="AZ153" s="57" t="n">
        <f aca="false">LOOKUP(AZ154,改定実施運賃額!$A$2:$A$2225,改定実施運賃額!$B$2:$B$2225)</f>
        <v>710</v>
      </c>
      <c r="BA153" s="57"/>
      <c r="BB153" s="56" t="str">
        <f aca="false">IF(BC153&gt;BC151,"●",IF(BC153&lt;(BC151*0.8),"□",""))</f>
        <v>●</v>
      </c>
      <c r="BC153" s="57" t="n">
        <f aca="false">LOOKUP(BC154,改定実施運賃額!$A$2:$A$2225,改定実施運賃額!$B$2:$B$2225)</f>
        <v>740</v>
      </c>
      <c r="BD153" s="57"/>
      <c r="BE153" s="56" t="str">
        <f aca="false">IF(BF153&gt;BF151,"●",IF(BF153&lt;(BF151*0.8),"□",""))</f>
        <v>●</v>
      </c>
      <c r="BF153" s="57" t="n">
        <f aca="false">LOOKUP(BF154,改定実施運賃額!$A$2:$A$2225,改定実施運賃額!$B$2:$B$2225)</f>
        <v>800</v>
      </c>
      <c r="BG153" s="57"/>
      <c r="BH153" s="56" t="str">
        <f aca="false">IF(BI153&gt;BI151,"●",IF(BI153&lt;(BI151*0.8),"□",""))</f>
        <v>●</v>
      </c>
      <c r="BI153" s="57" t="n">
        <f aca="false">LOOKUP(BI154,改定実施運賃額!$A$2:$A$2225,改定実施運賃額!$B$2:$B$2225)</f>
        <v>850</v>
      </c>
      <c r="BJ153" s="57"/>
      <c r="BK153" s="56" t="str">
        <f aca="false">IF(BL153&gt;BL151,"●",IF(BL153&lt;(BL151*0.8),"□",""))</f>
        <v>●</v>
      </c>
      <c r="BL153" s="57" t="n">
        <f aca="false">LOOKUP(BL154,改定実施運賃額!$A$2:$A$2225,改定実施運賃額!$B$2:$B$2225)</f>
        <v>890</v>
      </c>
      <c r="BM153" s="57"/>
      <c r="BN153" s="56" t="str">
        <f aca="false">IF(BO153&gt;BO151,"●",IF(BO153&lt;(BO151*0.8),"□",""))</f>
        <v>●</v>
      </c>
      <c r="BO153" s="57" t="n">
        <f aca="false">LOOKUP(BO154,改定実施運賃額!$A$2:$A$2225,改定実施運賃額!$B$2:$B$2225)</f>
        <v>900</v>
      </c>
      <c r="BP153" s="57"/>
      <c r="BQ153" s="56" t="str">
        <f aca="false">IF(BR153&gt;BR151,"●",IF(BR153&lt;(BR151*0.8),"□",""))</f>
        <v>●</v>
      </c>
      <c r="BR153" s="57" t="n">
        <f aca="false">LOOKUP(BR154,改定実施運賃額!$A$2:$A$2225,改定実施運賃額!$B$2:$B$2225)</f>
        <v>920</v>
      </c>
      <c r="BS153" s="57"/>
      <c r="BT153" s="56" t="str">
        <f aca="false">IF(BU153&gt;BU151,"●",IF(BU153&lt;(BU151*0.8),"□",""))</f>
        <v>●</v>
      </c>
      <c r="BU153" s="57" t="n">
        <f aca="false">LOOKUP(BU154,改定実施運賃額!$A$2:$A$2225,改定実施運賃額!$B$2:$B$2225)</f>
        <v>930</v>
      </c>
      <c r="BV153" s="57"/>
      <c r="BW153" s="56" t="str">
        <f aca="false">IF(BX153&gt;BX151,"●",IF(BX153&lt;(BX151*0.8),"□",""))</f>
        <v>●</v>
      </c>
      <c r="BX153" s="57" t="n">
        <f aca="false">LOOKUP(BX154,改定実施運賃額!$A$2:$A$2225,改定実施運賃額!$B$2:$B$2225)</f>
        <v>930</v>
      </c>
      <c r="BY153" s="57"/>
      <c r="BZ153" s="56" t="str">
        <f aca="false">IF(CA153&gt;CA151,"●",IF(CA153&lt;(CA151*0.8),"□",""))</f>
        <v>●</v>
      </c>
      <c r="CA153" s="57" t="n">
        <f aca="false">LOOKUP(CA154,改定実施運賃額!$A$2:$A$2225,改定実施運賃額!$B$2:$B$2225)</f>
        <v>1000</v>
      </c>
      <c r="CB153" s="57"/>
      <c r="CC153" s="56" t="str">
        <f aca="false">IF(CD153&gt;CD151,"●",IF(CD153&lt;(CD151*0.8),"□",""))</f>
        <v>●</v>
      </c>
      <c r="CD153" s="76" t="n">
        <f aca="false">LOOKUP(CD154,改定実施運賃額!$A$2:$A$2225,改定実施運賃額!$B$2:$B$2225)</f>
        <v>1050</v>
      </c>
      <c r="CE153" s="76"/>
      <c r="CF153" s="56" t="str">
        <f aca="false">IF(CG153&gt;CG151,"●",IF(CG153&lt;(CG151*0.8),"□",""))</f>
        <v>●</v>
      </c>
      <c r="CG153" s="57" t="n">
        <f aca="false">LOOKUP(CG154,改定実施運賃額!$A$2:$A$2225,改定実施運賃額!$B$2:$B$2225)</f>
        <v>1070</v>
      </c>
      <c r="CH153" s="57"/>
    </row>
    <row r="154" customFormat="false" ht="11.25" hidden="false" customHeight="true" outlineLevel="0" collapsed="false">
      <c r="L154" s="42"/>
      <c r="M154" s="42"/>
      <c r="N154" s="42"/>
      <c r="O154" s="56" t="str">
        <f aca="false">IF(P154&gt;P152,"●",IF(P154&lt;(P152*0.8),"□",""))</f>
        <v/>
      </c>
      <c r="P154" s="63" t="n">
        <v>170</v>
      </c>
      <c r="Q154" s="63"/>
      <c r="R154" s="56" t="str">
        <f aca="false">IF(S154&gt;S152,"●",IF(S154&lt;(S152*0.8),"□",""))</f>
        <v/>
      </c>
      <c r="S154" s="63" t="n">
        <v>220</v>
      </c>
      <c r="T154" s="63"/>
      <c r="U154" s="56" t="str">
        <f aca="false">IF(V154&gt;V152,"●",IF(V154&lt;(V152*0.8),"□",""))</f>
        <v/>
      </c>
      <c r="V154" s="63" t="n">
        <v>270</v>
      </c>
      <c r="W154" s="63"/>
      <c r="X154" s="56" t="str">
        <f aca="false">IF(Y154&gt;Y152,"●",IF(Y154&lt;(Y152*0.8),"□",""))</f>
        <v/>
      </c>
      <c r="Y154" s="63" t="n">
        <v>340</v>
      </c>
      <c r="Z154" s="63"/>
      <c r="AA154" s="56" t="str">
        <f aca="false">IF(AB154&gt;AB152,"●",IF(AB154&lt;(AB152*0.8),"□",""))</f>
        <v/>
      </c>
      <c r="AB154" s="63" t="n">
        <v>370</v>
      </c>
      <c r="AC154" s="63"/>
      <c r="AD154" s="56" t="str">
        <f aca="false">IF(AE154&gt;AE152,"●",IF(AE154&lt;(AE152*0.8),"□",""))</f>
        <v/>
      </c>
      <c r="AE154" s="63" t="n">
        <v>420</v>
      </c>
      <c r="AF154" s="63"/>
      <c r="AG154" s="56" t="str">
        <f aca="false">IF(AH154&gt;AH152,"●",IF(AH154&lt;(AH152*0.8),"□",""))</f>
        <v/>
      </c>
      <c r="AH154" s="63" t="n">
        <v>460</v>
      </c>
      <c r="AI154" s="63"/>
      <c r="AJ154" s="56" t="str">
        <f aca="false">IF(AK154&gt;AK152,"●",IF(AK154&lt;(AK152*0.8),"□",""))</f>
        <v/>
      </c>
      <c r="AK154" s="63" t="n">
        <v>490</v>
      </c>
      <c r="AL154" s="63"/>
      <c r="AM154" s="56" t="str">
        <f aca="false">IF(AN154&gt;AN152,"●",IF(AN154&lt;(AN152*0.8),"□",""))</f>
        <v/>
      </c>
      <c r="AN154" s="63" t="n">
        <v>520</v>
      </c>
      <c r="AO154" s="63"/>
      <c r="AP154" s="56" t="str">
        <f aca="false">IF(AQ154&gt;AQ152,"●",IF(AQ154&lt;(AQ152*0.8),"□",""))</f>
        <v/>
      </c>
      <c r="AQ154" s="63" t="n">
        <v>570</v>
      </c>
      <c r="AR154" s="63"/>
      <c r="AS154" s="56" t="str">
        <f aca="false">IF(AT154&gt;AT152,"●",IF(AT154&lt;(AT152*0.8),"□",""))</f>
        <v/>
      </c>
      <c r="AT154" s="63" t="n">
        <v>620</v>
      </c>
      <c r="AU154" s="63"/>
      <c r="AV154" s="56" t="str">
        <f aca="false">IF(AW154&gt;AW152,"●",IF(AW154&lt;(AW152*0.8),"□",""))</f>
        <v/>
      </c>
      <c r="AW154" s="63" t="n">
        <v>660</v>
      </c>
      <c r="AX154" s="63"/>
      <c r="AY154" s="56" t="str">
        <f aca="false">IF(AZ154&gt;AZ152,"●",IF(AZ154&lt;(AZ152*0.8),"□",""))</f>
        <v/>
      </c>
      <c r="AZ154" s="63" t="n">
        <v>700</v>
      </c>
      <c r="BA154" s="63"/>
      <c r="BB154" s="56" t="str">
        <f aca="false">IF(BC154&gt;BC152,"●",IF(BC154&lt;(BC152*0.8),"□",""))</f>
        <v/>
      </c>
      <c r="BC154" s="63" t="n">
        <v>730</v>
      </c>
      <c r="BD154" s="63"/>
      <c r="BE154" s="56" t="str">
        <f aca="false">IF(BF154&gt;BF152,"●",IF(BF154&lt;(BF152*0.8),"□",""))</f>
        <v/>
      </c>
      <c r="BF154" s="63" t="n">
        <v>780</v>
      </c>
      <c r="BG154" s="63"/>
      <c r="BH154" s="56" t="str">
        <f aca="false">IF(BI154&gt;BI152,"●",IF(BI154&lt;(BI152*0.8),"□",""))</f>
        <v/>
      </c>
      <c r="BI154" s="63" t="n">
        <v>830</v>
      </c>
      <c r="BJ154" s="63"/>
      <c r="BK154" s="56" t="str">
        <f aca="false">IF(BL154&gt;BL152,"●",IF(BL154&lt;(BL152*0.8),"□",""))</f>
        <v/>
      </c>
      <c r="BL154" s="63" t="n">
        <v>870</v>
      </c>
      <c r="BM154" s="63"/>
      <c r="BN154" s="56" t="str">
        <f aca="false">IF(BO154&gt;BO152,"●",IF(BO154&lt;(BO152*0.8),"□",""))</f>
        <v/>
      </c>
      <c r="BO154" s="63" t="n">
        <v>890</v>
      </c>
      <c r="BP154" s="63"/>
      <c r="BQ154" s="56" t="str">
        <f aca="false">IF(BR154&gt;BR152,"●",IF(BR154&lt;(BR152*0.8),"□",""))</f>
        <v/>
      </c>
      <c r="BR154" s="63" t="n">
        <v>910</v>
      </c>
      <c r="BS154" s="63"/>
      <c r="BT154" s="56" t="str">
        <f aca="false">IF(BU154&gt;BU152,"●",IF(BU154&lt;(BU152*0.8),"□",""))</f>
        <v/>
      </c>
      <c r="BU154" s="63" t="n">
        <v>920</v>
      </c>
      <c r="BV154" s="63"/>
      <c r="BW154" s="56" t="str">
        <f aca="false">IF(BX154&gt;BX152,"●",IF(BX154&lt;(BX152*0.8),"□",""))</f>
        <v/>
      </c>
      <c r="BX154" s="63" t="n">
        <v>920</v>
      </c>
      <c r="BY154" s="63"/>
      <c r="BZ154" s="56" t="str">
        <f aca="false">IF(CA154&gt;CA152,"●",IF(CA154&lt;(CA152*0.8),"□",""))</f>
        <v/>
      </c>
      <c r="CA154" s="63" t="n">
        <v>980</v>
      </c>
      <c r="CB154" s="63"/>
      <c r="CC154" s="56" t="str">
        <f aca="false">IF(CD154&gt;CD152,"●",IF(CD154&lt;(CD152*0.8),"□",""))</f>
        <v/>
      </c>
      <c r="CD154" s="81" t="n">
        <v>1030</v>
      </c>
      <c r="CE154" s="81"/>
      <c r="CF154" s="56" t="str">
        <f aca="false">IF(CG154&gt;CG152,"●",IF(CG154&lt;(CG152*0.8),"□",""))</f>
        <v/>
      </c>
      <c r="CG154" s="63" t="n">
        <v>1050</v>
      </c>
      <c r="CH154" s="63"/>
    </row>
    <row r="155" customFormat="false" ht="11.25" hidden="false" customHeight="true" outlineLevel="0" collapsed="false">
      <c r="L155" s="42"/>
      <c r="M155" s="42"/>
      <c r="N155" s="42"/>
      <c r="O155" s="56"/>
      <c r="P155" s="63"/>
      <c r="Q155" s="63"/>
      <c r="R155" s="56"/>
      <c r="S155" s="63"/>
      <c r="T155" s="63"/>
      <c r="U155" s="56"/>
      <c r="V155" s="63"/>
      <c r="W155" s="63"/>
      <c r="X155" s="56"/>
      <c r="Y155" s="63"/>
      <c r="Z155" s="63"/>
      <c r="AA155" s="56"/>
      <c r="AB155" s="63"/>
      <c r="AC155" s="63"/>
      <c r="AD155" s="56"/>
      <c r="AE155" s="63"/>
      <c r="AF155" s="63"/>
      <c r="AG155" s="56"/>
      <c r="AH155" s="63"/>
      <c r="AI155" s="63"/>
      <c r="AJ155" s="56"/>
      <c r="AK155" s="63"/>
      <c r="AL155" s="63"/>
      <c r="AM155" s="56"/>
      <c r="AN155" s="63"/>
      <c r="AO155" s="63"/>
      <c r="AP155" s="56"/>
      <c r="AQ155" s="63"/>
      <c r="AR155" s="63"/>
      <c r="AS155" s="56"/>
      <c r="AT155" s="63"/>
      <c r="AU155" s="63"/>
      <c r="AV155" s="56"/>
      <c r="AW155" s="63"/>
      <c r="AX155" s="63"/>
      <c r="AY155" s="56"/>
      <c r="AZ155" s="63"/>
      <c r="BA155" s="63"/>
      <c r="BB155" s="56"/>
      <c r="BC155" s="63"/>
      <c r="BD155" s="63"/>
      <c r="BE155" s="56"/>
      <c r="BF155" s="63"/>
      <c r="BG155" s="63"/>
      <c r="BH155" s="56"/>
      <c r="BI155" s="63"/>
      <c r="BJ155" s="63"/>
      <c r="BK155" s="56"/>
      <c r="BL155" s="63"/>
      <c r="BM155" s="63"/>
      <c r="BN155" s="56"/>
      <c r="BO155" s="63"/>
      <c r="BP155" s="63"/>
      <c r="BQ155" s="56"/>
      <c r="BR155" s="63"/>
      <c r="BS155" s="63"/>
      <c r="BT155" s="56"/>
      <c r="BU155" s="63"/>
      <c r="BV155" s="63"/>
      <c r="BW155" s="56"/>
      <c r="BX155" s="63"/>
      <c r="BY155" s="63"/>
      <c r="BZ155" s="56"/>
      <c r="CA155" s="63"/>
      <c r="CB155" s="63"/>
      <c r="CC155" s="56"/>
      <c r="CD155" s="81"/>
      <c r="CE155" s="81"/>
      <c r="CF155" s="56"/>
      <c r="CG155" s="63"/>
      <c r="CH155" s="63"/>
    </row>
    <row r="156" customFormat="false" ht="11.25" hidden="false" customHeight="true" outlineLevel="0" collapsed="false">
      <c r="L156" s="42"/>
      <c r="M156" s="42"/>
      <c r="N156" s="42"/>
      <c r="O156" s="65"/>
      <c r="P156" s="66"/>
      <c r="Q156" s="66"/>
      <c r="R156" s="65"/>
      <c r="S156" s="66"/>
      <c r="T156" s="66"/>
      <c r="U156" s="65"/>
      <c r="V156" s="66"/>
      <c r="W156" s="66"/>
      <c r="X156" s="65"/>
      <c r="Y156" s="66"/>
      <c r="Z156" s="66"/>
      <c r="AA156" s="65"/>
      <c r="AB156" s="66"/>
      <c r="AC156" s="66"/>
      <c r="AD156" s="65"/>
      <c r="AE156" s="66"/>
      <c r="AF156" s="66"/>
      <c r="AG156" s="65"/>
      <c r="AH156" s="66"/>
      <c r="AI156" s="66"/>
      <c r="AJ156" s="65"/>
      <c r="AK156" s="66"/>
      <c r="AL156" s="66"/>
      <c r="AM156" s="65"/>
      <c r="AN156" s="66"/>
      <c r="AO156" s="66"/>
      <c r="AP156" s="65"/>
      <c r="AQ156" s="66"/>
      <c r="AR156" s="66"/>
      <c r="AS156" s="65"/>
      <c r="AT156" s="66"/>
      <c r="AU156" s="66"/>
      <c r="AV156" s="65"/>
      <c r="AW156" s="66"/>
      <c r="AX156" s="66"/>
      <c r="AY156" s="65"/>
      <c r="AZ156" s="66"/>
      <c r="BA156" s="66"/>
      <c r="BB156" s="65"/>
      <c r="BC156" s="66"/>
      <c r="BD156" s="66"/>
      <c r="BE156" s="65"/>
      <c r="BF156" s="66"/>
      <c r="BG156" s="66"/>
      <c r="BH156" s="65"/>
      <c r="BI156" s="66"/>
      <c r="BJ156" s="66"/>
      <c r="BK156" s="65"/>
      <c r="BL156" s="66"/>
      <c r="BM156" s="66"/>
      <c r="BN156" s="65"/>
      <c r="BO156" s="66"/>
      <c r="BP156" s="66"/>
      <c r="BQ156" s="65"/>
      <c r="BR156" s="66"/>
      <c r="BS156" s="66"/>
      <c r="BT156" s="65"/>
      <c r="BU156" s="66"/>
      <c r="BV156" s="66"/>
      <c r="BW156" s="65"/>
      <c r="BX156" s="66"/>
      <c r="BY156" s="66"/>
      <c r="BZ156" s="65"/>
      <c r="CA156" s="66"/>
      <c r="CB156" s="66"/>
      <c r="CC156" s="65"/>
      <c r="CD156" s="83"/>
      <c r="CE156" s="83"/>
      <c r="CF156" s="65"/>
      <c r="CG156" s="66"/>
      <c r="CH156" s="66"/>
    </row>
    <row r="157" customFormat="false" ht="11.25" hidden="false" customHeight="true" outlineLevel="0" collapsed="false">
      <c r="L157" s="42"/>
      <c r="M157" s="42"/>
      <c r="N157" s="42"/>
      <c r="O157" s="69"/>
      <c r="P157" s="70" t="n">
        <v>1.5</v>
      </c>
      <c r="Q157" s="70"/>
      <c r="R157" s="69"/>
      <c r="S157" s="70" t="n">
        <f aca="false">ROUND($S$151+P157,1)</f>
        <v>2.6</v>
      </c>
      <c r="T157" s="70"/>
      <c r="U157" s="69"/>
      <c r="V157" s="70" t="n">
        <f aca="false">ROUND($V$145+S157,1)</f>
        <v>3.5</v>
      </c>
      <c r="W157" s="70"/>
      <c r="X157" s="69"/>
      <c r="Y157" s="70" t="n">
        <f aca="false">ROUND($Y$139+V157,1)</f>
        <v>5</v>
      </c>
      <c r="Z157" s="70"/>
      <c r="AA157" s="69"/>
      <c r="AB157" s="70" t="n">
        <f aca="false">ROUND($AB$133+Y157,1)</f>
        <v>5.7</v>
      </c>
      <c r="AC157" s="70"/>
      <c r="AD157" s="69"/>
      <c r="AE157" s="70" t="n">
        <f aca="false">ROUND($AE$127+AB157,1)</f>
        <v>7</v>
      </c>
      <c r="AF157" s="70"/>
      <c r="AG157" s="69"/>
      <c r="AH157" s="70" t="n">
        <f aca="false">ROUND($AH$121+AE157,1)</f>
        <v>7.9</v>
      </c>
      <c r="AI157" s="70"/>
      <c r="AJ157" s="69"/>
      <c r="AK157" s="70" t="n">
        <f aca="false">ROUND($AK$115+AH157,1)</f>
        <v>8.5</v>
      </c>
      <c r="AL157" s="70"/>
      <c r="AM157" s="69"/>
      <c r="AN157" s="70" t="n">
        <f aca="false">ROUND($AN$109+AK157,1)</f>
        <v>9.2</v>
      </c>
      <c r="AO157" s="70"/>
      <c r="AP157" s="69"/>
      <c r="AQ157" s="70" t="n">
        <f aca="false">ROUND($AQ$103+AN157,1)</f>
        <v>10</v>
      </c>
      <c r="AR157" s="70"/>
      <c r="AS157" s="69"/>
      <c r="AT157" s="70" t="n">
        <f aca="false">ROUND($AT$97+AQ157,1)</f>
        <v>11.2</v>
      </c>
      <c r="AU157" s="70"/>
      <c r="AV157" s="69"/>
      <c r="AW157" s="70" t="n">
        <f aca="false">ROUND($AW$91+AT157,1)</f>
        <v>12.3</v>
      </c>
      <c r="AX157" s="70"/>
      <c r="AY157" s="69"/>
      <c r="AZ157" s="70" t="n">
        <f aca="false">ROUND($AZ$85+AW157,1)</f>
        <v>13.2</v>
      </c>
      <c r="BA157" s="70"/>
      <c r="BB157" s="69"/>
      <c r="BC157" s="70" t="n">
        <f aca="false">ROUND($BC$79+AZ157,1)</f>
        <v>14.2</v>
      </c>
      <c r="BD157" s="70"/>
      <c r="BE157" s="69"/>
      <c r="BF157" s="70" t="n">
        <f aca="false">ROUND($BF$73+BC157,1)</f>
        <v>15.9</v>
      </c>
      <c r="BG157" s="70"/>
      <c r="BH157" s="69"/>
      <c r="BI157" s="70" t="n">
        <f aca="false">ROUND($BI$67+BF157,1)</f>
        <v>17.4</v>
      </c>
      <c r="BJ157" s="70"/>
      <c r="BK157" s="69"/>
      <c r="BL157" s="70" t="n">
        <f aca="false">ROUND($BL$61+BI157,1)</f>
        <v>18.5</v>
      </c>
      <c r="BM157" s="70"/>
      <c r="BN157" s="69"/>
      <c r="BO157" s="70" t="n">
        <f aca="false">ROUND($BO$55+BL157,1)</f>
        <v>18.8</v>
      </c>
      <c r="BP157" s="70"/>
      <c r="BQ157" s="69"/>
      <c r="BR157" s="70" t="n">
        <f aca="false">ROUND($BR$49+BO157,1)</f>
        <v>19.2</v>
      </c>
      <c r="BS157" s="70"/>
      <c r="BT157" s="69"/>
      <c r="BU157" s="70" t="n">
        <f aca="false">ROUND($BU$43+BR157,1)</f>
        <v>19.7</v>
      </c>
      <c r="BV157" s="70"/>
      <c r="BW157" s="69"/>
      <c r="BX157" s="70" t="n">
        <f aca="false">ROUND($BX$37+BU157,1)</f>
        <v>20.9</v>
      </c>
      <c r="BY157" s="70"/>
      <c r="BZ157" s="69"/>
      <c r="CA157" s="84" t="n">
        <f aca="false">ROUND($CA$31+BX157,1)</f>
        <v>22</v>
      </c>
      <c r="CB157" s="84"/>
      <c r="CC157" s="69"/>
      <c r="CD157" s="84" t="n">
        <f aca="false">ROUND($CD$25+CA157,1)</f>
        <v>23.7</v>
      </c>
      <c r="CE157" s="84"/>
      <c r="CF157" s="69"/>
      <c r="CG157" s="70" t="n">
        <f aca="false">ROUND($CG$19+CD157,1)</f>
        <v>24.4</v>
      </c>
      <c r="CH157" s="70"/>
    </row>
    <row r="158" customFormat="false" ht="11.25" hidden="false" customHeight="true" outlineLevel="0" collapsed="false">
      <c r="I158" s="107" t="s">
        <v>101</v>
      </c>
      <c r="J158" s="107"/>
      <c r="K158" s="107"/>
      <c r="L158" s="108"/>
      <c r="M158" s="109" t="n">
        <f aca="false">SUM(O158:CH158)</f>
        <v>156650</v>
      </c>
      <c r="N158" s="109"/>
      <c r="O158" s="110"/>
      <c r="P158" s="109" t="n">
        <f aca="false">SUM(P14,P20,P26,P32,P38,P44,P50,P56,P62,P68,P74,P80,P86,P92,P98,P104,P110,P116,P122,P128,P134,P140,P146,P152)</f>
        <v>180</v>
      </c>
      <c r="Q158" s="109"/>
      <c r="R158" s="110"/>
      <c r="S158" s="109" t="n">
        <f aca="false">SUM(S14,S20,S26,S32,S38,S44,S50,S56,S62,S68,S74,S80,S86,S92,S98,S104,S110,S116,S122,S128,S134,S140,S146,S152)</f>
        <v>410</v>
      </c>
      <c r="T158" s="109"/>
      <c r="U158" s="110"/>
      <c r="V158" s="109" t="n">
        <f aca="false">SUM(V14,V20,V26,V32,V38,V44,V50,V56,V62,V68,V74,V80,V86,V92,V98,V104,V110,V116,V122,V128,V134,V140,V146,V152)</f>
        <v>660</v>
      </c>
      <c r="W158" s="109"/>
      <c r="X158" s="110"/>
      <c r="Y158" s="109" t="n">
        <f aca="false">SUM(Y14,Y20,Y26,Y32,Y38,Y44,Y50,Y56,Y62,Y68,Y74,Y80,Y86,Y92,Y98,Y104,Y110,Y116,Y122,Y128,Y134,Y140,Y146,Y152)</f>
        <v>1040</v>
      </c>
      <c r="Z158" s="109"/>
      <c r="AA158" s="110"/>
      <c r="AB158" s="109" t="n">
        <f aca="false">SUM(AB14,AB20,AB26,AB32,AB38,AB44,AB50,AB56,AB62,AB68,AB74,AB80,AB86,AB92,AB98,AB104,AB110,AB116,AB122,AB128,AB134,AB140,AB146,AB152)</f>
        <v>1350</v>
      </c>
      <c r="AC158" s="109"/>
      <c r="AD158" s="110"/>
      <c r="AE158" s="109" t="n">
        <f aca="false">SUM(AE14,AE20,AE26,AE32,AE38,AE44,AE50,AE56,AE62,AE68,AE74,AE80,AE86,AE92,AE98,AE104,AE110,AE116,AE122,AE128,AE134,AE140,AE146,AE152)</f>
        <v>1830</v>
      </c>
      <c r="AF158" s="109"/>
      <c r="AG158" s="110"/>
      <c r="AH158" s="109" t="n">
        <f aca="false">SUM(AH14,AH20,AH26,AH32,AH38,AH44,AH50,AH56,AH62,AH68,AH74,AH80,AH86,AH92,AH98,AH104,AH110,AH116,AH122,AH128,AH134,AH140,AH146,AH152)</f>
        <v>2270</v>
      </c>
      <c r="AI158" s="109"/>
      <c r="AJ158" s="110"/>
      <c r="AK158" s="109" t="n">
        <f aca="false">SUM(AK14,AK20,AK26,AK32,AK41,AK36,AK62,AK68,AK74,AK80,AK86,AK92,AK98,AK104,AK110,AK116,AK122,AK128,AK134,AK140,AK146,AK152)</f>
        <v>2630</v>
      </c>
      <c r="AL158" s="109"/>
      <c r="AM158" s="110"/>
      <c r="AN158" s="109" t="n">
        <f aca="false">SUM(AN14,AN20,AN26,AN32,AN41,AN36,AN62,AN68,AN74,AN80,AN86,AN92,AN98,AN104,AN110,AN116,AN122,AN128,AN134,AN140,AN146,AN152)</f>
        <v>3050</v>
      </c>
      <c r="AO158" s="109"/>
      <c r="AP158" s="110"/>
      <c r="AQ158" s="109" t="n">
        <f aca="false">SUM(AQ14,AQ20,AQ26,AQ32,AQ41,AQ36,AQ62,AQ68,AQ74,AQ80,AQ86,AQ92,AQ98,AQ104,AQ110,AQ116,AQ122,AQ128,AQ134,AQ140,AQ146,AQ152)</f>
        <v>3560</v>
      </c>
      <c r="AR158" s="109"/>
      <c r="AS158" s="110"/>
      <c r="AT158" s="109" t="n">
        <f aca="false">SUM(AT14,AT20,AT26,AT32,AT41,AT36,AT62,AT68,AT74,AT80,AT86,AT92,AT98,AT104,AT110,AT116,AT122,AT128,AT134,AT140,AT146,AT152)</f>
        <v>4280</v>
      </c>
      <c r="AU158" s="109"/>
      <c r="AV158" s="110"/>
      <c r="AW158" s="109" t="n">
        <f aca="false">SUM(AW14,AW20,AW26,AW32,AW41,AW36,AW62,AW68,AW74,AW80,AW86,AW92,AW98,AW104,AW110,AW116,AW122,AW128,AW134,AW140,AW146,AW152)</f>
        <v>5050</v>
      </c>
      <c r="AX158" s="109"/>
      <c r="AY158" s="110"/>
      <c r="AZ158" s="109" t="n">
        <f aca="false">SUM(AZ14,AZ20,AZ26,AZ32,AZ41,AZ36,AZ62,AZ68,AZ74,AZ80,AZ86,AZ92,AZ98,AZ104,AZ110,AZ116,AZ122,AZ128,AZ134,AZ140,AZ146,AZ152)</f>
        <v>5720</v>
      </c>
      <c r="BA158" s="109"/>
      <c r="BB158" s="110"/>
      <c r="BC158" s="109" t="n">
        <f aca="false">SUM(BC14,BC20,BC26,BC32,BC41,BC36,BC62,BC68,BC74,BC80,BC86,BC92,BC98,BC104,BC110,BC116,BC122,BC128,BC134,BC140,BC146,BC152)</f>
        <v>6480</v>
      </c>
      <c r="BD158" s="109"/>
      <c r="BE158" s="110"/>
      <c r="BF158" s="109" t="n">
        <f aca="false">SUM(BF14,BF20,BF26,BF32,BF38,BF44,BF50,BF56,BF62,BF68,BF74,BF80,BF86,BF92,BF98,BF104,BF110,BF116,BF122,BF128,BF134,BF140,BF146,BF152)</f>
        <v>7790</v>
      </c>
      <c r="BG158" s="109"/>
      <c r="BH158" s="110"/>
      <c r="BI158" s="109" t="n">
        <f aca="false">SUM(BI14,BI20,BI26,BI32,BI38,BI44,BI50,BI56,BI62,BI68,BI74,BI80,BI86,BI92,BI98,BI104,BI110,BI116,BI122,BI128,BI134,BI140,BI146,BI152)</f>
        <v>9030</v>
      </c>
      <c r="BJ158" s="109"/>
      <c r="BK158" s="110"/>
      <c r="BL158" s="109" t="n">
        <f aca="false">SUM(BL14,BL20,BL26,BL32,BL38,BL44,BL50,BL56,BL62,BL68,BL74,BL80,BL86,BL92,BL98,BL104,BL110,BL116,BL122,BL128,BL134,BL140,BL146,BL152)</f>
        <v>10010</v>
      </c>
      <c r="BM158" s="109"/>
      <c r="BN158" s="110"/>
      <c r="BO158" s="109" t="n">
        <f aca="false">SUM(BO14,BO20,BO26,BO32,BO38,BO44,BO50,BO56,BO62,BO68,BO74,BO80,BO86,BO92,BO98,BO104,BO110,BO116,BO122,BO128,BO134,BO140,BO146,BO152)</f>
        <v>10410</v>
      </c>
      <c r="BP158" s="109"/>
      <c r="BQ158" s="110"/>
      <c r="BR158" s="109" t="n">
        <f aca="false">SUM(BR14,BR20,BR26,BR32,BR38,BR44,BR50,BR56,BR62,BR68,BR74,BR80,BR86,BR92,BR98,BR104,BR110,BR116,BR122,BR128,BR134,BR140,BR146,BR152)</f>
        <v>10880</v>
      </c>
      <c r="BS158" s="109"/>
      <c r="BT158" s="110"/>
      <c r="BU158" s="109" t="n">
        <f aca="false">SUM(BU14,BU20,BU26,BU32,BU38,BU44,BU50,BU56,BU62,BU68,BU74,BU80,BU86,BU92,BU98,BU104,BU110,BU116,BU122,BU128,BU134,BU140,BU146,BU152)</f>
        <v>11450</v>
      </c>
      <c r="BV158" s="109"/>
      <c r="BW158" s="110"/>
      <c r="BX158" s="109" t="n">
        <f aca="false">SUM(BX14,BX20,BX26,BX32,BX38,BX44,BX50,BX56,BX62,BX68,BX74,BX80,BX86,BX92,BX98,BX104,BX110,BX116,BX122,BX128,BX134,BX140,BX146,BX152)</f>
        <v>12600</v>
      </c>
      <c r="BY158" s="109"/>
      <c r="BZ158" s="110"/>
      <c r="CA158" s="109" t="n">
        <f aca="false">SUM(CA14,CA20,CA26,CA32,CA38,CA44,CA50,CA56,CA62,CA68,CA74,CA80,CA86,CA92,CA98,CA104,CA110,CA116,CA122,CA128,CA134,CA140,CA146,CA152)</f>
        <v>13820</v>
      </c>
      <c r="CB158" s="109"/>
      <c r="CC158" s="110"/>
      <c r="CD158" s="109" t="n">
        <f aca="false">SUM(CD14,CD20,CD26,CD32,CD38,CD44,CD50,CD56,CD62,CD68,CD74,CD80,CD86,CD92,CD98,CD104,CD110,CD116,CD122,CD128,CD134,CD140,CD146,CD152)</f>
        <v>15640</v>
      </c>
      <c r="CE158" s="109"/>
      <c r="CF158" s="110"/>
      <c r="CG158" s="109" t="n">
        <f aca="false">SUM(CG14,CG20,CG26,CG32,CG38,CG44,CG50,CG56,CG62,CG68,CG74,CG80,CG86,CG92,CG98,CG104,CG110,CG116,CG122,CG128,CG134,CG140,CG146,CG152)</f>
        <v>16510</v>
      </c>
      <c r="CH158" s="109"/>
    </row>
    <row r="159" customFormat="false" ht="11.25" hidden="false" customHeight="true" outlineLevel="0" collapsed="false">
      <c r="I159" s="107"/>
      <c r="J159" s="107"/>
      <c r="K159" s="107"/>
      <c r="L159" s="111"/>
      <c r="M159" s="112" t="n">
        <f aca="false">SUM(O159:CH159)</f>
        <v>146430</v>
      </c>
      <c r="N159" s="112"/>
      <c r="O159" s="113"/>
      <c r="P159" s="112" t="n">
        <f aca="false">SUM(P15,P21,P27,P33,P39,P45,P51,P57,P63,P69,P75,P81,P87,P93,P99,P105,P111,P117,P123,P129,P135,P141,P147,P153)</f>
        <v>180</v>
      </c>
      <c r="Q159" s="112"/>
      <c r="R159" s="113"/>
      <c r="S159" s="112" t="n">
        <f aca="false">SUM(S15,S21,S27,S33,S39,S45,S51,S57,S63,S69,S75,S81,S87,S93,S99,S105,S111,S117,S123,S129,S135,S141,S147,S153)</f>
        <v>400</v>
      </c>
      <c r="T159" s="112"/>
      <c r="U159" s="113"/>
      <c r="V159" s="112" t="n">
        <f aca="false">SUM(V15,V21,V27,V33,V39,V45,V51,V57,V63,V69,V75,V81,V87,V93,V99,V105,V111,V117,V123,V129,V135,V141,V147,V153)</f>
        <v>650</v>
      </c>
      <c r="W159" s="112"/>
      <c r="X159" s="113"/>
      <c r="Y159" s="112" t="n">
        <f aca="false">SUM(Y15,Y21,Y27,Y33,Y39,Y45,Y51,Y57,Y63,Y69,Y75,Y81,Y87,Y93,Y99,Y105,Y111,Y117,Y123,Y129,Y135,Y141,Y147,Y153)</f>
        <v>1020</v>
      </c>
      <c r="Z159" s="112"/>
      <c r="AA159" s="113"/>
      <c r="AB159" s="112" t="n">
        <f aca="false">SUM(AB15,AB21,AB27,AB33,AB39,AB45,AB51,AB57,AB63,AB69,AB75,AB81,AB87,AB93,AB99,AB105,AB111,AB117,AB123,AB129,AB135,AB141,AB147,AB153)</f>
        <v>1320</v>
      </c>
      <c r="AC159" s="112"/>
      <c r="AD159" s="113"/>
      <c r="AE159" s="112" t="n">
        <f aca="false">SUM(AE15,AE21,AE27,AE33,AE39,AE45,AE51,AE57,AE63,AE69,AE75,AE81,AE87,AE93,AE99,AE105,AE111,AE117,AE123,AE129,AE135,AE141,AE147,AE153)</f>
        <v>1740</v>
      </c>
      <c r="AF159" s="112"/>
      <c r="AG159" s="113"/>
      <c r="AH159" s="112" t="n">
        <f aca="false">SUM(AH15,AH21,AH27,AH33,AH39,AH45,AH51,AH57,AH63,AH69,AH75,AH81,AH87,AH93,AH99,AH105,AH111,AH117,AH123,AH129,AH135,AH141,AH147,AH153)</f>
        <v>2180</v>
      </c>
      <c r="AI159" s="112"/>
      <c r="AJ159" s="113"/>
      <c r="AK159" s="112" t="n">
        <f aca="false">SUM(AK15,AK21,AK27,AK33,AK42,AK63,AK69,AK75,AK81,AK87,AK93,AK99,AK105,AK111,AK117,AK123,AK129,AK135,AK141,AK147,AK153)</f>
        <v>2500</v>
      </c>
      <c r="AL159" s="112"/>
      <c r="AM159" s="113"/>
      <c r="AN159" s="112" t="n">
        <f aca="false">SUM(AN15,AN21,AN27,AN33,AN42,AN63,AN69,AN75,AN81,AN87,AN93,AN99,AN105,AN111,AN117,AN123,AN129,AN135,AN141,AN147,AN153)</f>
        <v>2910</v>
      </c>
      <c r="AO159" s="112"/>
      <c r="AP159" s="113"/>
      <c r="AQ159" s="112" t="n">
        <f aca="false">SUM(AQ15,AQ21,AQ27,AQ33,AQ42,AQ63,AQ69,AQ75,AQ81,AQ87,AQ93,AQ99,AQ105,AQ111,AQ117,AQ123,AQ129,AQ135,AQ141,AQ147,AQ153)</f>
        <v>3400</v>
      </c>
      <c r="AR159" s="112"/>
      <c r="AS159" s="113"/>
      <c r="AT159" s="112" t="n">
        <f aca="false">SUM(AT15,AT21,AT27,AT33,AT42,AT63,AT69,AT75,AT81,AT87,AT93,AT99,AT105,AT111,AT117,AT123,AT129,AT135,AT141,AT147,AT153)</f>
        <v>4110</v>
      </c>
      <c r="AU159" s="112"/>
      <c r="AV159" s="113"/>
      <c r="AW159" s="112" t="n">
        <f aca="false">SUM(AW15,AW21,AW27,AW33,AW42,AW63,AW69,AW75,AW81,AW87,AW93,AW99,AW105,AW111,AW117,AW123,AW129,AW135,AW141,AW147,AW153)</f>
        <v>4820</v>
      </c>
      <c r="AX159" s="112"/>
      <c r="AY159" s="113"/>
      <c r="AZ159" s="112" t="n">
        <f aca="false">SUM(AZ15,AZ21,AZ27,AZ33,AZ42,,AZ63,AZ69,AZ75,AZ81,AZ87,AZ93,AZ99,AZ105,AZ111,AZ117,AZ123,AZ129,AZ135,AZ141,AZ147,AZ153)</f>
        <v>5500</v>
      </c>
      <c r="BA159" s="112"/>
      <c r="BB159" s="113"/>
      <c r="BC159" s="112" t="n">
        <f aca="false">SUM(BC15,BC21,BC27,BC33,BC42,BC63,BC69,BC75,BC81,BC87,BC93,BC99,BC105,BC111,BC117,BC123,BC129,BC135,BC141,BC147,BC153)</f>
        <v>6220</v>
      </c>
      <c r="BD159" s="112"/>
      <c r="BE159" s="113"/>
      <c r="BF159" s="112" t="n">
        <f aca="false">SUM(BF15,BF21,BF27,BF33,BF39,BF45,BF51,BF57,BF63,BF69,BF75,BF81,BF87,BF93,BF99,BF105,BF111,BF117,BF123,BF129,BF135,BF141,BF147,BF153)</f>
        <v>7210</v>
      </c>
      <c r="BG159" s="112"/>
      <c r="BH159" s="113"/>
      <c r="BI159" s="112" t="n">
        <f aca="false">SUM(BI15,BI21,BI27,BI33,BI39,BI45,BI51,BI57,BI63,BI69,BI75,BI81,BI87,BI93,BI99,BI105,BI111,BI117,BI123,BI129,BI135,BI141,BI147,BI153)</f>
        <v>8360</v>
      </c>
      <c r="BJ159" s="112"/>
      <c r="BK159" s="113"/>
      <c r="BL159" s="112" t="n">
        <f aca="false">SUM(BL15,BL21,BL27,BL33,BL39,BL45,BL51,BL57,BL63,BL69,BL75,BL81,BL87,BL93,BL99,BL105,BL111,BL117,BL123,BL129,BL135,BL141,BL147,BL153)</f>
        <v>9330</v>
      </c>
      <c r="BM159" s="112"/>
      <c r="BN159" s="113"/>
      <c r="BO159" s="112" t="n">
        <f aca="false">SUM(BO15,BO21,BO27,BO33,BO39,BO45,BO51,BO57,BO63,BO69,BO75,BO81,BO87,BO93,BO99,BO105,BO111,BO117,BO123,BO129,BO135,BO141,BO147,BO153)</f>
        <v>9710</v>
      </c>
      <c r="BP159" s="112"/>
      <c r="BQ159" s="113"/>
      <c r="BR159" s="112" t="n">
        <f aca="false">SUM(BR15,BR21,BR27,BR33,BR39,BR45,BR51,BR57,BR63,BR69,BR75,BR81,BR87,BR93,BR99,BR105,BR111,BR117,BR123,BR129,BR135,BR141,BR147,BR153)</f>
        <v>10170</v>
      </c>
      <c r="BS159" s="112"/>
      <c r="BT159" s="113"/>
      <c r="BU159" s="112" t="n">
        <f aca="false">SUM(BU15,BU21,BU27,BU33,BU39,BU45,BU51,BU57,BU63,BU69,BU75,BU81,BU87,BU93,BU99,BU105,BU111,BU117,BU123,BU129,BU135,BU141,BU147,BU153)</f>
        <v>10700</v>
      </c>
      <c r="BV159" s="112"/>
      <c r="BW159" s="113"/>
      <c r="BX159" s="112" t="n">
        <f aca="false">SUM(BX15,BX21,BX27,BX33,BX39,BX45,BX51,BX57,BX63,BX69,BX75,BX81,BX87,BX93,BX99,BX105,BX111,BX117,BX123,BX129,BX135,BX141,BX147,BX153)</f>
        <v>11610</v>
      </c>
      <c r="BY159" s="112"/>
      <c r="BZ159" s="113"/>
      <c r="CA159" s="112" t="n">
        <f aca="false">SUM(CA15,CA21,CA27,CA33,CA39,CA45,CA51,CA57,CA63,CA69,CA75,CA81,CA87,CA93,CA99,CA105,CA111,CA117,CA123,CA129,CA135,CA141,CA147,CA153)</f>
        <v>12770</v>
      </c>
      <c r="CB159" s="112"/>
      <c r="CC159" s="113"/>
      <c r="CD159" s="112" t="n">
        <f aca="false">SUM(CD15,CD21,CD27,CD33,CD39,CD45,CD51,CD57,CD63,CD69,CD75,CD81,CD87,CD93,CD99,CD105,CD111,CD117,CD123,CD129,CD135,CD141,CD147,CD153)</f>
        <v>14390</v>
      </c>
      <c r="CE159" s="112"/>
      <c r="CF159" s="113"/>
      <c r="CG159" s="112" t="n">
        <f aca="false">SUM(CG15,CG21,CG27,CG33,CG39,CG45,CG51,CG57,CG63,CG69,CG75,CG81,CG87,CG93,CG99,CG105,CG111,CG117,CG123,CG129,CG135,CG141,CG147,CG153)</f>
        <v>15230</v>
      </c>
      <c r="CH159" s="112"/>
    </row>
    <row r="160" customFormat="false" ht="11.25" hidden="false" customHeight="true" outlineLevel="0" collapsed="false">
      <c r="I160" s="107"/>
      <c r="J160" s="107"/>
      <c r="K160" s="107"/>
      <c r="L160" s="111"/>
      <c r="M160" s="112" t="n">
        <f aca="false">SUM(O160:CH160)</f>
        <v>143680</v>
      </c>
      <c r="N160" s="112"/>
      <c r="O160" s="113"/>
      <c r="P160" s="112" t="n">
        <f aca="false">SUM(P16,P22,P28,P34,P40,P46,P52,P58,P64,P70,P76,P82,P88,P94,P100,P106,P112,P118,P124,P130,P136,P142,P148,P154)</f>
        <v>170</v>
      </c>
      <c r="Q160" s="112"/>
      <c r="R160" s="113"/>
      <c r="S160" s="112" t="n">
        <f aca="false">SUM(S16,S22,S28,S34,S40,S46,S52,S58,S64,S70,S76,S82,S88,S94,S100,S106,S112,S118,S124,S130,S136,S142,S148,S154)</f>
        <v>390</v>
      </c>
      <c r="T160" s="112"/>
      <c r="U160" s="113"/>
      <c r="V160" s="112" t="n">
        <f aca="false">SUM(V16,V22,V28,V34,V40,V46,V52,V58,V64,V70,V76,V82,V88,V94,V100,V106,V112,V118,V124,V130,V136,V142,V148,V154)</f>
        <v>640</v>
      </c>
      <c r="W160" s="112"/>
      <c r="X160" s="113"/>
      <c r="Y160" s="112" t="n">
        <f aca="false">SUM(Y16,Y22,Y28,Y34,Y40,Y46,Y52,Y58,Y64,Y70,Y76,Y82,Y88,Y94,Y100,Y106,Y112,Y118,Y124,Y130,Y136,Y142,Y148,Y154)</f>
        <v>1000</v>
      </c>
      <c r="Z160" s="112"/>
      <c r="AA160" s="113"/>
      <c r="AB160" s="112" t="n">
        <f aca="false">SUM(AB16,AB22,AB28,AB34,AB40,AB46,AB52,AB58,AB64,AB70,AB76,AB82,AB88,AB94,AB100,AB106,AB112,AB118,AB124,AB130,AB136,AB142,AB148,AB154)</f>
        <v>1300</v>
      </c>
      <c r="AC160" s="112"/>
      <c r="AD160" s="113"/>
      <c r="AE160" s="112" t="n">
        <f aca="false">SUM(AE16,AE22,AE28,AE34,AE40,AE46,AE52,AE58,AE64,AE70,AE76,AE82,AE88,AE94,AE100,AE106,AE112,AE118,AE124,AE130,AE136,AE142,AE148,AE154)</f>
        <v>1710</v>
      </c>
      <c r="AF160" s="112"/>
      <c r="AG160" s="113"/>
      <c r="AH160" s="112" t="n">
        <f aca="false">SUM(AH16,AH22,AH28,AH34,AH40,AH46,AH52,AH58,AH64,AH70,AH76,AH82,AH88,AH94,AH100,AH106,AH112,AH118,AH124,AH130,AH136,AH142,AH148,AH154)</f>
        <v>2140</v>
      </c>
      <c r="AI160" s="112"/>
      <c r="AJ160" s="113"/>
      <c r="AK160" s="112" t="n">
        <f aca="false">SUM(AK16,AK22,AK28,AK37,AK43,AK46,AK64,AK70,AK76,AK82,AK88,AK94,AK100,AK106,AK112,AK118,AK124,AK130,AK136,AK142,AK148,AK154)</f>
        <v>2440</v>
      </c>
      <c r="AL160" s="112"/>
      <c r="AM160" s="113"/>
      <c r="AN160" s="112" t="n">
        <f aca="false">SUM(AN16,AN22,AN28,AN37,AN43,AN46,AN64,AN70,AN76,AN82,AN88,AN94,AN100,AN106,AN112,AN118,AN124,AN130,AN136,AN142,AN148,AN154)</f>
        <v>2850</v>
      </c>
      <c r="AO160" s="112"/>
      <c r="AP160" s="113"/>
      <c r="AQ160" s="112" t="n">
        <f aca="false">SUM(AQ16,AQ22,AQ28,AQ37,AQ43,AQ46,AQ64,AQ70,AQ76,AQ82,AQ88,AQ94,AQ100,AQ106,AQ112,AQ118,AQ124,AQ130,AQ136,AQ142,AQ148,AQ154)</f>
        <v>3330</v>
      </c>
      <c r="AR160" s="112"/>
      <c r="AS160" s="113"/>
      <c r="AT160" s="112" t="n">
        <f aca="false">SUM(AT16,AT22,AT28,AT37,AT43,AT46,AT64,AT70,AT76,AT82,AT88,AT94,AT100,AT106,AT112,AT118,AT124,AT130,AT136,AT142,AT148,AT154)</f>
        <v>4040</v>
      </c>
      <c r="AU160" s="112"/>
      <c r="AV160" s="113"/>
      <c r="AW160" s="112" t="n">
        <f aca="false">SUM(AW16,AW22,AW28,AW37,AW43,AW46,AW64,AW70,AW76,AW82,AW88,AW94,AW100,AW106,AW112,AW118,AW124,AW130,AW136,AW142,AW148,AW154)</f>
        <v>4740</v>
      </c>
      <c r="AX160" s="112"/>
      <c r="AY160" s="113"/>
      <c r="AZ160" s="112" t="n">
        <f aca="false">SUM(AZ16,AZ22,AZ28,AZ37,AZ43,AZ46,AZ64,AZ70,AZ76,AZ82,AZ88,AZ94,AZ100,AZ106,AZ112,AZ118,AZ124,AZ130,AZ136,AZ142,AZ148,AZ154)</f>
        <v>5400</v>
      </c>
      <c r="BA160" s="112"/>
      <c r="BB160" s="113"/>
      <c r="BC160" s="112" t="n">
        <f aca="false">SUM(BC16,BC22,BC28,BC37,BC43,BC46,BC64,BC70,BC76,BC82,BC88,BC94,BC100,BC106,BC112,BC118,BC124,BC130,BC136,BC142,BC148,BC154)</f>
        <v>6110</v>
      </c>
      <c r="BD160" s="112"/>
      <c r="BE160" s="113"/>
      <c r="BF160" s="112" t="n">
        <f aca="false">SUM(BF16,BF22,BF28,BF34,BF40,BF46,BF52,BF58,BF64,BF70,BF76,BF82,BF88,BF94,BF100,BF106,BF112,BF118,BF124,BF130,BF136,BF142,BF148,BF154)</f>
        <v>7080</v>
      </c>
      <c r="BG160" s="112"/>
      <c r="BH160" s="113"/>
      <c r="BI160" s="112" t="n">
        <f aca="false">SUM(BI16,BI22,BI28,BI34,BI40,BI46,BI52,BI58,BI64,BI70,BI76,BI82,BI88,BI94,BI100,BI106,BI112,BI118,BI124,BI130,BI136,BI142,BI148,BI154)</f>
        <v>8200</v>
      </c>
      <c r="BJ160" s="112"/>
      <c r="BK160" s="113"/>
      <c r="BL160" s="112" t="n">
        <f aca="false">SUM(BL16,BL22,BL28,BL34,BL40,BL46,BL52,BL58,BL64,BL70,BL76,BL82,BL88,BL94,BL100,BL106,BL112,BL118,BL124,BL130,BL136,BL142,BL148,BL154)</f>
        <v>9140</v>
      </c>
      <c r="BM160" s="112"/>
      <c r="BN160" s="113"/>
      <c r="BO160" s="112" t="n">
        <f aca="false">SUM(BO16,BO22,BO28,BO34,BO40,BO46,BO52,BO58,BO64,BO70,BO76,BO82,BO88,BO94,BO100,BO106,BO112,BO118,BO124,BO130,BO136,BO142,BO148,BO154)</f>
        <v>9520</v>
      </c>
      <c r="BP160" s="112"/>
      <c r="BQ160" s="113"/>
      <c r="BR160" s="112" t="n">
        <f aca="false">SUM(BR16,BR22,BR28,BR34,BR40,BR46,BR52,BR58,BR64,BR70,BR76,BR82,BR88,BR94,BR100,BR106,BR112,BR118,BR124,BR130,BR136,BR142,BR148,BR154)</f>
        <v>9960</v>
      </c>
      <c r="BS160" s="112"/>
      <c r="BT160" s="113"/>
      <c r="BU160" s="112" t="n">
        <f aca="false">SUM(BU16,BU22,BU28,BU34,BU40,BU46,BU52,BU58,BU64,BU70,BU76,BU82,BU88,BU94,BU100,BU106,BU112,BU118,BU124,BU130,BU136,BU142,BU148,BU154)</f>
        <v>10490</v>
      </c>
      <c r="BV160" s="112"/>
      <c r="BW160" s="113"/>
      <c r="BX160" s="112" t="n">
        <f aca="false">SUM(BX16,BX22,BX28,BX34,BX40,BX46,BX52,BX58,BX64,BX70,BX76,BX82,BX88,BX94,BX100,BX106,BX112,BX118,BX124,BX130,BX136,BX142,BX148,BX154)</f>
        <v>11390</v>
      </c>
      <c r="BY160" s="112"/>
      <c r="BZ160" s="113"/>
      <c r="CA160" s="112" t="n">
        <f aca="false">SUM(CA16,CA22,CA28,CA34,CA40,CA46,CA52,CA58,CA64,CA70,CA76,CA82,CA88,CA94,CA100,CA106,CA112,CA118,CA124,CA130,CA136,CA142,CA148,CA154)</f>
        <v>12560</v>
      </c>
      <c r="CB160" s="112"/>
      <c r="CC160" s="113"/>
      <c r="CD160" s="112" t="n">
        <f aca="false">SUM(CD16,CD22,CD28,CD34,CD40,CD46,CD52,CD58,CD64,CD70,CD76,CD82,CD88,CD94,CD100,CD106,CD112,CD118,CD124,CD130,CD136,CD142,CD148,CD154)</f>
        <v>14130</v>
      </c>
      <c r="CE160" s="112"/>
      <c r="CF160" s="113"/>
      <c r="CG160" s="112" t="n">
        <f aca="false">SUM(CG16,CG22,CG28,CG34,CG40,CG46,CG52,CG58,CG64,CG70,CG76,CG82,CG88,CG94,CG100,CG106,CG112,CG118,CG124,CG130,CG136,CG142,CG148,CG154)</f>
        <v>14950</v>
      </c>
      <c r="CH160" s="112"/>
    </row>
    <row r="161" customFormat="false" ht="11.25" hidden="false" customHeight="true" outlineLevel="0" collapsed="false">
      <c r="I161" s="107"/>
      <c r="J161" s="107"/>
      <c r="K161" s="107"/>
      <c r="L161" s="111"/>
      <c r="M161" s="112"/>
      <c r="N161" s="112"/>
      <c r="O161" s="113"/>
      <c r="P161" s="112"/>
      <c r="Q161" s="112"/>
      <c r="R161" s="113"/>
      <c r="S161" s="112"/>
      <c r="T161" s="112"/>
      <c r="U161" s="113"/>
      <c r="V161" s="112"/>
      <c r="W161" s="112"/>
      <c r="X161" s="113"/>
      <c r="Y161" s="112"/>
      <c r="Z161" s="112"/>
      <c r="AA161" s="113"/>
      <c r="AB161" s="112"/>
      <c r="AC161" s="112"/>
      <c r="AD161" s="113"/>
      <c r="AE161" s="112"/>
      <c r="AF161" s="112"/>
      <c r="AG161" s="113"/>
      <c r="AH161" s="112"/>
      <c r="AI161" s="112"/>
      <c r="AJ161" s="113"/>
      <c r="AK161" s="112"/>
      <c r="AL161" s="112"/>
      <c r="AM161" s="113"/>
      <c r="AN161" s="112"/>
      <c r="AO161" s="112"/>
      <c r="AP161" s="113"/>
      <c r="AQ161" s="112"/>
      <c r="AR161" s="112"/>
      <c r="AS161" s="113"/>
      <c r="AT161" s="112"/>
      <c r="AU161" s="112"/>
      <c r="AV161" s="113"/>
      <c r="AW161" s="112"/>
      <c r="AX161" s="112"/>
      <c r="AY161" s="113"/>
      <c r="AZ161" s="112"/>
      <c r="BA161" s="112"/>
      <c r="BB161" s="113"/>
      <c r="BC161" s="112"/>
      <c r="BD161" s="112"/>
      <c r="BE161" s="113"/>
      <c r="BF161" s="112"/>
      <c r="BG161" s="112"/>
      <c r="BH161" s="113"/>
      <c r="BI161" s="112"/>
      <c r="BJ161" s="112"/>
      <c r="BK161" s="113"/>
      <c r="BL161" s="112"/>
      <c r="BM161" s="112"/>
      <c r="BN161" s="113"/>
      <c r="BO161" s="112"/>
      <c r="BP161" s="112"/>
      <c r="BQ161" s="113"/>
      <c r="BR161" s="112"/>
      <c r="BS161" s="112"/>
      <c r="BT161" s="113"/>
      <c r="BU161" s="112"/>
      <c r="BV161" s="112"/>
      <c r="BW161" s="113"/>
      <c r="BX161" s="112"/>
      <c r="BY161" s="112"/>
      <c r="BZ161" s="113"/>
      <c r="CA161" s="112"/>
      <c r="CB161" s="112"/>
      <c r="CC161" s="113"/>
      <c r="CD161" s="112"/>
      <c r="CE161" s="112"/>
      <c r="CF161" s="113"/>
      <c r="CG161" s="112"/>
      <c r="CH161" s="112"/>
    </row>
    <row r="162" customFormat="false" ht="11.25" hidden="false" customHeight="true" outlineLevel="0" collapsed="false">
      <c r="I162" s="107"/>
      <c r="J162" s="107"/>
      <c r="K162" s="107"/>
      <c r="L162" s="114"/>
      <c r="M162" s="112"/>
      <c r="N162" s="112"/>
      <c r="O162" s="115"/>
      <c r="P162" s="112"/>
      <c r="Q162" s="112"/>
      <c r="R162" s="115"/>
      <c r="S162" s="112"/>
      <c r="T162" s="112"/>
      <c r="U162" s="115"/>
      <c r="V162" s="112"/>
      <c r="W162" s="112"/>
      <c r="X162" s="115"/>
      <c r="Y162" s="112"/>
      <c r="Z162" s="112"/>
      <c r="AA162" s="115"/>
      <c r="AB162" s="112"/>
      <c r="AC162" s="112"/>
      <c r="AD162" s="115"/>
      <c r="AE162" s="112"/>
      <c r="AF162" s="112"/>
      <c r="AG162" s="115"/>
      <c r="AH162" s="112"/>
      <c r="AI162" s="112"/>
      <c r="AJ162" s="115"/>
      <c r="AK162" s="112"/>
      <c r="AL162" s="112"/>
      <c r="AM162" s="115"/>
      <c r="AN162" s="112"/>
      <c r="AO162" s="112"/>
      <c r="AP162" s="115"/>
      <c r="AQ162" s="112"/>
      <c r="AR162" s="112"/>
      <c r="AS162" s="115"/>
      <c r="AT162" s="112"/>
      <c r="AU162" s="112"/>
      <c r="AV162" s="115"/>
      <c r="AW162" s="112"/>
      <c r="AX162" s="112"/>
      <c r="AY162" s="115"/>
      <c r="AZ162" s="112"/>
      <c r="BA162" s="112"/>
      <c r="BB162" s="115"/>
      <c r="BC162" s="112"/>
      <c r="BD162" s="112"/>
      <c r="BE162" s="115"/>
      <c r="BF162" s="112"/>
      <c r="BG162" s="112"/>
      <c r="BH162" s="115"/>
      <c r="BI162" s="112"/>
      <c r="BJ162" s="112"/>
      <c r="BK162" s="115"/>
      <c r="BL162" s="112"/>
      <c r="BM162" s="112"/>
      <c r="BN162" s="115"/>
      <c r="BO162" s="112"/>
      <c r="BP162" s="112"/>
      <c r="BQ162" s="115"/>
      <c r="BR162" s="112"/>
      <c r="BS162" s="112"/>
      <c r="BT162" s="115"/>
      <c r="BU162" s="112"/>
      <c r="BV162" s="112"/>
      <c r="BW162" s="115"/>
      <c r="BX162" s="112"/>
      <c r="BY162" s="112"/>
      <c r="BZ162" s="115"/>
      <c r="CA162" s="112"/>
      <c r="CB162" s="112"/>
      <c r="CC162" s="115"/>
      <c r="CD162" s="112"/>
      <c r="CE162" s="112"/>
      <c r="CF162" s="115"/>
      <c r="CG162" s="112"/>
      <c r="CH162" s="112"/>
    </row>
    <row r="163" customFormat="false" ht="11.25" hidden="false" customHeight="true" outlineLevel="0" collapsed="false">
      <c r="I163" s="107"/>
      <c r="J163" s="107"/>
      <c r="K163" s="107"/>
      <c r="L163" s="116"/>
      <c r="M163" s="117" t="n">
        <f aca="false">SUM(O163:CH163)</f>
        <v>2579.2</v>
      </c>
      <c r="N163" s="117"/>
      <c r="O163" s="118"/>
      <c r="P163" s="119" t="n">
        <f aca="false">SUM(P19,P25,P31,P37,P43,P49,P55,P61,P67,P73,P79,P85,P91,P97,P103,P109,P115,P121,P127,P133,P139,P145,P151,P157)</f>
        <v>1.5</v>
      </c>
      <c r="Q163" s="119"/>
      <c r="R163" s="118"/>
      <c r="S163" s="119" t="n">
        <f aca="false">SUM(S19,S25,S31,S37,S43,S49,S55,S61,S67,S73,S79,S85,S91,S97,S103,S109,S115,S121,S127,S133,S139,S145,S151,S157)</f>
        <v>3.7</v>
      </c>
      <c r="T163" s="119"/>
      <c r="U163" s="118"/>
      <c r="V163" s="119" t="n">
        <f aca="false">SUM(V19,V25,V31,V37,V43,V49,V55,V61,V67,V73,V79,V85,V91,V97,V103,V109,V115,V121,V127,V133,V139,V145,V151,V157)</f>
        <v>6.4</v>
      </c>
      <c r="W163" s="119"/>
      <c r="X163" s="118"/>
      <c r="Y163" s="119" t="n">
        <f aca="false">SUM(Y19,Y25,Y31,Y37,Y43,Y49,Y55,Y61,Y67,Y73,Y79,Y85,Y91,Y97,Y103,Y109,Y115,Y121,Y127,Y133,Y139,Y145,Y151,Y157)</f>
        <v>12.4</v>
      </c>
      <c r="Z163" s="119"/>
      <c r="AA163" s="118"/>
      <c r="AB163" s="119" t="n">
        <f aca="false">SUM(AB19,AB25,AB31,AB37,AB43,AB49,AB55,AB61,AB67,AB73,AB79,AB85,AB91,AB97,AB103,AB109,AB115,AB121,AB127,AB133,AB139,AB145,AB151,AB157)</f>
        <v>15.9</v>
      </c>
      <c r="AC163" s="119"/>
      <c r="AD163" s="118"/>
      <c r="AE163" s="119" t="n">
        <f aca="false">SUM(AE19,AE25,AE31,AE37,AE43,AE49,AE55,AE61,AE67,AE73,AE79,AE85,AE91,AE97,AE103,AE109,AE115,AE121,AE127,AE133,AE139,AE145,AE151,AE157)</f>
        <v>23.7</v>
      </c>
      <c r="AF163" s="119"/>
      <c r="AG163" s="118"/>
      <c r="AH163" s="119" t="n">
        <f aca="false">SUM(AH19,AH25,AH31,AH37,AH43,AH49,AH55,AH61,AH67,AH73,AH79,AH85,AH91,AH97,AH103,AH109,AH115,AH121,AH127,AH133,AH139,AH145,AH151,AH157)</f>
        <v>30</v>
      </c>
      <c r="AI163" s="119"/>
      <c r="AJ163" s="118"/>
      <c r="AK163" s="119" t="n">
        <f aca="false">SUM(AK19,AK25,AK31,AK40,AK49,AK61,AK67,AK73,AK79,AK85,AK91,AK97,AK103,AK109,AK115,AK121,AK127,AK133,AK139,AK145,AK151,AK157)</f>
        <v>34.8</v>
      </c>
      <c r="AL163" s="119"/>
      <c r="AM163" s="118"/>
      <c r="AN163" s="119" t="n">
        <f aca="false">SUM(AN19,AN25,AN31,AN40,AN48,AN61,AN67,AN73,AN79,AN85,AN91,AN97,AN103,AN109,AN115,AN121,AN127,AN133,AN139,AN145,AN151,AN157)</f>
        <v>41.1</v>
      </c>
      <c r="AO163" s="119"/>
      <c r="AP163" s="118"/>
      <c r="AQ163" s="119" t="n">
        <f aca="false">SUM(AQ19,AQ25,AQ31,AQ40,AQ49,AQ61,AQ67,AQ73,AQ79,AQ85,AQ91,AQ97,AQ103,AQ109,AQ115,AQ121,AQ127,AQ133,AQ139,AQ145,AQ151,AQ157)</f>
        <v>49.1</v>
      </c>
      <c r="AR163" s="119"/>
      <c r="AS163" s="118"/>
      <c r="AT163" s="119" t="n">
        <f aca="false">SUM(AT19,AT25,AT31,AT40,AT49,AT61,AT67,AT73,AT79,AT85,AT91,AT97,AT103,AT109,AT115,AT121,AT127,AT133,AT139,AT145,AT151,AT157)</f>
        <v>62.3</v>
      </c>
      <c r="AU163" s="119"/>
      <c r="AV163" s="118"/>
      <c r="AW163" s="119" t="n">
        <f aca="false">SUM(AW19,AW25,AW31,AW40,AW49,AW61,AW67,AW73,AW79,AW85,AW91,AW97,AW103,AW109,AW115,AW121,AW127,AW133,AW139,AW145,AW151,AW157)</f>
        <v>75.5</v>
      </c>
      <c r="AX163" s="119"/>
      <c r="AY163" s="118"/>
      <c r="AZ163" s="119" t="n">
        <f aca="false">SUM(AZ19,AZ25,AZ31,AZ40,AZ49,AZ61,AZ67,AZ73,AZ79,AZ85,AZ91,AZ97,AZ103,AZ109,AZ115,AZ121,AZ127,AZ133,AZ139,AZ145,AZ151,AZ157)</f>
        <v>87.2</v>
      </c>
      <c r="BA163" s="119"/>
      <c r="BB163" s="118"/>
      <c r="BC163" s="119" t="n">
        <f aca="false">SUM(BC19,BC25,BC31,BC40,BC49,BC61,BC67,BC73,BC79,BC85,BC91,BC97,BC103,BC109,BC115,BC121,BC127,BC133,BC139,BC145,BC151,BC157)</f>
        <v>101.2</v>
      </c>
      <c r="BD163" s="119"/>
      <c r="BE163" s="118"/>
      <c r="BF163" s="119" t="n">
        <f aca="false">SUM(BF19,BF25,BF31,BF37,BF43,BF49,BF55,BF61,BF67,BF73,BF79,BF85,BF91,BF97,BF103,BF109,BF115,BF121,BF127,BF133,BF139,BF145,BF151,BF157)</f>
        <v>126.7</v>
      </c>
      <c r="BG163" s="119"/>
      <c r="BH163" s="118"/>
      <c r="BI163" s="119" t="n">
        <f aca="false">SUM(BI19,BI25,BI31,BI37,BI43,BI49,BI55,BI61,BI67,BI73,BI79,BI85,BI91,BI97,BI103,BI109,BI115,BI121,BI127,BI133,BI139,BI145,BI151,BI157)</f>
        <v>150.7</v>
      </c>
      <c r="BJ163" s="119"/>
      <c r="BK163" s="118"/>
      <c r="BL163" s="119" t="n">
        <f aca="false">SUM(BL19,BL25,BL31,BL37,BL43,BL49,BL55,BL61,BL67,BL73,BL79,BL85,BL91,BL97,BL103,BL109,BL115,BL121,BL127,BL133,BL139,BL145,BL151,BL157)</f>
        <v>169.4</v>
      </c>
      <c r="BM163" s="119"/>
      <c r="BN163" s="118"/>
      <c r="BO163" s="119" t="n">
        <f aca="false">SUM(BO19,BO25,BO31,BO37,BO43,BO49,BO55,BO61,BO67,BO73,BO79,BO85,BO91,BO97,BO103,BO109,BO115,BO121,BO127,BO133,BO139,BO145,BO151,BO157)</f>
        <v>174.8</v>
      </c>
      <c r="BP163" s="119"/>
      <c r="BQ163" s="118"/>
      <c r="BR163" s="119" t="n">
        <f aca="false">SUM(BR19,BR25,BR31,BR37,BR43,BR49,BR55,BR61,BR67,BR73,BR79,BR85,BR91,BR97,BR103,BR109,BR115,BR121,BR127,BR133,BR139,BR145,BR151,BR157)</f>
        <v>182.4</v>
      </c>
      <c r="BS163" s="119"/>
      <c r="BT163" s="118"/>
      <c r="BU163" s="119" t="n">
        <f aca="false">SUM(BU19,BU25,BU31,BU37,BU43,BU49,BU55,BU61,BU67,BU73,BU79,BU85,BU91,BU97,BU103,BU109,BU115,BU121,BU127,BU133,BU139,BU145,BU151,BU157)</f>
        <v>192.4</v>
      </c>
      <c r="BV163" s="119"/>
      <c r="BW163" s="118"/>
      <c r="BX163" s="119" t="n">
        <f aca="false">SUM(BX19,BX25,BX31,BX37,BX43,BX49,BX55,BX61,BX67,BX73,BX79,BX85,BX91,BX97,BX103,BX109,BX115,BX121,BX127,BX133,BX139,BX145,BX151,BX157)</f>
        <v>217.6</v>
      </c>
      <c r="BY163" s="119"/>
      <c r="BZ163" s="118"/>
      <c r="CA163" s="119" t="n">
        <f aca="false">SUM(CA19,CA25,CA31,CA37,CA43,CA49,CA55,CA61,CA67,CA73,CA79,CA85,CA91,CA97,CA103,CA109,CA115,CA121,CA127,CA133,CA139,CA145,CA151,CA157)</f>
        <v>241.8</v>
      </c>
      <c r="CB163" s="119"/>
      <c r="CC163" s="118"/>
      <c r="CD163" s="119" t="n">
        <f aca="false">SUM(CD19,CD25,CD31,CD37,CD43,CD49,CD55,CD61,CD67,CD73,CD79,CD85,CD91,CD97,CD103,CD109,CD115,CD121,CD127,CD133,CD139,CD145,CD151,CD157)</f>
        <v>280.9</v>
      </c>
      <c r="CE163" s="119"/>
      <c r="CF163" s="118"/>
      <c r="CG163" s="119" t="n">
        <f aca="false">SUM(CG19,CG25,CG31,CG37,CG43,CG49,CG55,CG61,CG67,CG73,CG79,CG85,CG91,CG97,CG103,CG109,CG115,CG121,CG127,CG133,CG139,CG145,CG151,CG157)</f>
        <v>297.7</v>
      </c>
      <c r="CH163" s="119"/>
    </row>
  </sheetData>
  <mergeCells count="2188">
    <mergeCell ref="AI1:BD2"/>
    <mergeCell ref="BG1:BJ2"/>
    <mergeCell ref="BK1:BO2"/>
    <mergeCell ref="BP1:BS2"/>
    <mergeCell ref="BT1:BX2"/>
    <mergeCell ref="AI4:AO5"/>
    <mergeCell ref="AP4:AQ5"/>
    <mergeCell ref="AR4:AX5"/>
    <mergeCell ref="AY4:AZ5"/>
    <mergeCell ref="BA4:BG5"/>
    <mergeCell ref="BH4:BI5"/>
    <mergeCell ref="BJ4:BK5"/>
    <mergeCell ref="BL4:BR5"/>
    <mergeCell ref="BS4:BT5"/>
    <mergeCell ref="CO4:CP4"/>
    <mergeCell ref="CK6:CL6"/>
    <mergeCell ref="CO6:CP6"/>
    <mergeCell ref="AI7:AO8"/>
    <mergeCell ref="CF8:CH13"/>
    <mergeCell ref="CK8:CL8"/>
    <mergeCell ref="CO8:CP8"/>
    <mergeCell ref="AI9:BI12"/>
    <mergeCell ref="CK10:CL10"/>
    <mergeCell ref="CO10:CP10"/>
    <mergeCell ref="CK12:CL12"/>
    <mergeCell ref="CO12:CP12"/>
    <mergeCell ref="AI14:AN15"/>
    <mergeCell ref="CC14:CE19"/>
    <mergeCell ref="CG14:CH14"/>
    <mergeCell ref="CK14:CL14"/>
    <mergeCell ref="CO14:CP14"/>
    <mergeCell ref="CG15:CH15"/>
    <mergeCell ref="AJ16:AN17"/>
    <mergeCell ref="AO16:AS17"/>
    <mergeCell ref="AT16:AX17"/>
    <mergeCell ref="CG16:CH16"/>
    <mergeCell ref="CK16:CL16"/>
    <mergeCell ref="CO16:CP16"/>
    <mergeCell ref="BJ17:BL21"/>
    <mergeCell ref="CG17:CH17"/>
    <mergeCell ref="AJ18:AN20"/>
    <mergeCell ref="AO18:AS20"/>
    <mergeCell ref="AT18:AX20"/>
    <mergeCell ref="CG18:CH18"/>
    <mergeCell ref="CK18:CL18"/>
    <mergeCell ref="CO18:CP18"/>
    <mergeCell ref="CG19:CH19"/>
    <mergeCell ref="BZ20:CB25"/>
    <mergeCell ref="CD20:CE20"/>
    <mergeCell ref="CG20:CH20"/>
    <mergeCell ref="CK20:CL20"/>
    <mergeCell ref="CO20:CP20"/>
    <mergeCell ref="AI21:AN22"/>
    <mergeCell ref="CD21:CE21"/>
    <mergeCell ref="CG21:CH21"/>
    <mergeCell ref="BJ22:BL22"/>
    <mergeCell ref="CD22:CE22"/>
    <mergeCell ref="CG22:CH22"/>
    <mergeCell ref="CK22:CL22"/>
    <mergeCell ref="CO22:CP22"/>
    <mergeCell ref="AJ23:AO24"/>
    <mergeCell ref="AP23:AU24"/>
    <mergeCell ref="AV23:BA24"/>
    <mergeCell ref="BB23:BG24"/>
    <mergeCell ref="BJ23:BL23"/>
    <mergeCell ref="CD23:CE23"/>
    <mergeCell ref="CG23:CH23"/>
    <mergeCell ref="BJ24:BL24"/>
    <mergeCell ref="CD24:CE24"/>
    <mergeCell ref="CG24:CH24"/>
    <mergeCell ref="CK24:CL24"/>
    <mergeCell ref="CO24:CP24"/>
    <mergeCell ref="AJ25:AO26"/>
    <mergeCell ref="AP25:AU26"/>
    <mergeCell ref="AV25:BA26"/>
    <mergeCell ref="BB25:BG26"/>
    <mergeCell ref="BJ25:BL25"/>
    <mergeCell ref="CD25:CE25"/>
    <mergeCell ref="CG25:CH25"/>
    <mergeCell ref="BJ26:BL26"/>
    <mergeCell ref="BW26:BY31"/>
    <mergeCell ref="CA26:CB26"/>
    <mergeCell ref="CD26:CE26"/>
    <mergeCell ref="CG26:CH26"/>
    <mergeCell ref="CK26:CL26"/>
    <mergeCell ref="CO26:CP26"/>
    <mergeCell ref="AI27:AN28"/>
    <mergeCell ref="BJ27:BL27"/>
    <mergeCell ref="CA27:CB27"/>
    <mergeCell ref="CD27:CE27"/>
    <mergeCell ref="CG27:CH27"/>
    <mergeCell ref="CA28:CB28"/>
    <mergeCell ref="CD28:CE28"/>
    <mergeCell ref="CG28:CH28"/>
    <mergeCell ref="CK28:CL28"/>
    <mergeCell ref="CO28:CP28"/>
    <mergeCell ref="AJ29:AO30"/>
    <mergeCell ref="AP29:AU30"/>
    <mergeCell ref="AV29:AY30"/>
    <mergeCell ref="AZ29:BE30"/>
    <mergeCell ref="CA29:CB29"/>
    <mergeCell ref="CD29:CE29"/>
    <mergeCell ref="CG29:CH29"/>
    <mergeCell ref="CA30:CB30"/>
    <mergeCell ref="CD30:CE30"/>
    <mergeCell ref="CG30:CH30"/>
    <mergeCell ref="CK30:CL30"/>
    <mergeCell ref="CO30:CP30"/>
    <mergeCell ref="AJ31:AO31"/>
    <mergeCell ref="AP31:AU31"/>
    <mergeCell ref="AV31:AY31"/>
    <mergeCell ref="AZ31:BE31"/>
    <mergeCell ref="CA31:CB31"/>
    <mergeCell ref="CD31:CE31"/>
    <mergeCell ref="CG31:CH31"/>
    <mergeCell ref="AJ32:AO35"/>
    <mergeCell ref="AP32:AU32"/>
    <mergeCell ref="AV32:AY32"/>
    <mergeCell ref="AZ32:BE32"/>
    <mergeCell ref="BT32:BV37"/>
    <mergeCell ref="BX32:BY32"/>
    <mergeCell ref="CA32:CB32"/>
    <mergeCell ref="CD32:CE32"/>
    <mergeCell ref="CG32:CH32"/>
    <mergeCell ref="CK32:CL32"/>
    <mergeCell ref="CO32:CP32"/>
    <mergeCell ref="AP33:AU33"/>
    <mergeCell ref="AV33:AY33"/>
    <mergeCell ref="AZ33:BE33"/>
    <mergeCell ref="BX33:BY33"/>
    <mergeCell ref="CA33:CB33"/>
    <mergeCell ref="CD33:CE33"/>
    <mergeCell ref="CG33:CH33"/>
    <mergeCell ref="AP34:AU34"/>
    <mergeCell ref="AV34:AY34"/>
    <mergeCell ref="AZ34:BE34"/>
    <mergeCell ref="BX34:BY34"/>
    <mergeCell ref="CA34:CB34"/>
    <mergeCell ref="CD34:CE34"/>
    <mergeCell ref="CG34:CH34"/>
    <mergeCell ref="CK34:CL34"/>
    <mergeCell ref="CO34:CP34"/>
    <mergeCell ref="AP35:AU35"/>
    <mergeCell ref="AV35:AY35"/>
    <mergeCell ref="AZ35:BE35"/>
    <mergeCell ref="BX35:BY35"/>
    <mergeCell ref="CA35:CB35"/>
    <mergeCell ref="CD35:CE35"/>
    <mergeCell ref="CG35:CH35"/>
    <mergeCell ref="AJ36:AO37"/>
    <mergeCell ref="AP36:AU36"/>
    <mergeCell ref="AV36:AY36"/>
    <mergeCell ref="AZ36:BE36"/>
    <mergeCell ref="BX36:BY36"/>
    <mergeCell ref="CA36:CB36"/>
    <mergeCell ref="CD36:CE36"/>
    <mergeCell ref="CG36:CH36"/>
    <mergeCell ref="CK36:CL36"/>
    <mergeCell ref="CO36:CP36"/>
    <mergeCell ref="AP37:AU37"/>
    <mergeCell ref="AV37:AY37"/>
    <mergeCell ref="AZ37:BE37"/>
    <mergeCell ref="BX37:BY37"/>
    <mergeCell ref="CA37:CB37"/>
    <mergeCell ref="CD37:CE37"/>
    <mergeCell ref="CG37:CH37"/>
    <mergeCell ref="AJ38:AO39"/>
    <mergeCell ref="AP38:AU38"/>
    <mergeCell ref="AV38:AY38"/>
    <mergeCell ref="AZ38:BE38"/>
    <mergeCell ref="BQ38:BS43"/>
    <mergeCell ref="BU38:BV38"/>
    <mergeCell ref="BX38:BY38"/>
    <mergeCell ref="CA38:CB38"/>
    <mergeCell ref="CD38:CE38"/>
    <mergeCell ref="CG38:CH38"/>
    <mergeCell ref="CK38:CL38"/>
    <mergeCell ref="CO38:CP38"/>
    <mergeCell ref="AP39:AU39"/>
    <mergeCell ref="AV39:AY39"/>
    <mergeCell ref="AZ39:BE39"/>
    <mergeCell ref="BU39:BV39"/>
    <mergeCell ref="BX39:BY39"/>
    <mergeCell ref="CA39:CB39"/>
    <mergeCell ref="CD39:CE39"/>
    <mergeCell ref="CG39:CH39"/>
    <mergeCell ref="AJ40:AO40"/>
    <mergeCell ref="AP40:AU40"/>
    <mergeCell ref="AV40:AY40"/>
    <mergeCell ref="AZ40:BE40"/>
    <mergeCell ref="BU40:BV40"/>
    <mergeCell ref="BX40:BY40"/>
    <mergeCell ref="CA40:CB40"/>
    <mergeCell ref="CD40:CE40"/>
    <mergeCell ref="CG40:CH40"/>
    <mergeCell ref="CK40:CL40"/>
    <mergeCell ref="CO40:CP40"/>
    <mergeCell ref="AJ41:AO41"/>
    <mergeCell ref="AP41:AU41"/>
    <mergeCell ref="AV41:AY41"/>
    <mergeCell ref="AZ41:BE41"/>
    <mergeCell ref="BU41:BV41"/>
    <mergeCell ref="BX41:BY41"/>
    <mergeCell ref="CA41:CB41"/>
    <mergeCell ref="CD41:CE41"/>
    <mergeCell ref="CG41:CH41"/>
    <mergeCell ref="AJ42:AO42"/>
    <mergeCell ref="AP42:AU42"/>
    <mergeCell ref="AV42:AY42"/>
    <mergeCell ref="AZ42:BE42"/>
    <mergeCell ref="BU42:BV42"/>
    <mergeCell ref="BX42:BY42"/>
    <mergeCell ref="CA42:CB42"/>
    <mergeCell ref="CD42:CE42"/>
    <mergeCell ref="CG42:CH42"/>
    <mergeCell ref="CK42:CL42"/>
    <mergeCell ref="CO42:CP42"/>
    <mergeCell ref="AJ43:AO43"/>
    <mergeCell ref="AP43:AU43"/>
    <mergeCell ref="AV43:AY43"/>
    <mergeCell ref="AZ43:BE43"/>
    <mergeCell ref="BU43:BV43"/>
    <mergeCell ref="BX43:BY43"/>
    <mergeCell ref="CA43:CB43"/>
    <mergeCell ref="CD43:CE43"/>
    <mergeCell ref="CG43:CH43"/>
    <mergeCell ref="AJ44:AO44"/>
    <mergeCell ref="AP44:AU44"/>
    <mergeCell ref="AV44:AY44"/>
    <mergeCell ref="AZ44:BE44"/>
    <mergeCell ref="BN44:BP49"/>
    <mergeCell ref="BR44:BS44"/>
    <mergeCell ref="BU44:BV44"/>
    <mergeCell ref="BX44:BY44"/>
    <mergeCell ref="CA44:CB44"/>
    <mergeCell ref="CD44:CE44"/>
    <mergeCell ref="CG44:CH44"/>
    <mergeCell ref="CK44:CL44"/>
    <mergeCell ref="CO44:CP44"/>
    <mergeCell ref="AJ45:AO45"/>
    <mergeCell ref="AP45:AU45"/>
    <mergeCell ref="AV45:AY45"/>
    <mergeCell ref="AZ45:BE45"/>
    <mergeCell ref="BR45:BS45"/>
    <mergeCell ref="BU45:BV45"/>
    <mergeCell ref="BX45:BY45"/>
    <mergeCell ref="CA45:CB45"/>
    <mergeCell ref="CD45:CE45"/>
    <mergeCell ref="CG45:CH45"/>
    <mergeCell ref="BR46:BS46"/>
    <mergeCell ref="BU46:BV46"/>
    <mergeCell ref="BX46:BY46"/>
    <mergeCell ref="CA46:CB46"/>
    <mergeCell ref="CD46:CE46"/>
    <mergeCell ref="CG46:CH46"/>
    <mergeCell ref="CK46:CL46"/>
    <mergeCell ref="CO46:CP46"/>
    <mergeCell ref="BR47:BS47"/>
    <mergeCell ref="BU47:BV47"/>
    <mergeCell ref="BX47:BY47"/>
    <mergeCell ref="CA47:CB47"/>
    <mergeCell ref="CD47:CE47"/>
    <mergeCell ref="CG47:CH47"/>
    <mergeCell ref="BR48:BS48"/>
    <mergeCell ref="BU48:BV48"/>
    <mergeCell ref="BX48:BY48"/>
    <mergeCell ref="CA48:CB48"/>
    <mergeCell ref="CD48:CE48"/>
    <mergeCell ref="CG48:CH48"/>
    <mergeCell ref="CK48:CL48"/>
    <mergeCell ref="CO48:CP48"/>
    <mergeCell ref="BR49:BS49"/>
    <mergeCell ref="BU49:BV49"/>
    <mergeCell ref="BX49:BY49"/>
    <mergeCell ref="CA49:CB49"/>
    <mergeCell ref="CD49:CE49"/>
    <mergeCell ref="CG49:CH49"/>
    <mergeCell ref="BK50:BM55"/>
    <mergeCell ref="BO50:BP50"/>
    <mergeCell ref="BR50:BS50"/>
    <mergeCell ref="BU50:BV50"/>
    <mergeCell ref="BX50:BY50"/>
    <mergeCell ref="CA50:CB50"/>
    <mergeCell ref="CD50:CE50"/>
    <mergeCell ref="CG50:CH50"/>
    <mergeCell ref="CK50:CL50"/>
    <mergeCell ref="CO50:CP50"/>
    <mergeCell ref="BO51:BP51"/>
    <mergeCell ref="BR51:BS51"/>
    <mergeCell ref="BU51:BV51"/>
    <mergeCell ref="BX51:BY51"/>
    <mergeCell ref="CA51:CB51"/>
    <mergeCell ref="CD51:CE51"/>
    <mergeCell ref="CG51:CH51"/>
    <mergeCell ref="BO52:BP52"/>
    <mergeCell ref="BR52:BS52"/>
    <mergeCell ref="BU52:BV52"/>
    <mergeCell ref="BX52:BY52"/>
    <mergeCell ref="CA52:CB52"/>
    <mergeCell ref="CD52:CE52"/>
    <mergeCell ref="CG52:CH52"/>
    <mergeCell ref="CK52:CL52"/>
    <mergeCell ref="CO52:CP52"/>
    <mergeCell ref="BO53:BP53"/>
    <mergeCell ref="BR53:BS53"/>
    <mergeCell ref="BU53:BV53"/>
    <mergeCell ref="BX53:BY53"/>
    <mergeCell ref="CA53:CB53"/>
    <mergeCell ref="CD53:CE53"/>
    <mergeCell ref="CG53:CH53"/>
    <mergeCell ref="BO54:BP54"/>
    <mergeCell ref="BR54:BS54"/>
    <mergeCell ref="BU54:BV54"/>
    <mergeCell ref="BX54:BY54"/>
    <mergeCell ref="CA54:CB54"/>
    <mergeCell ref="CD54:CE54"/>
    <mergeCell ref="CG54:CH54"/>
    <mergeCell ref="CK54:CL54"/>
    <mergeCell ref="CO54:CP54"/>
    <mergeCell ref="BO55:BP55"/>
    <mergeCell ref="BR55:BS55"/>
    <mergeCell ref="BU55:BV55"/>
    <mergeCell ref="BX55:BY55"/>
    <mergeCell ref="CA55:CB55"/>
    <mergeCell ref="CD55:CE55"/>
    <mergeCell ref="CG55:CH55"/>
    <mergeCell ref="BH56:BJ61"/>
    <mergeCell ref="BL56:BM56"/>
    <mergeCell ref="BO56:BP56"/>
    <mergeCell ref="BR56:BS56"/>
    <mergeCell ref="BU56:BV56"/>
    <mergeCell ref="BX56:BY56"/>
    <mergeCell ref="CA56:CB56"/>
    <mergeCell ref="CD56:CE56"/>
    <mergeCell ref="CG56:CH56"/>
    <mergeCell ref="CK56:CL56"/>
    <mergeCell ref="CO56:CP56"/>
    <mergeCell ref="BL57:BM57"/>
    <mergeCell ref="BO57:BP57"/>
    <mergeCell ref="BR57:BS57"/>
    <mergeCell ref="BU57:BV57"/>
    <mergeCell ref="BX57:BY57"/>
    <mergeCell ref="CA57:CB57"/>
    <mergeCell ref="CD57:CE57"/>
    <mergeCell ref="CG57:CH57"/>
    <mergeCell ref="BL58:BM58"/>
    <mergeCell ref="BO58:BP58"/>
    <mergeCell ref="BR58:BS58"/>
    <mergeCell ref="BU58:BV58"/>
    <mergeCell ref="BX58:BY58"/>
    <mergeCell ref="CA58:CB58"/>
    <mergeCell ref="CD58:CE58"/>
    <mergeCell ref="CG58:CH58"/>
    <mergeCell ref="CK58:CL58"/>
    <mergeCell ref="CO58:CP58"/>
    <mergeCell ref="BL59:BM59"/>
    <mergeCell ref="BO59:BP59"/>
    <mergeCell ref="BR59:BS59"/>
    <mergeCell ref="BU59:BV59"/>
    <mergeCell ref="BX59:BY59"/>
    <mergeCell ref="CA59:CB59"/>
    <mergeCell ref="CD59:CE59"/>
    <mergeCell ref="CG59:CH59"/>
    <mergeCell ref="BL60:BM60"/>
    <mergeCell ref="BO60:BP60"/>
    <mergeCell ref="BR60:BS60"/>
    <mergeCell ref="BU60:BV60"/>
    <mergeCell ref="BX60:BY60"/>
    <mergeCell ref="CA60:CB60"/>
    <mergeCell ref="CD60:CE60"/>
    <mergeCell ref="CG60:CH60"/>
    <mergeCell ref="CK60:CL60"/>
    <mergeCell ref="CO60:CP60"/>
    <mergeCell ref="BL61:BM61"/>
    <mergeCell ref="BO61:BP61"/>
    <mergeCell ref="BR61:BS61"/>
    <mergeCell ref="BU61:BV61"/>
    <mergeCell ref="BX61:BY61"/>
    <mergeCell ref="CA61:CB61"/>
    <mergeCell ref="CD61:CE61"/>
    <mergeCell ref="CG61:CH61"/>
    <mergeCell ref="BE62:BG67"/>
    <mergeCell ref="BI62:BJ62"/>
    <mergeCell ref="BL62:BM62"/>
    <mergeCell ref="BO62:BP62"/>
    <mergeCell ref="BR62:BS62"/>
    <mergeCell ref="BU62:BV62"/>
    <mergeCell ref="BX62:BY62"/>
    <mergeCell ref="CA62:CB62"/>
    <mergeCell ref="CD62:CE62"/>
    <mergeCell ref="CG62:CH62"/>
    <mergeCell ref="CK62:CL62"/>
    <mergeCell ref="CO62:CP62"/>
    <mergeCell ref="BI63:BJ63"/>
    <mergeCell ref="BL63:BM63"/>
    <mergeCell ref="BO63:BP63"/>
    <mergeCell ref="BR63:BS63"/>
    <mergeCell ref="BU63:BV63"/>
    <mergeCell ref="BX63:BY63"/>
    <mergeCell ref="CA63:CB63"/>
    <mergeCell ref="CD63:CE63"/>
    <mergeCell ref="CG63:CH63"/>
    <mergeCell ref="BI64:BJ64"/>
    <mergeCell ref="BL64:BM64"/>
    <mergeCell ref="BO64:BP64"/>
    <mergeCell ref="BR64:BS64"/>
    <mergeCell ref="BU64:BV64"/>
    <mergeCell ref="BX64:BY64"/>
    <mergeCell ref="CA64:CB64"/>
    <mergeCell ref="CD64:CE64"/>
    <mergeCell ref="CG64:CH64"/>
    <mergeCell ref="CK64:CL64"/>
    <mergeCell ref="CO64:CP64"/>
    <mergeCell ref="BI65:BJ65"/>
    <mergeCell ref="BL65:BM65"/>
    <mergeCell ref="BO65:BP65"/>
    <mergeCell ref="BR65:BS65"/>
    <mergeCell ref="BU65:BV65"/>
    <mergeCell ref="BX65:BY65"/>
    <mergeCell ref="CA65:CB65"/>
    <mergeCell ref="CD65:CE65"/>
    <mergeCell ref="CG65:CH65"/>
    <mergeCell ref="BI66:BJ66"/>
    <mergeCell ref="BL66:BM66"/>
    <mergeCell ref="BO66:BP66"/>
    <mergeCell ref="BR66:BS66"/>
    <mergeCell ref="BU66:BV66"/>
    <mergeCell ref="BX66:BY66"/>
    <mergeCell ref="CA66:CB66"/>
    <mergeCell ref="CD66:CE66"/>
    <mergeCell ref="CG66:CH66"/>
    <mergeCell ref="CK66:CL66"/>
    <mergeCell ref="CO66:CP66"/>
    <mergeCell ref="BI67:BJ67"/>
    <mergeCell ref="BL67:BM67"/>
    <mergeCell ref="BO67:BP67"/>
    <mergeCell ref="BR67:BS67"/>
    <mergeCell ref="BU67:BV67"/>
    <mergeCell ref="BX67:BY67"/>
    <mergeCell ref="CA67:CB67"/>
    <mergeCell ref="CD67:CE67"/>
    <mergeCell ref="CG67:CH67"/>
    <mergeCell ref="BB68:BD73"/>
    <mergeCell ref="BF68:BG68"/>
    <mergeCell ref="BI68:BJ68"/>
    <mergeCell ref="BL68:BM68"/>
    <mergeCell ref="BO68:BP68"/>
    <mergeCell ref="BR68:BS68"/>
    <mergeCell ref="BU68:BV68"/>
    <mergeCell ref="BX68:BY68"/>
    <mergeCell ref="CA68:CB68"/>
    <mergeCell ref="CD68:CE68"/>
    <mergeCell ref="CG68:CH68"/>
    <mergeCell ref="CK68:CL68"/>
    <mergeCell ref="CO68:CP68"/>
    <mergeCell ref="BF69:BG69"/>
    <mergeCell ref="BI69:BJ69"/>
    <mergeCell ref="BL69:BM69"/>
    <mergeCell ref="BO69:BP69"/>
    <mergeCell ref="BR69:BS69"/>
    <mergeCell ref="BU69:BV69"/>
    <mergeCell ref="BX69:BY69"/>
    <mergeCell ref="CA69:CB69"/>
    <mergeCell ref="CD69:CE69"/>
    <mergeCell ref="CG69:CH69"/>
    <mergeCell ref="BF70:BG70"/>
    <mergeCell ref="BI70:BJ70"/>
    <mergeCell ref="BL70:BM70"/>
    <mergeCell ref="BO70:BP70"/>
    <mergeCell ref="BR70:BS70"/>
    <mergeCell ref="BU70:BV70"/>
    <mergeCell ref="BX70:BY70"/>
    <mergeCell ref="CA70:CB70"/>
    <mergeCell ref="CD70:CE70"/>
    <mergeCell ref="CG70:CH70"/>
    <mergeCell ref="CK70:CL70"/>
    <mergeCell ref="CO70:CP70"/>
    <mergeCell ref="BF71:BG71"/>
    <mergeCell ref="BI71:BJ71"/>
    <mergeCell ref="BL71:BM71"/>
    <mergeCell ref="BO71:BP71"/>
    <mergeCell ref="BR71:BS71"/>
    <mergeCell ref="BU71:BV71"/>
    <mergeCell ref="BX71:BY71"/>
    <mergeCell ref="CA71:CB71"/>
    <mergeCell ref="CD71:CE71"/>
    <mergeCell ref="CG71:CH71"/>
    <mergeCell ref="BF72:BG72"/>
    <mergeCell ref="BI72:BJ72"/>
    <mergeCell ref="BL72:BM72"/>
    <mergeCell ref="BO72:BP72"/>
    <mergeCell ref="BR72:BS72"/>
    <mergeCell ref="BU72:BV72"/>
    <mergeCell ref="BX72:BY72"/>
    <mergeCell ref="CA72:CB72"/>
    <mergeCell ref="CD72:CE72"/>
    <mergeCell ref="CG72:CH72"/>
    <mergeCell ref="CK72:CL72"/>
    <mergeCell ref="CO72:CP72"/>
    <mergeCell ref="BF73:BG73"/>
    <mergeCell ref="BI73:BJ73"/>
    <mergeCell ref="BL73:BM73"/>
    <mergeCell ref="BO73:BP73"/>
    <mergeCell ref="BR73:BS73"/>
    <mergeCell ref="BU73:BV73"/>
    <mergeCell ref="BX73:BY73"/>
    <mergeCell ref="CA73:CB73"/>
    <mergeCell ref="CD73:CE73"/>
    <mergeCell ref="CG73:CH73"/>
    <mergeCell ref="AY74:BA79"/>
    <mergeCell ref="BC74:BD74"/>
    <mergeCell ref="BF74:BG74"/>
    <mergeCell ref="BI74:BJ74"/>
    <mergeCell ref="BL74:BM74"/>
    <mergeCell ref="BO74:BP74"/>
    <mergeCell ref="BR74:BS74"/>
    <mergeCell ref="BU74:BV74"/>
    <mergeCell ref="BX74:BY74"/>
    <mergeCell ref="CA74:CB74"/>
    <mergeCell ref="CD74:CE74"/>
    <mergeCell ref="CG74:CH74"/>
    <mergeCell ref="CK74:CL74"/>
    <mergeCell ref="CO74:CP74"/>
    <mergeCell ref="BC75:BD75"/>
    <mergeCell ref="BF75:BG75"/>
    <mergeCell ref="BI75:BJ75"/>
    <mergeCell ref="BL75:BM75"/>
    <mergeCell ref="BO75:BP75"/>
    <mergeCell ref="BR75:BS75"/>
    <mergeCell ref="BU75:BV75"/>
    <mergeCell ref="BX75:BY75"/>
    <mergeCell ref="CA75:CB75"/>
    <mergeCell ref="CD75:CE75"/>
    <mergeCell ref="CG75:CH75"/>
    <mergeCell ref="BC76:BD76"/>
    <mergeCell ref="BF76:BG76"/>
    <mergeCell ref="BI76:BJ76"/>
    <mergeCell ref="BL76:BM76"/>
    <mergeCell ref="BO76:BP76"/>
    <mergeCell ref="BR76:BS76"/>
    <mergeCell ref="BU76:BV76"/>
    <mergeCell ref="BX76:BY76"/>
    <mergeCell ref="CA76:CB76"/>
    <mergeCell ref="CD76:CE76"/>
    <mergeCell ref="CG76:CH76"/>
    <mergeCell ref="CK76:CL76"/>
    <mergeCell ref="CO76:CP76"/>
    <mergeCell ref="BC77:BD77"/>
    <mergeCell ref="BF77:BG77"/>
    <mergeCell ref="BI77:BJ77"/>
    <mergeCell ref="BL77:BM77"/>
    <mergeCell ref="BO77:BP77"/>
    <mergeCell ref="BR77:BS77"/>
    <mergeCell ref="BU77:BV77"/>
    <mergeCell ref="BX77:BY77"/>
    <mergeCell ref="CA77:CB77"/>
    <mergeCell ref="CD77:CE77"/>
    <mergeCell ref="CG77:CH77"/>
    <mergeCell ref="BC78:BD78"/>
    <mergeCell ref="BF78:BG78"/>
    <mergeCell ref="BI78:BJ78"/>
    <mergeCell ref="BL78:BM78"/>
    <mergeCell ref="BO78:BP78"/>
    <mergeCell ref="BR78:BS78"/>
    <mergeCell ref="BU78:BV78"/>
    <mergeCell ref="BX78:BY78"/>
    <mergeCell ref="CA78:CB78"/>
    <mergeCell ref="CD78:CE78"/>
    <mergeCell ref="CG78:CH78"/>
    <mergeCell ref="CK78:CL78"/>
    <mergeCell ref="CO78:CP78"/>
    <mergeCell ref="BC79:BD79"/>
    <mergeCell ref="BF79:BG79"/>
    <mergeCell ref="BI79:BJ79"/>
    <mergeCell ref="BL79:BM79"/>
    <mergeCell ref="BO79:BP79"/>
    <mergeCell ref="BR79:BS79"/>
    <mergeCell ref="BU79:BV79"/>
    <mergeCell ref="BX79:BY79"/>
    <mergeCell ref="CA79:CB79"/>
    <mergeCell ref="CD79:CE79"/>
    <mergeCell ref="CG79:CH79"/>
    <mergeCell ref="AV80:AX85"/>
    <mergeCell ref="AZ80:BA80"/>
    <mergeCell ref="BC80:BD80"/>
    <mergeCell ref="BF80:BG80"/>
    <mergeCell ref="BI80:BJ80"/>
    <mergeCell ref="BL80:BM80"/>
    <mergeCell ref="BO80:BP80"/>
    <mergeCell ref="BR80:BS80"/>
    <mergeCell ref="BU80:BV80"/>
    <mergeCell ref="BX80:BY80"/>
    <mergeCell ref="CA80:CB80"/>
    <mergeCell ref="CD80:CE80"/>
    <mergeCell ref="CG80:CH80"/>
    <mergeCell ref="CK80:CL80"/>
    <mergeCell ref="CO80:CP80"/>
    <mergeCell ref="AZ81:BA81"/>
    <mergeCell ref="BC81:BD81"/>
    <mergeCell ref="BF81:BG81"/>
    <mergeCell ref="BI81:BJ81"/>
    <mergeCell ref="BL81:BM81"/>
    <mergeCell ref="BO81:BP81"/>
    <mergeCell ref="BR81:BS81"/>
    <mergeCell ref="BU81:BV81"/>
    <mergeCell ref="BX81:BY81"/>
    <mergeCell ref="CA81:CB81"/>
    <mergeCell ref="CD81:CE81"/>
    <mergeCell ref="CG81:CH81"/>
    <mergeCell ref="AZ82:BA82"/>
    <mergeCell ref="BC82:BD82"/>
    <mergeCell ref="BF82:BG82"/>
    <mergeCell ref="BI82:BJ82"/>
    <mergeCell ref="BL82:BM82"/>
    <mergeCell ref="BO82:BP82"/>
    <mergeCell ref="BR82:BS82"/>
    <mergeCell ref="BU82:BV82"/>
    <mergeCell ref="BX82:BY82"/>
    <mergeCell ref="CA82:CB82"/>
    <mergeCell ref="CD82:CE82"/>
    <mergeCell ref="CG82:CH82"/>
    <mergeCell ref="CK82:CL82"/>
    <mergeCell ref="CO82:CP82"/>
    <mergeCell ref="AZ83:BA83"/>
    <mergeCell ref="BC83:BD83"/>
    <mergeCell ref="BF83:BG83"/>
    <mergeCell ref="BI83:BJ83"/>
    <mergeCell ref="BL83:BM83"/>
    <mergeCell ref="BO83:BP83"/>
    <mergeCell ref="BR83:BS83"/>
    <mergeCell ref="BU83:BV83"/>
    <mergeCell ref="BX83:BY83"/>
    <mergeCell ref="CA83:CB83"/>
    <mergeCell ref="CD83:CE83"/>
    <mergeCell ref="CG83:CH83"/>
    <mergeCell ref="AZ84:BA84"/>
    <mergeCell ref="BC84:BD84"/>
    <mergeCell ref="BF84:BG84"/>
    <mergeCell ref="BI84:BJ84"/>
    <mergeCell ref="BL84:BM84"/>
    <mergeCell ref="BO84:BP84"/>
    <mergeCell ref="BR84:BS84"/>
    <mergeCell ref="BU84:BV84"/>
    <mergeCell ref="BX84:BY84"/>
    <mergeCell ref="CA84:CB84"/>
    <mergeCell ref="CD84:CE84"/>
    <mergeCell ref="CG84:CH84"/>
    <mergeCell ref="CK84:CL84"/>
    <mergeCell ref="CO84:CP84"/>
    <mergeCell ref="AZ85:BA85"/>
    <mergeCell ref="BC85:BD85"/>
    <mergeCell ref="BF85:BG85"/>
    <mergeCell ref="BI85:BJ85"/>
    <mergeCell ref="BL85:BM85"/>
    <mergeCell ref="BO85:BP85"/>
    <mergeCell ref="BR85:BS85"/>
    <mergeCell ref="BU85:BV85"/>
    <mergeCell ref="BX85:BY85"/>
    <mergeCell ref="CA85:CB85"/>
    <mergeCell ref="CD85:CE85"/>
    <mergeCell ref="CG85:CH85"/>
    <mergeCell ref="AS86:AU91"/>
    <mergeCell ref="AW86:AX86"/>
    <mergeCell ref="AZ86:BA86"/>
    <mergeCell ref="BC86:BD86"/>
    <mergeCell ref="BF86:BG86"/>
    <mergeCell ref="BI86:BJ86"/>
    <mergeCell ref="BL86:BM86"/>
    <mergeCell ref="BO86:BP86"/>
    <mergeCell ref="BR86:BS86"/>
    <mergeCell ref="BU86:BV86"/>
    <mergeCell ref="BX86:BY86"/>
    <mergeCell ref="CA86:CB86"/>
    <mergeCell ref="CD86:CE86"/>
    <mergeCell ref="CG86:CH86"/>
    <mergeCell ref="CK86:CL86"/>
    <mergeCell ref="CO86:CP86"/>
    <mergeCell ref="AW87:AX87"/>
    <mergeCell ref="AZ87:BA87"/>
    <mergeCell ref="BC87:BD87"/>
    <mergeCell ref="BF87:BG87"/>
    <mergeCell ref="BI87:BJ87"/>
    <mergeCell ref="BL87:BM87"/>
    <mergeCell ref="BO87:BP87"/>
    <mergeCell ref="BR87:BS87"/>
    <mergeCell ref="BU87:BV87"/>
    <mergeCell ref="BX87:BY87"/>
    <mergeCell ref="CA87:CB87"/>
    <mergeCell ref="CD87:CE87"/>
    <mergeCell ref="CG87:CH87"/>
    <mergeCell ref="AW88:AX88"/>
    <mergeCell ref="AZ88:BA88"/>
    <mergeCell ref="BC88:BD88"/>
    <mergeCell ref="BF88:BG88"/>
    <mergeCell ref="BI88:BJ88"/>
    <mergeCell ref="BL88:BM88"/>
    <mergeCell ref="BO88:BP88"/>
    <mergeCell ref="BR88:BS88"/>
    <mergeCell ref="BU88:BV88"/>
    <mergeCell ref="BX88:BY88"/>
    <mergeCell ref="CA88:CB88"/>
    <mergeCell ref="CD88:CE88"/>
    <mergeCell ref="CG88:CH88"/>
    <mergeCell ref="CK88:CL88"/>
    <mergeCell ref="CO88:CP88"/>
    <mergeCell ref="AW89:AX89"/>
    <mergeCell ref="AZ89:BA89"/>
    <mergeCell ref="BC89:BD89"/>
    <mergeCell ref="BF89:BG89"/>
    <mergeCell ref="BI89:BJ89"/>
    <mergeCell ref="BL89:BM89"/>
    <mergeCell ref="BO89:BP89"/>
    <mergeCell ref="BR89:BS89"/>
    <mergeCell ref="BU89:BV89"/>
    <mergeCell ref="BX89:BY89"/>
    <mergeCell ref="CA89:CB89"/>
    <mergeCell ref="CD89:CE89"/>
    <mergeCell ref="CG89:CH89"/>
    <mergeCell ref="AW90:AX90"/>
    <mergeCell ref="AZ90:BA90"/>
    <mergeCell ref="BC90:BD90"/>
    <mergeCell ref="BF90:BG90"/>
    <mergeCell ref="BI90:BJ90"/>
    <mergeCell ref="BL90:BM90"/>
    <mergeCell ref="BO90:BP90"/>
    <mergeCell ref="BR90:BS90"/>
    <mergeCell ref="BU90:BV90"/>
    <mergeCell ref="BX90:BY90"/>
    <mergeCell ref="CA90:CB90"/>
    <mergeCell ref="CD90:CE90"/>
    <mergeCell ref="CG90:CH90"/>
    <mergeCell ref="CK90:CL90"/>
    <mergeCell ref="CO90:CP90"/>
    <mergeCell ref="AW91:AX91"/>
    <mergeCell ref="AZ91:BA91"/>
    <mergeCell ref="BC91:BD91"/>
    <mergeCell ref="BF91:BG91"/>
    <mergeCell ref="BI91:BJ91"/>
    <mergeCell ref="BL91:BM91"/>
    <mergeCell ref="BO91:BP91"/>
    <mergeCell ref="BR91:BS91"/>
    <mergeCell ref="BU91:BV91"/>
    <mergeCell ref="BX91:BY91"/>
    <mergeCell ref="CA91:CB91"/>
    <mergeCell ref="CD91:CE91"/>
    <mergeCell ref="CG91:CH91"/>
    <mergeCell ref="AP92:AR97"/>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CG92:CH92"/>
    <mergeCell ref="CK92:CL92"/>
    <mergeCell ref="CO92:CP92"/>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CG93:CH93"/>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CG94:CH94"/>
    <mergeCell ref="CK94:CL94"/>
    <mergeCell ref="CO94:CP94"/>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CG95:CH95"/>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CG96:CH96"/>
    <mergeCell ref="CK96:CL96"/>
    <mergeCell ref="CO96:CP96"/>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CG97:CH97"/>
    <mergeCell ref="AM98:AO103"/>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CG98:CH98"/>
    <mergeCell ref="CK98:CL98"/>
    <mergeCell ref="CO98:CP98"/>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CG99:CH99"/>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CG100:CH100"/>
    <mergeCell ref="CK100:CL100"/>
    <mergeCell ref="CO100:CP100"/>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CG101:CH101"/>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CG102:CH102"/>
    <mergeCell ref="CK102:CL102"/>
    <mergeCell ref="CO102:CP102"/>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CG103:CH103"/>
    <mergeCell ref="AJ104:AL109"/>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CG104:CH104"/>
    <mergeCell ref="CK104:CL104"/>
    <mergeCell ref="CO104:CP104"/>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CG105:CH105"/>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CG106:CH106"/>
    <mergeCell ref="CK106:CL106"/>
    <mergeCell ref="CO106:CP106"/>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CG107:CH107"/>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CG108:CH108"/>
    <mergeCell ref="CK108:CL108"/>
    <mergeCell ref="CO108:CP108"/>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 ref="CG109:CH109"/>
    <mergeCell ref="AG110:AI115"/>
    <mergeCell ref="AK110:AL110"/>
    <mergeCell ref="AN110:AO110"/>
    <mergeCell ref="AQ110:AR110"/>
    <mergeCell ref="AT110:AU110"/>
    <mergeCell ref="AW110:AX110"/>
    <mergeCell ref="AZ110:BA110"/>
    <mergeCell ref="BC110:BD110"/>
    <mergeCell ref="BF110:BG110"/>
    <mergeCell ref="BI110:BJ110"/>
    <mergeCell ref="BL110:BM110"/>
    <mergeCell ref="BO110:BP110"/>
    <mergeCell ref="BR110:BS110"/>
    <mergeCell ref="BU110:BV110"/>
    <mergeCell ref="BX110:BY110"/>
    <mergeCell ref="CA110:CB110"/>
    <mergeCell ref="CD110:CE110"/>
    <mergeCell ref="CG110:CH110"/>
    <mergeCell ref="CK110:CL110"/>
    <mergeCell ref="CO110:CP110"/>
    <mergeCell ref="AK111:AL111"/>
    <mergeCell ref="AN111:AO111"/>
    <mergeCell ref="AQ111:AR111"/>
    <mergeCell ref="AT111:AU111"/>
    <mergeCell ref="AW111:AX111"/>
    <mergeCell ref="AZ111:BA111"/>
    <mergeCell ref="BC111:BD111"/>
    <mergeCell ref="BF111:BG111"/>
    <mergeCell ref="BI111:BJ111"/>
    <mergeCell ref="BL111:BM111"/>
    <mergeCell ref="BO111:BP111"/>
    <mergeCell ref="BR111:BS111"/>
    <mergeCell ref="BU111:BV111"/>
    <mergeCell ref="BX111:BY111"/>
    <mergeCell ref="CA111:CB111"/>
    <mergeCell ref="CD111:CE111"/>
    <mergeCell ref="CG111:CH111"/>
    <mergeCell ref="AK112:AL112"/>
    <mergeCell ref="AN112:AO112"/>
    <mergeCell ref="AQ112:AR112"/>
    <mergeCell ref="AT112:AU112"/>
    <mergeCell ref="AW112:AX112"/>
    <mergeCell ref="AZ112:BA112"/>
    <mergeCell ref="BC112:BD112"/>
    <mergeCell ref="BF112:BG112"/>
    <mergeCell ref="BI112:BJ112"/>
    <mergeCell ref="BL112:BM112"/>
    <mergeCell ref="BO112:BP112"/>
    <mergeCell ref="BR112:BS112"/>
    <mergeCell ref="BU112:BV112"/>
    <mergeCell ref="BX112:BY112"/>
    <mergeCell ref="CA112:CB112"/>
    <mergeCell ref="CD112:CE112"/>
    <mergeCell ref="CG112:CH112"/>
    <mergeCell ref="CK112:CL112"/>
    <mergeCell ref="CO112:CP112"/>
    <mergeCell ref="AK113:AL113"/>
    <mergeCell ref="AN113:AO113"/>
    <mergeCell ref="AQ113:AR113"/>
    <mergeCell ref="AT113:AU113"/>
    <mergeCell ref="AW113:AX113"/>
    <mergeCell ref="AZ113:BA113"/>
    <mergeCell ref="BC113:BD113"/>
    <mergeCell ref="BF113:BG113"/>
    <mergeCell ref="BI113:BJ113"/>
    <mergeCell ref="BL113:BM113"/>
    <mergeCell ref="BO113:BP113"/>
    <mergeCell ref="BR113:BS113"/>
    <mergeCell ref="BU113:BV113"/>
    <mergeCell ref="BX113:BY113"/>
    <mergeCell ref="CA113:CB113"/>
    <mergeCell ref="CD113:CE113"/>
    <mergeCell ref="CG113:CH113"/>
    <mergeCell ref="AK114:AL114"/>
    <mergeCell ref="AN114:AO114"/>
    <mergeCell ref="AQ114:AR114"/>
    <mergeCell ref="AT114:AU114"/>
    <mergeCell ref="AW114:AX114"/>
    <mergeCell ref="AZ114:BA114"/>
    <mergeCell ref="BC114:BD114"/>
    <mergeCell ref="BF114:BG114"/>
    <mergeCell ref="BI114:BJ114"/>
    <mergeCell ref="BL114:BM114"/>
    <mergeCell ref="BO114:BP114"/>
    <mergeCell ref="BR114:BS114"/>
    <mergeCell ref="BU114:BV114"/>
    <mergeCell ref="BX114:BY114"/>
    <mergeCell ref="CA114:CB114"/>
    <mergeCell ref="CD114:CE114"/>
    <mergeCell ref="CG114:CH114"/>
    <mergeCell ref="CK114:CL114"/>
    <mergeCell ref="CO114:CP114"/>
    <mergeCell ref="AK115:AL115"/>
    <mergeCell ref="AN115:AO115"/>
    <mergeCell ref="AQ115:AR115"/>
    <mergeCell ref="AT115:AU115"/>
    <mergeCell ref="AW115:AX115"/>
    <mergeCell ref="AZ115:BA115"/>
    <mergeCell ref="BC115:BD115"/>
    <mergeCell ref="BF115:BG115"/>
    <mergeCell ref="BI115:BJ115"/>
    <mergeCell ref="BL115:BM115"/>
    <mergeCell ref="BO115:BP115"/>
    <mergeCell ref="BR115:BS115"/>
    <mergeCell ref="BU115:BV115"/>
    <mergeCell ref="BX115:BY115"/>
    <mergeCell ref="CA115:CB115"/>
    <mergeCell ref="CD115:CE115"/>
    <mergeCell ref="CG115:CH115"/>
    <mergeCell ref="AD116:AF121"/>
    <mergeCell ref="AH116:AI116"/>
    <mergeCell ref="AK116:AL116"/>
    <mergeCell ref="AN116:AO116"/>
    <mergeCell ref="AQ116:AR116"/>
    <mergeCell ref="AT116:AU116"/>
    <mergeCell ref="AW116:AX116"/>
    <mergeCell ref="AZ116:BA116"/>
    <mergeCell ref="BC116:BD116"/>
    <mergeCell ref="BF116:BG116"/>
    <mergeCell ref="BI116:BJ116"/>
    <mergeCell ref="BL116:BM116"/>
    <mergeCell ref="BO116:BP116"/>
    <mergeCell ref="BR116:BS116"/>
    <mergeCell ref="BU116:BV116"/>
    <mergeCell ref="BX116:BY116"/>
    <mergeCell ref="CA116:CB116"/>
    <mergeCell ref="CD116:CE116"/>
    <mergeCell ref="CG116:CH116"/>
    <mergeCell ref="CK116:CL116"/>
    <mergeCell ref="CO116:CP116"/>
    <mergeCell ref="AH117:AI117"/>
    <mergeCell ref="AK117:AL117"/>
    <mergeCell ref="AN117:AO117"/>
    <mergeCell ref="AQ117:AR117"/>
    <mergeCell ref="AT117:AU117"/>
    <mergeCell ref="AW117:AX117"/>
    <mergeCell ref="AZ117:BA117"/>
    <mergeCell ref="BC117:BD117"/>
    <mergeCell ref="BF117:BG117"/>
    <mergeCell ref="BI117:BJ117"/>
    <mergeCell ref="BL117:BM117"/>
    <mergeCell ref="BO117:BP117"/>
    <mergeCell ref="BR117:BS117"/>
    <mergeCell ref="BU117:BV117"/>
    <mergeCell ref="BX117:BY117"/>
    <mergeCell ref="CA117:CB117"/>
    <mergeCell ref="CD117:CE117"/>
    <mergeCell ref="CG117:CH117"/>
    <mergeCell ref="AH118:AI118"/>
    <mergeCell ref="AK118:AL118"/>
    <mergeCell ref="AN118:AO118"/>
    <mergeCell ref="AQ118:AR118"/>
    <mergeCell ref="AT118:AU118"/>
    <mergeCell ref="AW118:AX118"/>
    <mergeCell ref="AZ118:BA118"/>
    <mergeCell ref="BC118:BD118"/>
    <mergeCell ref="BF118:BG118"/>
    <mergeCell ref="BI118:BJ118"/>
    <mergeCell ref="BL118:BM118"/>
    <mergeCell ref="BO118:BP118"/>
    <mergeCell ref="BR118:BS118"/>
    <mergeCell ref="BU118:BV118"/>
    <mergeCell ref="BX118:BY118"/>
    <mergeCell ref="CA118:CB118"/>
    <mergeCell ref="CD118:CE118"/>
    <mergeCell ref="CG118:CH118"/>
    <mergeCell ref="AH119:AI119"/>
    <mergeCell ref="AK119:AL119"/>
    <mergeCell ref="AN119:AO119"/>
    <mergeCell ref="AQ119:AR119"/>
    <mergeCell ref="AT119:AU119"/>
    <mergeCell ref="AW119:AX119"/>
    <mergeCell ref="AZ119:BA119"/>
    <mergeCell ref="BC119:BD119"/>
    <mergeCell ref="BF119:BG119"/>
    <mergeCell ref="BI119:BJ119"/>
    <mergeCell ref="BL119:BM119"/>
    <mergeCell ref="BO119:BP119"/>
    <mergeCell ref="BR119:BS119"/>
    <mergeCell ref="BU119:BV119"/>
    <mergeCell ref="BX119:BY119"/>
    <mergeCell ref="CA119:CB119"/>
    <mergeCell ref="CD119:CE119"/>
    <mergeCell ref="CG119:CH119"/>
    <mergeCell ref="AH120:AI120"/>
    <mergeCell ref="AK120:AL120"/>
    <mergeCell ref="AN120:AO120"/>
    <mergeCell ref="AQ120:AR120"/>
    <mergeCell ref="AT120:AU120"/>
    <mergeCell ref="AW120:AX120"/>
    <mergeCell ref="AZ120:BA120"/>
    <mergeCell ref="BC120:BD120"/>
    <mergeCell ref="BF120:BG120"/>
    <mergeCell ref="BI120:BJ120"/>
    <mergeCell ref="BL120:BM120"/>
    <mergeCell ref="BO120:BP120"/>
    <mergeCell ref="BR120:BS120"/>
    <mergeCell ref="BU120:BV120"/>
    <mergeCell ref="BX120:BY120"/>
    <mergeCell ref="CA120:CB120"/>
    <mergeCell ref="CD120:CE120"/>
    <mergeCell ref="CG120:CH120"/>
    <mergeCell ref="AH121:AI121"/>
    <mergeCell ref="AK121:AL121"/>
    <mergeCell ref="AN121:AO121"/>
    <mergeCell ref="AQ121:AR121"/>
    <mergeCell ref="AT121:AU121"/>
    <mergeCell ref="AW121:AX121"/>
    <mergeCell ref="AZ121:BA121"/>
    <mergeCell ref="BC121:BD121"/>
    <mergeCell ref="BF121:BG121"/>
    <mergeCell ref="BI121:BJ121"/>
    <mergeCell ref="BL121:BM121"/>
    <mergeCell ref="BO121:BP121"/>
    <mergeCell ref="BR121:BS121"/>
    <mergeCell ref="BU121:BV121"/>
    <mergeCell ref="BX121:BY121"/>
    <mergeCell ref="CA121:CB121"/>
    <mergeCell ref="CD121:CE121"/>
    <mergeCell ref="CG121:CH121"/>
    <mergeCell ref="AA122:AC127"/>
    <mergeCell ref="AE122:AF122"/>
    <mergeCell ref="AH122:AI122"/>
    <mergeCell ref="AK122:AL122"/>
    <mergeCell ref="AN122:AO122"/>
    <mergeCell ref="AQ122:AR122"/>
    <mergeCell ref="AT122:AU122"/>
    <mergeCell ref="AW122:AX122"/>
    <mergeCell ref="AZ122:BA122"/>
    <mergeCell ref="BC122:BD122"/>
    <mergeCell ref="BF122:BG122"/>
    <mergeCell ref="BI122:BJ122"/>
    <mergeCell ref="BL122:BM122"/>
    <mergeCell ref="BO122:BP122"/>
    <mergeCell ref="BR122:BS122"/>
    <mergeCell ref="BU122:BV122"/>
    <mergeCell ref="BX122:BY122"/>
    <mergeCell ref="CA122:CB122"/>
    <mergeCell ref="CD122:CE122"/>
    <mergeCell ref="CG122:CH122"/>
    <mergeCell ref="AE123:AF123"/>
    <mergeCell ref="AH123:AI123"/>
    <mergeCell ref="AK123:AL123"/>
    <mergeCell ref="AN123:AO123"/>
    <mergeCell ref="AQ123:AR123"/>
    <mergeCell ref="AT123:AU123"/>
    <mergeCell ref="AW123:AX123"/>
    <mergeCell ref="AZ123:BA123"/>
    <mergeCell ref="BC123:BD123"/>
    <mergeCell ref="BF123:BG123"/>
    <mergeCell ref="BI123:BJ123"/>
    <mergeCell ref="BL123:BM123"/>
    <mergeCell ref="BO123:BP123"/>
    <mergeCell ref="BR123:BS123"/>
    <mergeCell ref="BU123:BV123"/>
    <mergeCell ref="BX123:BY123"/>
    <mergeCell ref="CA123:CB123"/>
    <mergeCell ref="CD123:CE123"/>
    <mergeCell ref="CG123:CH123"/>
    <mergeCell ref="AE124:AF124"/>
    <mergeCell ref="AH124:AI124"/>
    <mergeCell ref="AK124:AL124"/>
    <mergeCell ref="AN124:AO124"/>
    <mergeCell ref="AQ124:AR124"/>
    <mergeCell ref="AT124:AU124"/>
    <mergeCell ref="AW124:AX124"/>
    <mergeCell ref="AZ124:BA124"/>
    <mergeCell ref="BC124:BD124"/>
    <mergeCell ref="BF124:BG124"/>
    <mergeCell ref="BI124:BJ124"/>
    <mergeCell ref="BL124:BM124"/>
    <mergeCell ref="BO124:BP124"/>
    <mergeCell ref="BR124:BS124"/>
    <mergeCell ref="BU124:BV124"/>
    <mergeCell ref="BX124:BY124"/>
    <mergeCell ref="CA124:CB124"/>
    <mergeCell ref="CD124:CE124"/>
    <mergeCell ref="CG124:CH124"/>
    <mergeCell ref="AE125:AF125"/>
    <mergeCell ref="AH125:AI125"/>
    <mergeCell ref="AK125:AL125"/>
    <mergeCell ref="AN125:AO125"/>
    <mergeCell ref="AQ125:AR125"/>
    <mergeCell ref="AT125:AU125"/>
    <mergeCell ref="AW125:AX125"/>
    <mergeCell ref="AZ125:BA125"/>
    <mergeCell ref="BC125:BD125"/>
    <mergeCell ref="BF125:BG125"/>
    <mergeCell ref="BI125:BJ125"/>
    <mergeCell ref="BL125:BM125"/>
    <mergeCell ref="BO125:BP125"/>
    <mergeCell ref="BR125:BS125"/>
    <mergeCell ref="BU125:BV125"/>
    <mergeCell ref="BX125:BY125"/>
    <mergeCell ref="CA125:CB125"/>
    <mergeCell ref="CD125:CE125"/>
    <mergeCell ref="CG125:CH125"/>
    <mergeCell ref="AE126:AF126"/>
    <mergeCell ref="AH126:AI126"/>
    <mergeCell ref="AK126:AL126"/>
    <mergeCell ref="AN126:AO126"/>
    <mergeCell ref="AQ126:AR126"/>
    <mergeCell ref="AT126:AU126"/>
    <mergeCell ref="AW126:AX126"/>
    <mergeCell ref="AZ126:BA126"/>
    <mergeCell ref="BC126:BD126"/>
    <mergeCell ref="BF126:BG126"/>
    <mergeCell ref="BI126:BJ126"/>
    <mergeCell ref="BL126:BM126"/>
    <mergeCell ref="BO126:BP126"/>
    <mergeCell ref="BR126:BS126"/>
    <mergeCell ref="BU126:BV126"/>
    <mergeCell ref="BX126:BY126"/>
    <mergeCell ref="CA126:CB126"/>
    <mergeCell ref="CD126:CE126"/>
    <mergeCell ref="CG126:CH126"/>
    <mergeCell ref="AE127:AF127"/>
    <mergeCell ref="AH127:AI127"/>
    <mergeCell ref="AK127:AL127"/>
    <mergeCell ref="AN127:AO127"/>
    <mergeCell ref="AQ127:AR127"/>
    <mergeCell ref="AT127:AU127"/>
    <mergeCell ref="AW127:AX127"/>
    <mergeCell ref="AZ127:BA127"/>
    <mergeCell ref="BC127:BD127"/>
    <mergeCell ref="BF127:BG127"/>
    <mergeCell ref="BI127:BJ127"/>
    <mergeCell ref="BL127:BM127"/>
    <mergeCell ref="BO127:BP127"/>
    <mergeCell ref="BR127:BS127"/>
    <mergeCell ref="BU127:BV127"/>
    <mergeCell ref="BX127:BY127"/>
    <mergeCell ref="CA127:CB127"/>
    <mergeCell ref="CD127:CE127"/>
    <mergeCell ref="CG127:CH127"/>
    <mergeCell ref="X128:Z133"/>
    <mergeCell ref="AB128:AC128"/>
    <mergeCell ref="AE128:AF128"/>
    <mergeCell ref="AH128:AI128"/>
    <mergeCell ref="AK128:AL128"/>
    <mergeCell ref="AN128:AO128"/>
    <mergeCell ref="AQ128:AR128"/>
    <mergeCell ref="AT128:AU128"/>
    <mergeCell ref="AW128:AX128"/>
    <mergeCell ref="AZ128:BA128"/>
    <mergeCell ref="BC128:BD128"/>
    <mergeCell ref="BF128:BG128"/>
    <mergeCell ref="BI128:BJ128"/>
    <mergeCell ref="BL128:BM128"/>
    <mergeCell ref="BO128:BP128"/>
    <mergeCell ref="BR128:BS128"/>
    <mergeCell ref="BU128:BV128"/>
    <mergeCell ref="BX128:BY128"/>
    <mergeCell ref="CA128:CB128"/>
    <mergeCell ref="CD128:CE128"/>
    <mergeCell ref="CG128:CH128"/>
    <mergeCell ref="AB129:AC129"/>
    <mergeCell ref="AE129:AF129"/>
    <mergeCell ref="AH129:AI129"/>
    <mergeCell ref="AK129:AL129"/>
    <mergeCell ref="AN129:AO129"/>
    <mergeCell ref="AQ129:AR129"/>
    <mergeCell ref="AT129:AU129"/>
    <mergeCell ref="AW129:AX129"/>
    <mergeCell ref="AZ129:BA129"/>
    <mergeCell ref="BC129:BD129"/>
    <mergeCell ref="BF129:BG129"/>
    <mergeCell ref="BI129:BJ129"/>
    <mergeCell ref="BL129:BM129"/>
    <mergeCell ref="BO129:BP129"/>
    <mergeCell ref="BR129:BS129"/>
    <mergeCell ref="BU129:BV129"/>
    <mergeCell ref="BX129:BY129"/>
    <mergeCell ref="CA129:CB129"/>
    <mergeCell ref="CD129:CE129"/>
    <mergeCell ref="CG129:CH129"/>
    <mergeCell ref="AB130:AC130"/>
    <mergeCell ref="AE130:AF130"/>
    <mergeCell ref="AH130:AI130"/>
    <mergeCell ref="AK130:AL130"/>
    <mergeCell ref="AN130:AO130"/>
    <mergeCell ref="AQ130:AR130"/>
    <mergeCell ref="AT130:AU130"/>
    <mergeCell ref="AW130:AX130"/>
    <mergeCell ref="AZ130:BA130"/>
    <mergeCell ref="BC130:BD130"/>
    <mergeCell ref="BF130:BG130"/>
    <mergeCell ref="BI130:BJ130"/>
    <mergeCell ref="BL130:BM130"/>
    <mergeCell ref="BO130:BP130"/>
    <mergeCell ref="BR130:BS130"/>
    <mergeCell ref="BU130:BV130"/>
    <mergeCell ref="BX130:BY130"/>
    <mergeCell ref="CA130:CB130"/>
    <mergeCell ref="CD130:CE130"/>
    <mergeCell ref="CG130:CH130"/>
    <mergeCell ref="AB131:AC131"/>
    <mergeCell ref="AE131:AF131"/>
    <mergeCell ref="AH131:AI131"/>
    <mergeCell ref="AK131:AL131"/>
    <mergeCell ref="AN131:AO131"/>
    <mergeCell ref="AQ131:AR131"/>
    <mergeCell ref="AT131:AU131"/>
    <mergeCell ref="AW131:AX131"/>
    <mergeCell ref="AZ131:BA131"/>
    <mergeCell ref="BC131:BD131"/>
    <mergeCell ref="BF131:BG131"/>
    <mergeCell ref="BI131:BJ131"/>
    <mergeCell ref="BL131:BM131"/>
    <mergeCell ref="BO131:BP131"/>
    <mergeCell ref="BR131:BS131"/>
    <mergeCell ref="BU131:BV131"/>
    <mergeCell ref="BX131:BY131"/>
    <mergeCell ref="CA131:CB131"/>
    <mergeCell ref="CD131:CE131"/>
    <mergeCell ref="CG131:CH131"/>
    <mergeCell ref="AB132:AC132"/>
    <mergeCell ref="AE132:AF132"/>
    <mergeCell ref="AH132:AI132"/>
    <mergeCell ref="AK132:AL132"/>
    <mergeCell ref="AN132:AO132"/>
    <mergeCell ref="AQ132:AR132"/>
    <mergeCell ref="AT132:AU132"/>
    <mergeCell ref="AW132:AX132"/>
    <mergeCell ref="AZ132:BA132"/>
    <mergeCell ref="BC132:BD132"/>
    <mergeCell ref="BF132:BG132"/>
    <mergeCell ref="BI132:BJ132"/>
    <mergeCell ref="BL132:BM132"/>
    <mergeCell ref="BO132:BP132"/>
    <mergeCell ref="BR132:BS132"/>
    <mergeCell ref="BU132:BV132"/>
    <mergeCell ref="BX132:BY132"/>
    <mergeCell ref="CA132:CB132"/>
    <mergeCell ref="CD132:CE132"/>
    <mergeCell ref="CG132:CH132"/>
    <mergeCell ref="AB133:AC133"/>
    <mergeCell ref="AE133:AF133"/>
    <mergeCell ref="AH133:AI133"/>
    <mergeCell ref="AK133:AL133"/>
    <mergeCell ref="AN133:AO133"/>
    <mergeCell ref="AQ133:AR133"/>
    <mergeCell ref="AT133:AU133"/>
    <mergeCell ref="AW133:AX133"/>
    <mergeCell ref="AZ133:BA133"/>
    <mergeCell ref="BC133:BD133"/>
    <mergeCell ref="BF133:BG133"/>
    <mergeCell ref="BI133:BJ133"/>
    <mergeCell ref="BL133:BM133"/>
    <mergeCell ref="BO133:BP133"/>
    <mergeCell ref="BR133:BS133"/>
    <mergeCell ref="BU133:BV133"/>
    <mergeCell ref="BX133:BY133"/>
    <mergeCell ref="CA133:CB133"/>
    <mergeCell ref="CD133:CE133"/>
    <mergeCell ref="CG133:CH133"/>
    <mergeCell ref="U134:W139"/>
    <mergeCell ref="Y134:Z134"/>
    <mergeCell ref="AB134:AC134"/>
    <mergeCell ref="AE134:AF134"/>
    <mergeCell ref="AH134:AI134"/>
    <mergeCell ref="AK134:AL134"/>
    <mergeCell ref="AN134:AO134"/>
    <mergeCell ref="AQ134:AR134"/>
    <mergeCell ref="AT134:AU134"/>
    <mergeCell ref="AW134:AX134"/>
    <mergeCell ref="AZ134:BA134"/>
    <mergeCell ref="BC134:BD134"/>
    <mergeCell ref="BF134:BG134"/>
    <mergeCell ref="BI134:BJ134"/>
    <mergeCell ref="BL134:BM134"/>
    <mergeCell ref="BO134:BP134"/>
    <mergeCell ref="BR134:BS134"/>
    <mergeCell ref="BU134:BV134"/>
    <mergeCell ref="BX134:BY134"/>
    <mergeCell ref="CA134:CB134"/>
    <mergeCell ref="CD134:CE134"/>
    <mergeCell ref="CG134:CH134"/>
    <mergeCell ref="Y135:Z135"/>
    <mergeCell ref="AB135:AC135"/>
    <mergeCell ref="AE135:AF135"/>
    <mergeCell ref="AH135:AI135"/>
    <mergeCell ref="AK135:AL135"/>
    <mergeCell ref="AN135:AO135"/>
    <mergeCell ref="AQ135:AR135"/>
    <mergeCell ref="AT135:AU135"/>
    <mergeCell ref="AW135:AX135"/>
    <mergeCell ref="AZ135:BA135"/>
    <mergeCell ref="BC135:BD135"/>
    <mergeCell ref="BF135:BG135"/>
    <mergeCell ref="BI135:BJ135"/>
    <mergeCell ref="BL135:BM135"/>
    <mergeCell ref="BO135:BP135"/>
    <mergeCell ref="BR135:BS135"/>
    <mergeCell ref="BU135:BV135"/>
    <mergeCell ref="BX135:BY135"/>
    <mergeCell ref="CA135:CB135"/>
    <mergeCell ref="CD135:CE135"/>
    <mergeCell ref="CG135:CH135"/>
    <mergeCell ref="Y136:Z136"/>
    <mergeCell ref="AB136:AC136"/>
    <mergeCell ref="AE136:AF136"/>
    <mergeCell ref="AH136:AI136"/>
    <mergeCell ref="AK136:AL136"/>
    <mergeCell ref="AN136:AO136"/>
    <mergeCell ref="AQ136:AR136"/>
    <mergeCell ref="AT136:AU136"/>
    <mergeCell ref="AW136:AX136"/>
    <mergeCell ref="AZ136:BA136"/>
    <mergeCell ref="BC136:BD136"/>
    <mergeCell ref="BF136:BG136"/>
    <mergeCell ref="BI136:BJ136"/>
    <mergeCell ref="BL136:BM136"/>
    <mergeCell ref="BO136:BP136"/>
    <mergeCell ref="BR136:BS136"/>
    <mergeCell ref="BU136:BV136"/>
    <mergeCell ref="BX136:BY136"/>
    <mergeCell ref="CA136:CB136"/>
    <mergeCell ref="CD136:CE136"/>
    <mergeCell ref="CG136:CH136"/>
    <mergeCell ref="Y137:Z137"/>
    <mergeCell ref="AB137:AC137"/>
    <mergeCell ref="AE137:AF137"/>
    <mergeCell ref="AH137:AI137"/>
    <mergeCell ref="AK137:AL137"/>
    <mergeCell ref="AN137:AO137"/>
    <mergeCell ref="AQ137:AR137"/>
    <mergeCell ref="AT137:AU137"/>
    <mergeCell ref="AW137:AX137"/>
    <mergeCell ref="AZ137:BA137"/>
    <mergeCell ref="BC137:BD137"/>
    <mergeCell ref="BF137:BG137"/>
    <mergeCell ref="BI137:BJ137"/>
    <mergeCell ref="BL137:BM137"/>
    <mergeCell ref="BO137:BP137"/>
    <mergeCell ref="BR137:BS137"/>
    <mergeCell ref="BU137:BV137"/>
    <mergeCell ref="BX137:BY137"/>
    <mergeCell ref="CA137:CB137"/>
    <mergeCell ref="CD137:CE137"/>
    <mergeCell ref="CG137:CH137"/>
    <mergeCell ref="Y138:Z138"/>
    <mergeCell ref="AB138:AC138"/>
    <mergeCell ref="AE138:AF138"/>
    <mergeCell ref="AH138:AI138"/>
    <mergeCell ref="AK138:AL138"/>
    <mergeCell ref="AN138:AO138"/>
    <mergeCell ref="AQ138:AR138"/>
    <mergeCell ref="AT138:AU138"/>
    <mergeCell ref="AW138:AX138"/>
    <mergeCell ref="AZ138:BA138"/>
    <mergeCell ref="BC138:BD138"/>
    <mergeCell ref="BF138:BG138"/>
    <mergeCell ref="BI138:BJ138"/>
    <mergeCell ref="BL138:BM138"/>
    <mergeCell ref="BO138:BP138"/>
    <mergeCell ref="BR138:BS138"/>
    <mergeCell ref="BU138:BV138"/>
    <mergeCell ref="BX138:BY138"/>
    <mergeCell ref="CA138:CB138"/>
    <mergeCell ref="CD138:CE138"/>
    <mergeCell ref="CG138:CH138"/>
    <mergeCell ref="Y139:Z139"/>
    <mergeCell ref="AB139:AC139"/>
    <mergeCell ref="AE139:AF139"/>
    <mergeCell ref="AH139:AI139"/>
    <mergeCell ref="AK139:AL139"/>
    <mergeCell ref="AN139:AO139"/>
    <mergeCell ref="AQ139:AR139"/>
    <mergeCell ref="AT139:AU139"/>
    <mergeCell ref="AW139:AX139"/>
    <mergeCell ref="AZ139:BA139"/>
    <mergeCell ref="BC139:BD139"/>
    <mergeCell ref="BF139:BG139"/>
    <mergeCell ref="BI139:BJ139"/>
    <mergeCell ref="BL139:BM139"/>
    <mergeCell ref="BO139:BP139"/>
    <mergeCell ref="BR139:BS139"/>
    <mergeCell ref="BU139:BV139"/>
    <mergeCell ref="BX139:BY139"/>
    <mergeCell ref="CA139:CB139"/>
    <mergeCell ref="CD139:CE139"/>
    <mergeCell ref="CG139:CH139"/>
    <mergeCell ref="R140:T145"/>
    <mergeCell ref="V140:W140"/>
    <mergeCell ref="Y140:Z140"/>
    <mergeCell ref="AB140:AC140"/>
    <mergeCell ref="AE140:AF140"/>
    <mergeCell ref="AH140:AI140"/>
    <mergeCell ref="AK140:AL140"/>
    <mergeCell ref="AN140:AO140"/>
    <mergeCell ref="AQ140:AR140"/>
    <mergeCell ref="AT140:AU140"/>
    <mergeCell ref="AW140:AX140"/>
    <mergeCell ref="AZ140:BA140"/>
    <mergeCell ref="BC140:BD140"/>
    <mergeCell ref="BF140:BG140"/>
    <mergeCell ref="BI140:BJ140"/>
    <mergeCell ref="BL140:BM140"/>
    <mergeCell ref="BO140:BP140"/>
    <mergeCell ref="BR140:BS140"/>
    <mergeCell ref="BU140:BV140"/>
    <mergeCell ref="BX140:BY140"/>
    <mergeCell ref="CA140:CB140"/>
    <mergeCell ref="CD140:CE140"/>
    <mergeCell ref="CG140:CH140"/>
    <mergeCell ref="V141:W141"/>
    <mergeCell ref="Y141:Z141"/>
    <mergeCell ref="AB141:AC141"/>
    <mergeCell ref="AE141:AF141"/>
    <mergeCell ref="AH141:AI141"/>
    <mergeCell ref="AK141:AL141"/>
    <mergeCell ref="AN141:AO141"/>
    <mergeCell ref="AQ141:AR141"/>
    <mergeCell ref="AT141:AU141"/>
    <mergeCell ref="AW141:AX141"/>
    <mergeCell ref="AZ141:BA141"/>
    <mergeCell ref="BC141:BD141"/>
    <mergeCell ref="BF141:BG141"/>
    <mergeCell ref="BI141:BJ141"/>
    <mergeCell ref="BL141:BM141"/>
    <mergeCell ref="BO141:BP141"/>
    <mergeCell ref="BR141:BS141"/>
    <mergeCell ref="BU141:BV141"/>
    <mergeCell ref="BX141:BY141"/>
    <mergeCell ref="CA141:CB141"/>
    <mergeCell ref="CD141:CE141"/>
    <mergeCell ref="CG141:CH141"/>
    <mergeCell ref="V142:W142"/>
    <mergeCell ref="Y142:Z142"/>
    <mergeCell ref="AB142:AC142"/>
    <mergeCell ref="AE142:AF142"/>
    <mergeCell ref="AH142:AI142"/>
    <mergeCell ref="AK142:AL142"/>
    <mergeCell ref="AN142:AO142"/>
    <mergeCell ref="AQ142:AR142"/>
    <mergeCell ref="AT142:AU142"/>
    <mergeCell ref="AW142:AX142"/>
    <mergeCell ref="AZ142:BA142"/>
    <mergeCell ref="BC142:BD142"/>
    <mergeCell ref="BF142:BG142"/>
    <mergeCell ref="BI142:BJ142"/>
    <mergeCell ref="BL142:BM142"/>
    <mergeCell ref="BO142:BP142"/>
    <mergeCell ref="BR142:BS142"/>
    <mergeCell ref="BU142:BV142"/>
    <mergeCell ref="BX142:BY142"/>
    <mergeCell ref="CA142:CB142"/>
    <mergeCell ref="CD142:CE142"/>
    <mergeCell ref="CG142:CH142"/>
    <mergeCell ref="V143:W143"/>
    <mergeCell ref="Y143:Z143"/>
    <mergeCell ref="AB143:AC143"/>
    <mergeCell ref="AE143:AF143"/>
    <mergeCell ref="AH143:AI143"/>
    <mergeCell ref="AK143:AL143"/>
    <mergeCell ref="AN143:AO143"/>
    <mergeCell ref="AQ143:AR143"/>
    <mergeCell ref="AT143:AU143"/>
    <mergeCell ref="AW143:AX143"/>
    <mergeCell ref="AZ143:BA143"/>
    <mergeCell ref="BC143:BD143"/>
    <mergeCell ref="BF143:BG143"/>
    <mergeCell ref="BI143:BJ143"/>
    <mergeCell ref="BL143:BM143"/>
    <mergeCell ref="BO143:BP143"/>
    <mergeCell ref="BR143:BS143"/>
    <mergeCell ref="BU143:BV143"/>
    <mergeCell ref="BX143:BY143"/>
    <mergeCell ref="CA143:CB143"/>
    <mergeCell ref="CD143:CE143"/>
    <mergeCell ref="CG143:CH143"/>
    <mergeCell ref="V144:W144"/>
    <mergeCell ref="Y144:Z144"/>
    <mergeCell ref="AB144:AC144"/>
    <mergeCell ref="AE144:AF144"/>
    <mergeCell ref="AH144:AI144"/>
    <mergeCell ref="AK144:AL144"/>
    <mergeCell ref="AN144:AO144"/>
    <mergeCell ref="AQ144:AR144"/>
    <mergeCell ref="AT144:AU144"/>
    <mergeCell ref="AW144:AX144"/>
    <mergeCell ref="AZ144:BA144"/>
    <mergeCell ref="BC144:BD144"/>
    <mergeCell ref="BF144:BG144"/>
    <mergeCell ref="BI144:BJ144"/>
    <mergeCell ref="BL144:BM144"/>
    <mergeCell ref="BO144:BP144"/>
    <mergeCell ref="BR144:BS144"/>
    <mergeCell ref="BU144:BV144"/>
    <mergeCell ref="BX144:BY144"/>
    <mergeCell ref="CA144:CB144"/>
    <mergeCell ref="CD144:CE144"/>
    <mergeCell ref="CG144:CH144"/>
    <mergeCell ref="V145:W145"/>
    <mergeCell ref="Y145:Z145"/>
    <mergeCell ref="AB145:AC145"/>
    <mergeCell ref="AE145:AF145"/>
    <mergeCell ref="AH145:AI145"/>
    <mergeCell ref="AK145:AL145"/>
    <mergeCell ref="AN145:AO145"/>
    <mergeCell ref="AQ145:AR145"/>
    <mergeCell ref="AT145:AU145"/>
    <mergeCell ref="AW145:AX145"/>
    <mergeCell ref="AZ145:BA145"/>
    <mergeCell ref="BC145:BD145"/>
    <mergeCell ref="BF145:BG145"/>
    <mergeCell ref="BI145:BJ145"/>
    <mergeCell ref="BL145:BM145"/>
    <mergeCell ref="BO145:BP145"/>
    <mergeCell ref="BR145:BS145"/>
    <mergeCell ref="BU145:BV145"/>
    <mergeCell ref="BX145:BY145"/>
    <mergeCell ref="CA145:CB145"/>
    <mergeCell ref="CD145:CE145"/>
    <mergeCell ref="CG145:CH145"/>
    <mergeCell ref="O146:Q151"/>
    <mergeCell ref="S146:T146"/>
    <mergeCell ref="V146:W146"/>
    <mergeCell ref="Y146:Z146"/>
    <mergeCell ref="AB146:AC146"/>
    <mergeCell ref="AE146:AF146"/>
    <mergeCell ref="AH146:AI146"/>
    <mergeCell ref="AK146:AL146"/>
    <mergeCell ref="AN146:AO146"/>
    <mergeCell ref="AQ146:AR146"/>
    <mergeCell ref="AT146:AU146"/>
    <mergeCell ref="AW146:AX146"/>
    <mergeCell ref="AZ146:BA146"/>
    <mergeCell ref="BC146:BD146"/>
    <mergeCell ref="BF146:BG146"/>
    <mergeCell ref="BI146:BJ146"/>
    <mergeCell ref="BL146:BM146"/>
    <mergeCell ref="BO146:BP146"/>
    <mergeCell ref="BR146:BS146"/>
    <mergeCell ref="BU146:BV146"/>
    <mergeCell ref="BX146:BY146"/>
    <mergeCell ref="CA146:CB146"/>
    <mergeCell ref="CD146:CE146"/>
    <mergeCell ref="CG146:CH146"/>
    <mergeCell ref="S147:T147"/>
    <mergeCell ref="V147:W147"/>
    <mergeCell ref="Y147:Z147"/>
    <mergeCell ref="AB147:AC147"/>
    <mergeCell ref="AE147:AF147"/>
    <mergeCell ref="AH147:AI147"/>
    <mergeCell ref="AK147:AL147"/>
    <mergeCell ref="AN147:AO147"/>
    <mergeCell ref="AQ147:AR147"/>
    <mergeCell ref="AT147:AU147"/>
    <mergeCell ref="AW147:AX147"/>
    <mergeCell ref="AZ147:BA147"/>
    <mergeCell ref="BC147:BD147"/>
    <mergeCell ref="BF147:BG147"/>
    <mergeCell ref="BI147:BJ147"/>
    <mergeCell ref="BL147:BM147"/>
    <mergeCell ref="BO147:BP147"/>
    <mergeCell ref="BR147:BS147"/>
    <mergeCell ref="BU147:BV147"/>
    <mergeCell ref="BX147:BY147"/>
    <mergeCell ref="CA147:CB147"/>
    <mergeCell ref="CD147:CE147"/>
    <mergeCell ref="CG147:CH147"/>
    <mergeCell ref="S148:T148"/>
    <mergeCell ref="V148:W148"/>
    <mergeCell ref="Y148:Z148"/>
    <mergeCell ref="AB148:AC148"/>
    <mergeCell ref="AE148:AF148"/>
    <mergeCell ref="AH148:AI148"/>
    <mergeCell ref="AK148:AL148"/>
    <mergeCell ref="AN148:AO148"/>
    <mergeCell ref="AQ148:AR148"/>
    <mergeCell ref="AT148:AU148"/>
    <mergeCell ref="AW148:AX148"/>
    <mergeCell ref="AZ148:BA148"/>
    <mergeCell ref="BC148:BD148"/>
    <mergeCell ref="BF148:BG148"/>
    <mergeCell ref="BI148:BJ148"/>
    <mergeCell ref="BL148:BM148"/>
    <mergeCell ref="BO148:BP148"/>
    <mergeCell ref="BR148:BS148"/>
    <mergeCell ref="BU148:BV148"/>
    <mergeCell ref="BX148:BY148"/>
    <mergeCell ref="CA148:CB148"/>
    <mergeCell ref="CD148:CE148"/>
    <mergeCell ref="CG148:CH148"/>
    <mergeCell ref="S149:T149"/>
    <mergeCell ref="V149:W149"/>
    <mergeCell ref="Y149:Z149"/>
    <mergeCell ref="AB149:AC149"/>
    <mergeCell ref="AE149:AF149"/>
    <mergeCell ref="AH149:AI149"/>
    <mergeCell ref="AK149:AL149"/>
    <mergeCell ref="AN149:AO149"/>
    <mergeCell ref="AQ149:AR149"/>
    <mergeCell ref="AT149:AU149"/>
    <mergeCell ref="AW149:AX149"/>
    <mergeCell ref="AZ149:BA149"/>
    <mergeCell ref="BC149:BD149"/>
    <mergeCell ref="BF149:BG149"/>
    <mergeCell ref="BI149:BJ149"/>
    <mergeCell ref="BL149:BM149"/>
    <mergeCell ref="BO149:BP149"/>
    <mergeCell ref="BR149:BS149"/>
    <mergeCell ref="BU149:BV149"/>
    <mergeCell ref="BX149:BY149"/>
    <mergeCell ref="CA149:CB149"/>
    <mergeCell ref="CD149:CE149"/>
    <mergeCell ref="CG149:CH149"/>
    <mergeCell ref="S150:T150"/>
    <mergeCell ref="V150:W150"/>
    <mergeCell ref="Y150:Z150"/>
    <mergeCell ref="AB150:AC150"/>
    <mergeCell ref="AE150:AF150"/>
    <mergeCell ref="AH150:AI150"/>
    <mergeCell ref="AK150:AL150"/>
    <mergeCell ref="AN150:AO150"/>
    <mergeCell ref="AQ150:AR150"/>
    <mergeCell ref="AT150:AU150"/>
    <mergeCell ref="AW150:AX150"/>
    <mergeCell ref="AZ150:BA150"/>
    <mergeCell ref="BC150:BD150"/>
    <mergeCell ref="BF150:BG150"/>
    <mergeCell ref="BI150:BJ150"/>
    <mergeCell ref="BL150:BM150"/>
    <mergeCell ref="BO150:BP150"/>
    <mergeCell ref="BR150:BS150"/>
    <mergeCell ref="BU150:BV150"/>
    <mergeCell ref="BX150:BY150"/>
    <mergeCell ref="CA150:CB150"/>
    <mergeCell ref="CD150:CE150"/>
    <mergeCell ref="CG150:CH150"/>
    <mergeCell ref="S151:T151"/>
    <mergeCell ref="V151:W151"/>
    <mergeCell ref="Y151:Z151"/>
    <mergeCell ref="AB151:AC151"/>
    <mergeCell ref="AE151:AF151"/>
    <mergeCell ref="AH151:AI151"/>
    <mergeCell ref="AK151:AL151"/>
    <mergeCell ref="AN151:AO151"/>
    <mergeCell ref="AQ151:AR151"/>
    <mergeCell ref="AT151:AU151"/>
    <mergeCell ref="AW151:AX151"/>
    <mergeCell ref="AZ151:BA151"/>
    <mergeCell ref="BC151:BD151"/>
    <mergeCell ref="BF151:BG151"/>
    <mergeCell ref="BI151:BJ151"/>
    <mergeCell ref="BL151:BM151"/>
    <mergeCell ref="BO151:BP151"/>
    <mergeCell ref="BR151:BS151"/>
    <mergeCell ref="BU151:BV151"/>
    <mergeCell ref="BX151:BY151"/>
    <mergeCell ref="CA151:CB151"/>
    <mergeCell ref="CD151:CE151"/>
    <mergeCell ref="CG151:CH151"/>
    <mergeCell ref="L152:N157"/>
    <mergeCell ref="P152:Q152"/>
    <mergeCell ref="S152:T152"/>
    <mergeCell ref="V152:W152"/>
    <mergeCell ref="Y152:Z152"/>
    <mergeCell ref="AB152:AC152"/>
    <mergeCell ref="AE152:AF152"/>
    <mergeCell ref="AH152:AI152"/>
    <mergeCell ref="AK152:AL152"/>
    <mergeCell ref="AN152:AO152"/>
    <mergeCell ref="AQ152:AR152"/>
    <mergeCell ref="AT152:AU152"/>
    <mergeCell ref="AW152:AX152"/>
    <mergeCell ref="AZ152:BA152"/>
    <mergeCell ref="BC152:BD152"/>
    <mergeCell ref="BF152:BG152"/>
    <mergeCell ref="BI152:BJ152"/>
    <mergeCell ref="BL152:BM152"/>
    <mergeCell ref="BO152:BP152"/>
    <mergeCell ref="BR152:BS152"/>
    <mergeCell ref="BU152:BV152"/>
    <mergeCell ref="BX152:BY152"/>
    <mergeCell ref="CA152:CB152"/>
    <mergeCell ref="CD152:CE152"/>
    <mergeCell ref="CG152:CH152"/>
    <mergeCell ref="P153:Q153"/>
    <mergeCell ref="S153:T153"/>
    <mergeCell ref="V153:W153"/>
    <mergeCell ref="Y153:Z153"/>
    <mergeCell ref="AB153:AC153"/>
    <mergeCell ref="AE153:AF153"/>
    <mergeCell ref="AH153:AI153"/>
    <mergeCell ref="AK153:AL153"/>
    <mergeCell ref="AN153:AO153"/>
    <mergeCell ref="AQ153:AR153"/>
    <mergeCell ref="AT153:AU153"/>
    <mergeCell ref="AW153:AX153"/>
    <mergeCell ref="AZ153:BA153"/>
    <mergeCell ref="BC153:BD153"/>
    <mergeCell ref="BF153:BG153"/>
    <mergeCell ref="BI153:BJ153"/>
    <mergeCell ref="BL153:BM153"/>
    <mergeCell ref="BO153:BP153"/>
    <mergeCell ref="BR153:BS153"/>
    <mergeCell ref="BU153:BV153"/>
    <mergeCell ref="BX153:BY153"/>
    <mergeCell ref="CA153:CB153"/>
    <mergeCell ref="CD153:CE153"/>
    <mergeCell ref="CG153:CH153"/>
    <mergeCell ref="P154:Q154"/>
    <mergeCell ref="S154:T154"/>
    <mergeCell ref="V154:W154"/>
    <mergeCell ref="Y154:Z154"/>
    <mergeCell ref="AB154:AC154"/>
    <mergeCell ref="AE154:AF154"/>
    <mergeCell ref="AH154:AI154"/>
    <mergeCell ref="AK154:AL154"/>
    <mergeCell ref="AN154:AO154"/>
    <mergeCell ref="AQ154:AR154"/>
    <mergeCell ref="AT154:AU154"/>
    <mergeCell ref="AW154:AX154"/>
    <mergeCell ref="AZ154:BA154"/>
    <mergeCell ref="BC154:BD154"/>
    <mergeCell ref="BF154:BG154"/>
    <mergeCell ref="BI154:BJ154"/>
    <mergeCell ref="BL154:BM154"/>
    <mergeCell ref="BO154:BP154"/>
    <mergeCell ref="BR154:BS154"/>
    <mergeCell ref="BU154:BV154"/>
    <mergeCell ref="BX154:BY154"/>
    <mergeCell ref="CA154:CB154"/>
    <mergeCell ref="CD154:CE154"/>
    <mergeCell ref="CG154:CH154"/>
    <mergeCell ref="P155:Q155"/>
    <mergeCell ref="S155:T155"/>
    <mergeCell ref="V155:W155"/>
    <mergeCell ref="Y155:Z155"/>
    <mergeCell ref="AB155:AC155"/>
    <mergeCell ref="AE155:AF155"/>
    <mergeCell ref="AH155:AI155"/>
    <mergeCell ref="AK155:AL155"/>
    <mergeCell ref="AN155:AO155"/>
    <mergeCell ref="AQ155:AR155"/>
    <mergeCell ref="AT155:AU155"/>
    <mergeCell ref="AW155:AX155"/>
    <mergeCell ref="AZ155:BA155"/>
    <mergeCell ref="BC155:BD155"/>
    <mergeCell ref="BF155:BG155"/>
    <mergeCell ref="BI155:BJ155"/>
    <mergeCell ref="BL155:BM155"/>
    <mergeCell ref="BO155:BP155"/>
    <mergeCell ref="BR155:BS155"/>
    <mergeCell ref="BU155:BV155"/>
    <mergeCell ref="BX155:BY155"/>
    <mergeCell ref="CA155:CB155"/>
    <mergeCell ref="CD155:CE155"/>
    <mergeCell ref="CG155:CH155"/>
    <mergeCell ref="P156:Q156"/>
    <mergeCell ref="S156:T156"/>
    <mergeCell ref="V156:W156"/>
    <mergeCell ref="Y156:Z156"/>
    <mergeCell ref="AB156:AC156"/>
    <mergeCell ref="AE156:AF156"/>
    <mergeCell ref="AH156:AI156"/>
    <mergeCell ref="AK156:AL156"/>
    <mergeCell ref="AN156:AO156"/>
    <mergeCell ref="AQ156:AR156"/>
    <mergeCell ref="AT156:AU156"/>
    <mergeCell ref="AW156:AX156"/>
    <mergeCell ref="AZ156:BA156"/>
    <mergeCell ref="BC156:BD156"/>
    <mergeCell ref="BF156:BG156"/>
    <mergeCell ref="BI156:BJ156"/>
    <mergeCell ref="BL156:BM156"/>
    <mergeCell ref="BO156:BP156"/>
    <mergeCell ref="BR156:BS156"/>
    <mergeCell ref="BU156:BV156"/>
    <mergeCell ref="BX156:BY156"/>
    <mergeCell ref="CA156:CB156"/>
    <mergeCell ref="CD156:CE156"/>
    <mergeCell ref="CG156:CH156"/>
    <mergeCell ref="P157:Q157"/>
    <mergeCell ref="S157:T157"/>
    <mergeCell ref="V157:W157"/>
    <mergeCell ref="Y157:Z157"/>
    <mergeCell ref="AB157:AC157"/>
    <mergeCell ref="AE157:AF157"/>
    <mergeCell ref="AH157:AI157"/>
    <mergeCell ref="AK157:AL157"/>
    <mergeCell ref="AN157:AO157"/>
    <mergeCell ref="AQ157:AR157"/>
    <mergeCell ref="AT157:AU157"/>
    <mergeCell ref="AW157:AX157"/>
    <mergeCell ref="AZ157:BA157"/>
    <mergeCell ref="BC157:BD157"/>
    <mergeCell ref="BF157:BG157"/>
    <mergeCell ref="BI157:BJ157"/>
    <mergeCell ref="BL157:BM157"/>
    <mergeCell ref="BO157:BP157"/>
    <mergeCell ref="BR157:BS157"/>
    <mergeCell ref="BU157:BV157"/>
    <mergeCell ref="BX157:BY157"/>
    <mergeCell ref="CA157:CB157"/>
    <mergeCell ref="CD157:CE157"/>
    <mergeCell ref="CG157:CH157"/>
    <mergeCell ref="I158:K163"/>
    <mergeCell ref="M158:N158"/>
    <mergeCell ref="P158:Q158"/>
    <mergeCell ref="S158:T158"/>
    <mergeCell ref="V158:W158"/>
    <mergeCell ref="Y158:Z158"/>
    <mergeCell ref="AB158:AC158"/>
    <mergeCell ref="AE158:AF158"/>
    <mergeCell ref="AH158:AI158"/>
    <mergeCell ref="AK158:AL158"/>
    <mergeCell ref="AN158:AO158"/>
    <mergeCell ref="AQ158:AR158"/>
    <mergeCell ref="AT158:AU158"/>
    <mergeCell ref="AW158:AX158"/>
    <mergeCell ref="AZ158:BA158"/>
    <mergeCell ref="BC158:BD158"/>
    <mergeCell ref="BF158:BG158"/>
    <mergeCell ref="BI158:BJ158"/>
    <mergeCell ref="BL158:BM158"/>
    <mergeCell ref="BO158:BP158"/>
    <mergeCell ref="BR158:BS158"/>
    <mergeCell ref="BU158:BV158"/>
    <mergeCell ref="BX158:BY158"/>
    <mergeCell ref="CA158:CB158"/>
    <mergeCell ref="CD158:CE158"/>
    <mergeCell ref="CG158:CH158"/>
    <mergeCell ref="M159:N159"/>
    <mergeCell ref="P159:Q159"/>
    <mergeCell ref="S159:T159"/>
    <mergeCell ref="V159:W159"/>
    <mergeCell ref="Y159:Z159"/>
    <mergeCell ref="AB159:AC159"/>
    <mergeCell ref="AE159:AF159"/>
    <mergeCell ref="AH159:AI159"/>
    <mergeCell ref="AK159:AL159"/>
    <mergeCell ref="AN159:AO159"/>
    <mergeCell ref="AQ159:AR159"/>
    <mergeCell ref="AT159:AU159"/>
    <mergeCell ref="AW159:AX159"/>
    <mergeCell ref="AZ159:BA159"/>
    <mergeCell ref="BC159:BD159"/>
    <mergeCell ref="BF159:BG159"/>
    <mergeCell ref="BI159:BJ159"/>
    <mergeCell ref="BL159:BM159"/>
    <mergeCell ref="BO159:BP159"/>
    <mergeCell ref="BR159:BS159"/>
    <mergeCell ref="BU159:BV159"/>
    <mergeCell ref="BX159:BY159"/>
    <mergeCell ref="CA159:CB159"/>
    <mergeCell ref="CD159:CE159"/>
    <mergeCell ref="CG159:CH159"/>
    <mergeCell ref="M160:N160"/>
    <mergeCell ref="P160:Q160"/>
    <mergeCell ref="S160:T160"/>
    <mergeCell ref="V160:W160"/>
    <mergeCell ref="Y160:Z160"/>
    <mergeCell ref="AB160:AC160"/>
    <mergeCell ref="AE160:AF160"/>
    <mergeCell ref="AH160:AI160"/>
    <mergeCell ref="AK160:AL160"/>
    <mergeCell ref="AN160:AO160"/>
    <mergeCell ref="AQ160:AR160"/>
    <mergeCell ref="AT160:AU160"/>
    <mergeCell ref="AW160:AX160"/>
    <mergeCell ref="AZ160:BA160"/>
    <mergeCell ref="BC160:BD160"/>
    <mergeCell ref="BF160:BG160"/>
    <mergeCell ref="BI160:BJ160"/>
    <mergeCell ref="BL160:BM160"/>
    <mergeCell ref="BO160:BP160"/>
    <mergeCell ref="BR160:BS160"/>
    <mergeCell ref="BU160:BV160"/>
    <mergeCell ref="BX160:BY160"/>
    <mergeCell ref="CA160:CB160"/>
    <mergeCell ref="CD160:CE160"/>
    <mergeCell ref="CG160:CH160"/>
    <mergeCell ref="M161:N161"/>
    <mergeCell ref="P161:Q161"/>
    <mergeCell ref="S161:T161"/>
    <mergeCell ref="V161:W161"/>
    <mergeCell ref="Y161:Z161"/>
    <mergeCell ref="AB161:AC161"/>
    <mergeCell ref="AE161:AF161"/>
    <mergeCell ref="AH161:AI161"/>
    <mergeCell ref="AK161:AL161"/>
    <mergeCell ref="AN161:AO161"/>
    <mergeCell ref="AQ161:AR161"/>
    <mergeCell ref="AT161:AU161"/>
    <mergeCell ref="AW161:AX161"/>
    <mergeCell ref="AZ161:BA161"/>
    <mergeCell ref="BC161:BD161"/>
    <mergeCell ref="BF161:BG161"/>
    <mergeCell ref="BI161:BJ161"/>
    <mergeCell ref="BL161:BM161"/>
    <mergeCell ref="BO161:BP161"/>
    <mergeCell ref="BR161:BS161"/>
    <mergeCell ref="BU161:BV161"/>
    <mergeCell ref="BX161:BY161"/>
    <mergeCell ref="CA161:CB161"/>
    <mergeCell ref="CD161:CE161"/>
    <mergeCell ref="CG161:CH161"/>
    <mergeCell ref="M162:N162"/>
    <mergeCell ref="P162:Q162"/>
    <mergeCell ref="S162:T162"/>
    <mergeCell ref="V162:W162"/>
    <mergeCell ref="Y162:Z162"/>
    <mergeCell ref="AB162:AC162"/>
    <mergeCell ref="AE162:AF162"/>
    <mergeCell ref="AH162:AI162"/>
    <mergeCell ref="AK162:AL162"/>
    <mergeCell ref="AN162:AO162"/>
    <mergeCell ref="AQ162:AR162"/>
    <mergeCell ref="AT162:AU162"/>
    <mergeCell ref="AW162:AX162"/>
    <mergeCell ref="AZ162:BA162"/>
    <mergeCell ref="BC162:BD162"/>
    <mergeCell ref="BF162:BG162"/>
    <mergeCell ref="BI162:BJ162"/>
    <mergeCell ref="BL162:BM162"/>
    <mergeCell ref="BO162:BP162"/>
    <mergeCell ref="BR162:BS162"/>
    <mergeCell ref="BU162:BV162"/>
    <mergeCell ref="BX162:BY162"/>
    <mergeCell ref="CA162:CB162"/>
    <mergeCell ref="CD162:CE162"/>
    <mergeCell ref="CG162:CH162"/>
    <mergeCell ref="M163:N163"/>
    <mergeCell ref="P163:Q163"/>
    <mergeCell ref="S163:T163"/>
    <mergeCell ref="V163:W163"/>
    <mergeCell ref="Y163:Z163"/>
    <mergeCell ref="AB163:AC163"/>
    <mergeCell ref="AE163:AF163"/>
    <mergeCell ref="AH163:AI163"/>
    <mergeCell ref="AK163:AL163"/>
    <mergeCell ref="AN163:AO163"/>
    <mergeCell ref="AQ163:AR163"/>
    <mergeCell ref="AT163:AU163"/>
    <mergeCell ref="AW163:AX163"/>
    <mergeCell ref="AZ163:BA163"/>
    <mergeCell ref="BC163:BD163"/>
    <mergeCell ref="BF163:BG163"/>
    <mergeCell ref="BI163:BJ163"/>
    <mergeCell ref="BL163:BM163"/>
    <mergeCell ref="BO163:BP163"/>
    <mergeCell ref="BR163:BS163"/>
    <mergeCell ref="BU163:BV163"/>
    <mergeCell ref="BX163:BY163"/>
    <mergeCell ref="CA163:CB163"/>
    <mergeCell ref="CD163:CE163"/>
    <mergeCell ref="CG163:CH163"/>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7"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S1:EO163"/>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U13" activeCellId="0" sqref="U13"/>
    </sheetView>
  </sheetViews>
  <sheetFormatPr defaultColWidth="2.4375" defaultRowHeight="10.5" zeroHeight="false" outlineLevelRow="0" outlineLevelCol="0"/>
  <cols>
    <col collapsed="false" customWidth="false" hidden="false" outlineLevel="0" max="10" min="1" style="13" width="2.44"/>
    <col collapsed="false" customWidth="true" hidden="false" outlineLevel="0" max="18" min="11" style="13" width="3.21"/>
    <col collapsed="false" customWidth="true" hidden="false" outlineLevel="0" max="96" min="19" style="13" width="3.1"/>
    <col collapsed="false" customWidth="false" hidden="false" outlineLevel="0" max="97" min="97" style="13" width="2.44"/>
    <col collapsed="false" customWidth="false" hidden="false" outlineLevel="0" max="98" min="98" style="14" width="2.44"/>
    <col collapsed="false" customWidth="true" hidden="false" outlineLevel="0" max="99" min="99" style="14" width="2.99"/>
    <col collapsed="false" customWidth="false" hidden="false" outlineLevel="0" max="118" min="100" style="14" width="2.44"/>
    <col collapsed="false" customWidth="false" hidden="false" outlineLevel="0" max="257" min="119" style="13" width="2.44"/>
  </cols>
  <sheetData>
    <row r="1" customFormat="false" ht="11.25" hidden="false" customHeight="true" outlineLevel="0" collapsed="false">
      <c r="AS1" s="15" t="s">
        <v>5</v>
      </c>
      <c r="AT1" s="15"/>
      <c r="AU1" s="15"/>
      <c r="AV1" s="15"/>
      <c r="AW1" s="15"/>
      <c r="AX1" s="15"/>
      <c r="AY1" s="15"/>
      <c r="AZ1" s="15"/>
      <c r="BA1" s="15"/>
      <c r="BB1" s="15"/>
      <c r="BC1" s="15"/>
      <c r="BD1" s="15"/>
      <c r="BE1" s="15"/>
      <c r="BF1" s="15"/>
      <c r="BG1" s="15"/>
      <c r="BH1" s="15"/>
      <c r="BI1" s="15"/>
      <c r="BJ1" s="15"/>
      <c r="BK1" s="15"/>
      <c r="BL1" s="15"/>
      <c r="BM1" s="15"/>
      <c r="BN1" s="15"/>
      <c r="BO1" s="16"/>
      <c r="BP1" s="17"/>
      <c r="BQ1" s="18" t="s">
        <v>6</v>
      </c>
      <c r="BR1" s="18"/>
      <c r="BS1" s="18"/>
      <c r="BT1" s="18"/>
      <c r="BU1" s="122" t="s">
        <v>105</v>
      </c>
      <c r="BV1" s="122"/>
      <c r="BW1" s="122"/>
      <c r="BX1" s="122"/>
      <c r="BY1" s="122"/>
      <c r="BZ1" s="20" t="s">
        <v>8</v>
      </c>
      <c r="CA1" s="20"/>
      <c r="CB1" s="20"/>
      <c r="CC1" s="20"/>
      <c r="CD1" s="21" t="n">
        <f aca="false">ROUNDDOWN(ROUNDDOWN(W159/W163,2)/1.1,2)</f>
        <v>60.25</v>
      </c>
      <c r="CE1" s="21"/>
      <c r="CF1" s="21"/>
      <c r="CG1" s="21"/>
      <c r="CH1" s="21"/>
    </row>
    <row r="2" customFormat="false" ht="11.25" hidden="false" customHeight="true" outlineLevel="0" collapsed="false">
      <c r="AS2" s="15"/>
      <c r="AT2" s="15"/>
      <c r="AU2" s="15"/>
      <c r="AV2" s="15"/>
      <c r="AW2" s="15"/>
      <c r="AX2" s="15"/>
      <c r="AY2" s="15"/>
      <c r="AZ2" s="15"/>
      <c r="BA2" s="15"/>
      <c r="BB2" s="15"/>
      <c r="BC2" s="15"/>
      <c r="BD2" s="15"/>
      <c r="BE2" s="15"/>
      <c r="BF2" s="15"/>
      <c r="BG2" s="15"/>
      <c r="BH2" s="15"/>
      <c r="BI2" s="15"/>
      <c r="BJ2" s="15"/>
      <c r="BK2" s="15"/>
      <c r="BL2" s="15"/>
      <c r="BM2" s="15"/>
      <c r="BN2" s="15"/>
      <c r="BO2" s="16"/>
      <c r="BP2" s="17"/>
      <c r="BQ2" s="18"/>
      <c r="BR2" s="18"/>
      <c r="BS2" s="18"/>
      <c r="BT2" s="18"/>
      <c r="BU2" s="122"/>
      <c r="BV2" s="122"/>
      <c r="BW2" s="122"/>
      <c r="BX2" s="122"/>
      <c r="BY2" s="122"/>
      <c r="BZ2" s="20"/>
      <c r="CA2" s="20"/>
      <c r="CB2" s="20"/>
      <c r="CC2" s="20"/>
      <c r="CD2" s="21"/>
      <c r="CE2" s="21"/>
      <c r="CF2" s="21"/>
      <c r="CG2" s="21"/>
      <c r="CH2" s="21"/>
      <c r="CI2" s="22" t="s">
        <v>9</v>
      </c>
    </row>
    <row r="3" customFormat="false" ht="11.25" hidden="false" customHeight="true" outlineLevel="0" collapsed="false">
      <c r="AS3" s="23"/>
      <c r="AT3" s="23"/>
      <c r="AU3" s="23"/>
      <c r="AV3" s="23"/>
      <c r="AW3" s="23"/>
      <c r="AX3" s="23"/>
      <c r="AY3" s="23"/>
      <c r="AZ3" s="23"/>
      <c r="BA3" s="23"/>
      <c r="BB3" s="23"/>
      <c r="BC3" s="23"/>
      <c r="BD3" s="23"/>
      <c r="BE3" s="23"/>
      <c r="BF3" s="23"/>
      <c r="BG3" s="23"/>
      <c r="BH3" s="23"/>
      <c r="BI3" s="23"/>
      <c r="BJ3" s="23"/>
      <c r="BK3" s="23"/>
      <c r="BL3" s="23"/>
      <c r="BM3" s="23"/>
      <c r="BN3" s="23"/>
      <c r="BO3" s="23"/>
      <c r="BP3" s="23"/>
    </row>
    <row r="4" s="24" customFormat="true" ht="11.25" hidden="false" customHeight="true" outlineLevel="0" collapsed="false">
      <c r="AS4" s="25" t="s">
        <v>10</v>
      </c>
      <c r="AT4" s="25"/>
      <c r="AU4" s="25"/>
      <c r="AV4" s="25"/>
      <c r="AW4" s="25"/>
      <c r="AX4" s="25"/>
      <c r="AY4" s="25"/>
      <c r="AZ4" s="26" t="s">
        <v>11</v>
      </c>
      <c r="BA4" s="26"/>
      <c r="BB4" s="26" t="s">
        <v>12</v>
      </c>
      <c r="BC4" s="26"/>
      <c r="BD4" s="26"/>
      <c r="BE4" s="26"/>
      <c r="BF4" s="26"/>
      <c r="BG4" s="26"/>
      <c r="BH4" s="26"/>
      <c r="BI4" s="27" t="s">
        <v>13</v>
      </c>
      <c r="BJ4" s="27"/>
      <c r="BK4" s="28" t="s">
        <v>106</v>
      </c>
      <c r="BL4" s="28"/>
      <c r="BM4" s="28"/>
      <c r="BN4" s="28"/>
      <c r="BO4" s="28"/>
      <c r="BP4" s="28"/>
      <c r="BQ4" s="28"/>
      <c r="BR4" s="27" t="s">
        <v>15</v>
      </c>
      <c r="BS4" s="27"/>
      <c r="BT4" s="27" t="s">
        <v>13</v>
      </c>
      <c r="BU4" s="27"/>
      <c r="BV4" s="26" t="s">
        <v>16</v>
      </c>
      <c r="BW4" s="26"/>
      <c r="BX4" s="26"/>
      <c r="BY4" s="26"/>
      <c r="BZ4" s="26"/>
      <c r="CA4" s="26"/>
      <c r="CB4" s="26"/>
      <c r="CC4" s="27" t="s">
        <v>17</v>
      </c>
      <c r="CD4" s="27"/>
      <c r="CT4" s="29"/>
      <c r="CU4" s="30"/>
      <c r="CV4" s="30"/>
      <c r="CW4" s="29"/>
      <c r="CX4" s="29"/>
      <c r="CY4" s="31" t="s">
        <v>18</v>
      </c>
      <c r="CZ4" s="31"/>
      <c r="DA4" s="32"/>
      <c r="DB4" s="32"/>
      <c r="DC4" s="33" t="s">
        <v>12</v>
      </c>
      <c r="DF4" s="29"/>
      <c r="DG4" s="29"/>
      <c r="DH4" s="29"/>
      <c r="DI4" s="29"/>
      <c r="DJ4" s="29"/>
      <c r="DK4" s="29"/>
      <c r="DL4" s="29"/>
      <c r="DM4" s="29"/>
      <c r="DN4" s="29"/>
    </row>
    <row r="5" s="24" customFormat="true" ht="11.25" hidden="false" customHeight="true" outlineLevel="0" collapsed="false">
      <c r="AS5" s="25"/>
      <c r="AT5" s="25"/>
      <c r="AU5" s="25"/>
      <c r="AV5" s="25"/>
      <c r="AW5" s="25"/>
      <c r="AX5" s="25"/>
      <c r="AY5" s="25"/>
      <c r="AZ5" s="26"/>
      <c r="BA5" s="26"/>
      <c r="BB5" s="26"/>
      <c r="BC5" s="26"/>
      <c r="BD5" s="26"/>
      <c r="BE5" s="26"/>
      <c r="BF5" s="26"/>
      <c r="BG5" s="26"/>
      <c r="BH5" s="26"/>
      <c r="BI5" s="27"/>
      <c r="BJ5" s="27"/>
      <c r="BK5" s="28"/>
      <c r="BL5" s="28"/>
      <c r="BM5" s="28"/>
      <c r="BN5" s="28"/>
      <c r="BO5" s="28"/>
      <c r="BP5" s="28"/>
      <c r="BQ5" s="28"/>
      <c r="BR5" s="27"/>
      <c r="BS5" s="27"/>
      <c r="BT5" s="27"/>
      <c r="BU5" s="27"/>
      <c r="BV5" s="26"/>
      <c r="BW5" s="26"/>
      <c r="BX5" s="26"/>
      <c r="BY5" s="26"/>
      <c r="BZ5" s="26"/>
      <c r="CA5" s="26"/>
      <c r="CB5" s="26"/>
      <c r="CC5" s="27"/>
      <c r="CD5" s="27"/>
      <c r="CT5" s="29"/>
      <c r="CU5" s="30"/>
      <c r="CV5" s="30"/>
      <c r="CW5" s="29"/>
      <c r="CX5" s="29"/>
      <c r="CY5" s="34"/>
      <c r="CZ5" s="35"/>
      <c r="DA5" s="36"/>
      <c r="DB5" s="36"/>
      <c r="DC5" s="29"/>
      <c r="DF5" s="29"/>
      <c r="DG5" s="29"/>
      <c r="DH5" s="29"/>
      <c r="DI5" s="29"/>
      <c r="DJ5" s="29"/>
      <c r="DK5" s="29"/>
      <c r="DL5" s="29"/>
      <c r="DM5" s="29"/>
      <c r="DN5" s="29"/>
    </row>
    <row r="6" customFormat="false" ht="11.25" hidden="false" customHeight="true" outlineLevel="0" collapsed="false">
      <c r="CU6" s="37" t="n">
        <v>0.4</v>
      </c>
      <c r="CV6" s="37"/>
      <c r="CW6" s="38"/>
      <c r="CX6" s="38"/>
      <c r="CY6" s="31" t="s">
        <v>19</v>
      </c>
      <c r="CZ6" s="31"/>
      <c r="DA6" s="32"/>
      <c r="DB6" s="32"/>
      <c r="DC6" s="39" t="s">
        <v>20</v>
      </c>
      <c r="DD6" s="24"/>
      <c r="DE6" s="24"/>
    </row>
    <row r="7" s="24" customFormat="true" ht="11.25" hidden="false" customHeight="true" outlineLevel="0" collapsed="false">
      <c r="AS7" s="123"/>
      <c r="AT7" s="123"/>
      <c r="AU7" s="123"/>
      <c r="AV7" s="123"/>
      <c r="AW7" s="123"/>
      <c r="AX7" s="123"/>
      <c r="AY7" s="123"/>
      <c r="AZ7" s="89"/>
      <c r="BA7" s="89"/>
      <c r="BB7" s="89"/>
      <c r="BC7" s="89"/>
      <c r="BD7" s="89"/>
      <c r="BE7" s="89"/>
      <c r="BF7" s="89"/>
      <c r="BG7" s="89"/>
      <c r="BH7" s="89"/>
      <c r="BI7" s="89"/>
      <c r="BJ7" s="89"/>
      <c r="BK7" s="89"/>
      <c r="BL7" s="89"/>
      <c r="BM7" s="89"/>
      <c r="BN7" s="89"/>
      <c r="BO7" s="89"/>
      <c r="BP7" s="89"/>
      <c r="BQ7" s="89"/>
      <c r="BR7" s="97"/>
      <c r="BS7" s="97"/>
      <c r="BT7" s="41"/>
      <c r="CT7" s="29"/>
      <c r="CU7" s="30"/>
      <c r="CV7" s="30"/>
      <c r="CW7" s="29"/>
      <c r="CX7" s="29"/>
      <c r="CY7" s="34"/>
      <c r="CZ7" s="35"/>
      <c r="DA7" s="36"/>
      <c r="DB7" s="36"/>
      <c r="DC7" s="29"/>
      <c r="DF7" s="29"/>
      <c r="DG7" s="29"/>
      <c r="DH7" s="29"/>
      <c r="DI7" s="29"/>
      <c r="DJ7" s="29"/>
      <c r="DK7" s="29"/>
      <c r="DL7" s="29"/>
      <c r="DM7" s="29"/>
      <c r="DN7" s="29"/>
    </row>
    <row r="8" s="24" customFormat="true" ht="11.25" hidden="false" customHeight="true" outlineLevel="0" collapsed="false">
      <c r="AS8" s="123"/>
      <c r="AT8" s="123"/>
      <c r="AU8" s="123"/>
      <c r="AV8" s="123"/>
      <c r="AW8" s="123"/>
      <c r="AX8" s="123"/>
      <c r="AY8" s="123"/>
      <c r="AZ8" s="89"/>
      <c r="BA8" s="89"/>
      <c r="BB8" s="89"/>
      <c r="BC8" s="89"/>
      <c r="BD8" s="89"/>
      <c r="BE8" s="89"/>
      <c r="BF8" s="89"/>
      <c r="BG8" s="89"/>
      <c r="BH8" s="89"/>
      <c r="BI8" s="89"/>
      <c r="BJ8" s="89"/>
      <c r="BK8" s="89"/>
      <c r="BL8" s="89"/>
      <c r="BM8" s="89"/>
      <c r="BN8" s="89"/>
      <c r="BO8" s="89"/>
      <c r="BP8" s="89"/>
      <c r="BQ8" s="89"/>
      <c r="BR8" s="89"/>
      <c r="BS8" s="89"/>
      <c r="BT8" s="41"/>
      <c r="CP8" s="42" t="s">
        <v>20</v>
      </c>
      <c r="CQ8" s="42"/>
      <c r="CR8" s="42"/>
      <c r="CT8" s="29"/>
      <c r="CU8" s="37" t="n">
        <v>0.2</v>
      </c>
      <c r="CV8" s="37"/>
      <c r="CW8" s="38"/>
      <c r="CX8" s="38"/>
      <c r="CY8" s="31" t="s">
        <v>18</v>
      </c>
      <c r="CZ8" s="31"/>
      <c r="DA8" s="32"/>
      <c r="DB8" s="32"/>
      <c r="DC8" s="33" t="s">
        <v>22</v>
      </c>
      <c r="DF8" s="29"/>
      <c r="DG8" s="29"/>
      <c r="DH8" s="29"/>
      <c r="DI8" s="29"/>
      <c r="DJ8" s="29"/>
      <c r="DK8" s="29"/>
      <c r="DL8" s="29"/>
      <c r="DM8" s="29"/>
      <c r="DN8" s="29"/>
    </row>
    <row r="9" s="24" customFormat="true" ht="11.25" hidden="false" customHeight="true" outlineLevel="0" collapsed="false">
      <c r="AS9" s="124"/>
      <c r="AT9" s="125"/>
      <c r="AU9" s="125"/>
      <c r="AV9" s="125"/>
      <c r="AW9" s="125"/>
      <c r="AX9" s="125"/>
      <c r="AY9" s="125"/>
      <c r="AZ9" s="125"/>
      <c r="BA9" s="125"/>
      <c r="BB9" s="125"/>
      <c r="BC9" s="125"/>
      <c r="BD9" s="125"/>
      <c r="BE9" s="125"/>
      <c r="BF9" s="125"/>
      <c r="BG9" s="125"/>
      <c r="BH9" s="125"/>
      <c r="BI9" s="125"/>
      <c r="BJ9" s="125"/>
      <c r="BK9" s="125"/>
      <c r="BL9" s="125"/>
      <c r="BM9" s="125"/>
      <c r="BN9" s="125"/>
      <c r="BO9" s="125"/>
      <c r="BP9" s="125"/>
      <c r="BQ9" s="125"/>
      <c r="BR9" s="125"/>
      <c r="BS9" s="125"/>
      <c r="BT9" s="41"/>
      <c r="CP9" s="42"/>
      <c r="CQ9" s="42"/>
      <c r="CR9" s="42"/>
      <c r="CT9" s="29"/>
      <c r="CU9" s="30"/>
      <c r="CV9" s="30"/>
      <c r="CW9" s="38"/>
      <c r="CX9" s="38"/>
      <c r="CY9" s="34"/>
      <c r="CZ9" s="35"/>
      <c r="DA9" s="36"/>
      <c r="DB9" s="36"/>
      <c r="DC9" s="29"/>
      <c r="DF9" s="29"/>
      <c r="DG9" s="29"/>
      <c r="DH9" s="29"/>
      <c r="DI9" s="29"/>
      <c r="DJ9" s="29"/>
      <c r="DK9" s="29"/>
      <c r="DL9" s="29"/>
      <c r="DM9" s="29"/>
      <c r="DN9" s="29"/>
    </row>
    <row r="10" customFormat="false" ht="11.25" hidden="false" customHeight="true" outlineLevel="0" collapsed="false">
      <c r="AS10" s="125"/>
      <c r="AT10" s="125"/>
      <c r="AU10" s="125"/>
      <c r="AV10" s="125"/>
      <c r="AW10" s="125"/>
      <c r="AX10" s="125"/>
      <c r="AY10" s="125"/>
      <c r="AZ10" s="125"/>
      <c r="BA10" s="125"/>
      <c r="BB10" s="125"/>
      <c r="BC10" s="125"/>
      <c r="BD10" s="125"/>
      <c r="BE10" s="125"/>
      <c r="BF10" s="125"/>
      <c r="BG10" s="125"/>
      <c r="BH10" s="125"/>
      <c r="BI10" s="125"/>
      <c r="BJ10" s="125"/>
      <c r="BK10" s="125"/>
      <c r="BL10" s="125"/>
      <c r="BM10" s="125"/>
      <c r="BN10" s="125"/>
      <c r="BO10" s="125"/>
      <c r="BP10" s="125"/>
      <c r="BQ10" s="125"/>
      <c r="BR10" s="125"/>
      <c r="BS10" s="125"/>
      <c r="BT10" s="44"/>
      <c r="BU10" s="44"/>
      <c r="BV10" s="44"/>
      <c r="CP10" s="42"/>
      <c r="CQ10" s="42"/>
      <c r="CR10" s="42"/>
      <c r="CU10" s="37" t="n">
        <v>0.2</v>
      </c>
      <c r="CV10" s="37"/>
      <c r="CW10" s="36"/>
      <c r="CX10" s="36"/>
      <c r="CY10" s="31" t="s">
        <v>18</v>
      </c>
      <c r="CZ10" s="31"/>
      <c r="DA10" s="32"/>
      <c r="DB10" s="32"/>
      <c r="DC10" s="33" t="s">
        <v>24</v>
      </c>
      <c r="DD10" s="24"/>
      <c r="DE10" s="24"/>
      <c r="DF10" s="45"/>
      <c r="DG10" s="45"/>
      <c r="DH10" s="45"/>
      <c r="DI10" s="45"/>
      <c r="DJ10" s="45"/>
      <c r="DK10" s="45"/>
      <c r="DL10" s="45"/>
    </row>
    <row r="11" customFormat="false" ht="11.25" hidden="false" customHeight="true" outlineLevel="0" collapsed="false">
      <c r="AS11" s="125"/>
      <c r="AT11" s="125"/>
      <c r="AU11" s="125"/>
      <c r="AV11" s="125"/>
      <c r="AW11" s="125"/>
      <c r="AX11" s="125"/>
      <c r="AY11" s="125"/>
      <c r="AZ11" s="125"/>
      <c r="BA11" s="125"/>
      <c r="BB11" s="125"/>
      <c r="BC11" s="125"/>
      <c r="BD11" s="125"/>
      <c r="BE11" s="125"/>
      <c r="BF11" s="125"/>
      <c r="BG11" s="125"/>
      <c r="BH11" s="125"/>
      <c r="BI11" s="125"/>
      <c r="BJ11" s="125"/>
      <c r="BK11" s="125"/>
      <c r="BL11" s="125"/>
      <c r="BM11" s="125"/>
      <c r="BN11" s="125"/>
      <c r="BO11" s="125"/>
      <c r="BP11" s="125"/>
      <c r="BQ11" s="125"/>
      <c r="BR11" s="125"/>
      <c r="BS11" s="125"/>
      <c r="BT11" s="44"/>
      <c r="BU11" s="44"/>
      <c r="BV11" s="44"/>
      <c r="CP11" s="42"/>
      <c r="CQ11" s="42"/>
      <c r="CR11" s="42"/>
      <c r="CU11" s="30"/>
      <c r="CV11" s="30"/>
      <c r="CW11" s="47"/>
      <c r="CX11" s="47"/>
      <c r="CY11" s="34"/>
      <c r="CZ11" s="35"/>
      <c r="DA11" s="36"/>
      <c r="DB11" s="36"/>
      <c r="DC11" s="29"/>
      <c r="DD11" s="24"/>
      <c r="DE11" s="24"/>
      <c r="DF11" s="45"/>
      <c r="DG11" s="45"/>
      <c r="DH11" s="45"/>
      <c r="DI11" s="45"/>
      <c r="DJ11" s="45"/>
      <c r="DK11" s="45"/>
      <c r="DL11" s="45"/>
    </row>
    <row r="12" customFormat="false" ht="11.25" hidden="false" customHeight="true" outlineLevel="0" collapsed="false">
      <c r="AS12" s="125"/>
      <c r="AT12" s="125"/>
      <c r="AU12" s="125"/>
      <c r="AV12" s="125"/>
      <c r="AW12" s="125"/>
      <c r="AX12" s="125"/>
      <c r="AY12" s="125"/>
      <c r="AZ12" s="125"/>
      <c r="BA12" s="125"/>
      <c r="BB12" s="125"/>
      <c r="BC12" s="125"/>
      <c r="BD12" s="125"/>
      <c r="BE12" s="125"/>
      <c r="BF12" s="125"/>
      <c r="BG12" s="125"/>
      <c r="BH12" s="125"/>
      <c r="BI12" s="125"/>
      <c r="BJ12" s="125"/>
      <c r="BK12" s="125"/>
      <c r="BL12" s="125"/>
      <c r="BM12" s="125"/>
      <c r="BN12" s="125"/>
      <c r="BO12" s="125"/>
      <c r="BP12" s="125"/>
      <c r="BQ12" s="125"/>
      <c r="BR12" s="125"/>
      <c r="BS12" s="125"/>
      <c r="BT12" s="44"/>
      <c r="BU12" s="44"/>
      <c r="BV12" s="44"/>
      <c r="CP12" s="42"/>
      <c r="CQ12" s="42"/>
      <c r="CR12" s="42"/>
      <c r="CU12" s="37" t="n">
        <v>0.3</v>
      </c>
      <c r="CV12" s="37"/>
      <c r="CW12" s="36"/>
      <c r="CX12" s="36"/>
      <c r="CY12" s="31" t="s">
        <v>19</v>
      </c>
      <c r="CZ12" s="31"/>
      <c r="DA12" s="32"/>
      <c r="DB12" s="32"/>
      <c r="DC12" s="33" t="s">
        <v>25</v>
      </c>
      <c r="DD12" s="24"/>
      <c r="DE12" s="24"/>
      <c r="DF12" s="45"/>
      <c r="DG12" s="45"/>
      <c r="DH12" s="45"/>
      <c r="DI12" s="45"/>
      <c r="DJ12" s="45"/>
      <c r="DK12" s="45"/>
      <c r="DL12" s="45"/>
    </row>
    <row r="13" customFormat="false" ht="11.25" hidden="false" customHeight="true" outlineLevel="0" collapsed="false">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CP13" s="42"/>
      <c r="CQ13" s="42"/>
      <c r="CR13" s="42"/>
      <c r="CU13" s="30"/>
      <c r="CV13" s="30"/>
      <c r="CW13" s="47"/>
      <c r="CX13" s="47"/>
      <c r="CY13" s="34"/>
      <c r="CZ13" s="35"/>
      <c r="DA13" s="36"/>
      <c r="DB13" s="36"/>
      <c r="DC13" s="29"/>
      <c r="DD13" s="24"/>
      <c r="DE13" s="24"/>
      <c r="DF13" s="45"/>
      <c r="DG13" s="45"/>
      <c r="DH13" s="45"/>
      <c r="DI13" s="45"/>
      <c r="DJ13" s="45"/>
      <c r="DK13" s="45"/>
      <c r="DL13" s="45"/>
    </row>
    <row r="14" customFormat="false" ht="11.25" hidden="false" customHeight="true" outlineLevel="0" collapsed="false">
      <c r="AS14" s="48" t="s">
        <v>26</v>
      </c>
      <c r="AT14" s="48"/>
      <c r="AU14" s="48"/>
      <c r="AV14" s="48"/>
      <c r="AW14" s="48"/>
      <c r="AX14" s="48"/>
      <c r="AY14" s="49"/>
      <c r="AZ14" s="49"/>
      <c r="BA14" s="49"/>
      <c r="BB14" s="49"/>
      <c r="BC14" s="49"/>
      <c r="BD14" s="49"/>
      <c r="BE14" s="49"/>
      <c r="BF14" s="24"/>
      <c r="BG14" s="24"/>
      <c r="BH14" s="24"/>
      <c r="BT14" s="50"/>
      <c r="BU14" s="50"/>
      <c r="BV14" s="50"/>
      <c r="BW14" s="50"/>
      <c r="BX14" s="51"/>
      <c r="BY14" s="51"/>
      <c r="BZ14" s="51"/>
      <c r="CA14" s="51"/>
      <c r="CB14" s="51"/>
      <c r="CC14" s="46"/>
      <c r="CM14" s="52" t="s">
        <v>25</v>
      </c>
      <c r="CN14" s="52"/>
      <c r="CO14" s="52"/>
      <c r="CP14" s="53" t="str">
        <f aca="false">IF(CQ15&gt;CQ14,"●","")</f>
        <v/>
      </c>
      <c r="CQ14" s="54" t="n">
        <f aca="false">VLOOKUP(CQ19,申請上限運賃額20251001!$A$2:$B$2225,2,0)</f>
        <v>200</v>
      </c>
      <c r="CR14" s="54"/>
      <c r="CU14" s="37" t="n">
        <v>0.5</v>
      </c>
      <c r="CV14" s="37"/>
      <c r="CW14" s="36"/>
      <c r="CX14" s="36"/>
      <c r="CY14" s="31" t="s">
        <v>18</v>
      </c>
      <c r="CZ14" s="31"/>
      <c r="DA14" s="32"/>
      <c r="DB14" s="32"/>
      <c r="DC14" s="33" t="s">
        <v>27</v>
      </c>
      <c r="DD14" s="24"/>
      <c r="DE14" s="24"/>
      <c r="DF14" s="45"/>
      <c r="DG14" s="45"/>
      <c r="DH14" s="45"/>
      <c r="DI14" s="45"/>
      <c r="DJ14" s="45"/>
      <c r="DK14" s="45"/>
      <c r="DL14" s="45"/>
    </row>
    <row r="15" customFormat="false" ht="11.25" hidden="false" customHeight="true" outlineLevel="0" collapsed="false">
      <c r="AS15" s="48"/>
      <c r="AT15" s="48"/>
      <c r="AU15" s="48"/>
      <c r="AV15" s="48"/>
      <c r="AW15" s="48"/>
      <c r="AX15" s="48"/>
      <c r="AY15" s="55"/>
      <c r="AZ15" s="55"/>
      <c r="BA15" s="55"/>
      <c r="BB15" s="55"/>
      <c r="BC15" s="55"/>
      <c r="BD15" s="55"/>
      <c r="BE15" s="55"/>
      <c r="BF15" s="24"/>
      <c r="BG15" s="24"/>
      <c r="BH15" s="24"/>
      <c r="BT15" s="50"/>
      <c r="BU15" s="50"/>
      <c r="BV15" s="50"/>
      <c r="BW15" s="50"/>
      <c r="BX15" s="51"/>
      <c r="BY15" s="51"/>
      <c r="BZ15" s="51"/>
      <c r="CA15" s="51"/>
      <c r="CB15" s="51"/>
      <c r="CC15" s="46"/>
      <c r="CM15" s="52"/>
      <c r="CN15" s="52"/>
      <c r="CO15" s="52"/>
      <c r="CP15" s="56" t="str">
        <f aca="false">IF(CQ15&lt;(CQ14*0.8),"□","")</f>
        <v/>
      </c>
      <c r="CQ15" s="57" t="n">
        <f aca="false">IF(CQ19&lt;=1.7,200,ROUND(CQ16*117%,-1))</f>
        <v>200</v>
      </c>
      <c r="CR15" s="57"/>
      <c r="CU15" s="30"/>
      <c r="CV15" s="30"/>
      <c r="CW15" s="36"/>
      <c r="CX15" s="36"/>
      <c r="CY15" s="34"/>
      <c r="CZ15" s="35"/>
      <c r="DA15" s="36"/>
      <c r="DB15" s="36"/>
      <c r="DC15" s="29"/>
      <c r="DD15" s="24"/>
      <c r="DE15" s="24"/>
      <c r="DF15" s="45"/>
      <c r="DG15" s="45"/>
      <c r="DH15" s="45"/>
      <c r="DI15" s="45"/>
      <c r="DJ15" s="45"/>
      <c r="DK15" s="45"/>
      <c r="DL15" s="45"/>
    </row>
    <row r="16" customFormat="false" ht="11.25" hidden="false" customHeight="true" outlineLevel="0" collapsed="false">
      <c r="AS16" s="58"/>
      <c r="AT16" s="59" t="s">
        <v>28</v>
      </c>
      <c r="AU16" s="59"/>
      <c r="AV16" s="59"/>
      <c r="AW16" s="59"/>
      <c r="AX16" s="59"/>
      <c r="AY16" s="59" t="s">
        <v>29</v>
      </c>
      <c r="AZ16" s="59"/>
      <c r="BA16" s="59"/>
      <c r="BB16" s="59"/>
      <c r="BC16" s="59"/>
      <c r="BD16" s="59" t="s">
        <v>30</v>
      </c>
      <c r="BE16" s="59"/>
      <c r="BF16" s="59"/>
      <c r="BG16" s="59"/>
      <c r="BH16" s="59"/>
      <c r="BT16" s="46"/>
      <c r="BU16" s="46"/>
      <c r="BV16" s="46"/>
      <c r="BW16" s="46"/>
      <c r="BX16" s="46"/>
      <c r="BY16" s="46"/>
      <c r="BZ16" s="46"/>
      <c r="CA16" s="46"/>
      <c r="CB16" s="46"/>
      <c r="CC16" s="46"/>
      <c r="CM16" s="52"/>
      <c r="CN16" s="52"/>
      <c r="CO16" s="52"/>
      <c r="CP16" s="56"/>
      <c r="CQ16" s="57" t="n">
        <f aca="false">'塩川喜多方【届出用】'!CG15</f>
        <v>180</v>
      </c>
      <c r="CR16" s="57"/>
      <c r="CU16" s="37" t="n">
        <v>0.2</v>
      </c>
      <c r="CV16" s="37"/>
      <c r="CW16" s="47"/>
      <c r="CX16" s="47"/>
      <c r="CY16" s="31" t="s">
        <v>18</v>
      </c>
      <c r="CZ16" s="31"/>
      <c r="DA16" s="32"/>
      <c r="DB16" s="32"/>
      <c r="DC16" s="33" t="s">
        <v>31</v>
      </c>
      <c r="DD16" s="24"/>
      <c r="DE16" s="24"/>
      <c r="DF16" s="45"/>
      <c r="DG16" s="45"/>
      <c r="DH16" s="45"/>
      <c r="DI16" s="45"/>
      <c r="DJ16" s="45"/>
      <c r="DK16" s="45"/>
      <c r="DL16" s="45"/>
    </row>
    <row r="17" customFormat="false" ht="11.25" hidden="false" customHeight="true" outlineLevel="0" collapsed="false">
      <c r="AS17" s="58"/>
      <c r="AT17" s="59"/>
      <c r="AU17" s="59"/>
      <c r="AV17" s="59"/>
      <c r="AW17" s="59"/>
      <c r="AX17" s="59"/>
      <c r="AY17" s="59"/>
      <c r="AZ17" s="59"/>
      <c r="BA17" s="59"/>
      <c r="BB17" s="59"/>
      <c r="BC17" s="59"/>
      <c r="BD17" s="59"/>
      <c r="BE17" s="59"/>
      <c r="BF17" s="59"/>
      <c r="BG17" s="59"/>
      <c r="BH17" s="59"/>
      <c r="BT17" s="60" t="s">
        <v>32</v>
      </c>
      <c r="BU17" s="60"/>
      <c r="BV17" s="60"/>
      <c r="BW17" s="61"/>
      <c r="BX17" s="61"/>
      <c r="BY17" s="61"/>
      <c r="BZ17" s="62"/>
      <c r="CA17" s="62"/>
      <c r="CB17" s="62"/>
      <c r="CC17" s="62"/>
      <c r="CM17" s="52"/>
      <c r="CN17" s="52"/>
      <c r="CO17" s="52"/>
      <c r="CP17" s="56"/>
      <c r="CQ17" s="57"/>
      <c r="CR17" s="57"/>
      <c r="CU17" s="30"/>
      <c r="CV17" s="30"/>
      <c r="CW17" s="36"/>
      <c r="CX17" s="36"/>
      <c r="CY17" s="34"/>
      <c r="CZ17" s="35"/>
      <c r="DA17" s="36"/>
      <c r="DB17" s="36"/>
      <c r="DC17" s="29"/>
      <c r="DD17" s="24"/>
      <c r="DE17" s="24"/>
      <c r="DF17" s="45"/>
      <c r="DG17" s="45"/>
      <c r="DH17" s="45"/>
      <c r="DI17" s="45"/>
      <c r="DJ17" s="45"/>
      <c r="DK17" s="45"/>
      <c r="DL17" s="45"/>
    </row>
    <row r="18" customFormat="false" ht="11.25" hidden="false" customHeight="true" outlineLevel="0" collapsed="false">
      <c r="AS18" s="58"/>
      <c r="AT18" s="59" t="s">
        <v>33</v>
      </c>
      <c r="AU18" s="59"/>
      <c r="AV18" s="59"/>
      <c r="AW18" s="59"/>
      <c r="AX18" s="59"/>
      <c r="AY18" s="64" t="s">
        <v>34</v>
      </c>
      <c r="AZ18" s="64"/>
      <c r="BA18" s="64"/>
      <c r="BB18" s="64"/>
      <c r="BC18" s="64"/>
      <c r="BD18" s="64" t="s">
        <v>107</v>
      </c>
      <c r="BE18" s="64"/>
      <c r="BF18" s="64"/>
      <c r="BG18" s="64"/>
      <c r="BH18" s="64"/>
      <c r="BT18" s="60"/>
      <c r="BU18" s="60"/>
      <c r="BV18" s="60"/>
      <c r="BW18" s="61"/>
      <c r="BX18" s="61"/>
      <c r="BY18" s="61"/>
      <c r="BZ18" s="62"/>
      <c r="CA18" s="62"/>
      <c r="CB18" s="62"/>
      <c r="CC18" s="62"/>
      <c r="CM18" s="52"/>
      <c r="CN18" s="52"/>
      <c r="CO18" s="52"/>
      <c r="CP18" s="65"/>
      <c r="CQ18" s="66"/>
      <c r="CR18" s="66"/>
      <c r="CU18" s="37" t="n">
        <v>0.5</v>
      </c>
      <c r="CV18" s="37"/>
      <c r="CW18" s="47"/>
      <c r="CX18" s="47"/>
      <c r="CY18" s="31" t="s">
        <v>18</v>
      </c>
      <c r="CZ18" s="31"/>
      <c r="DA18" s="32"/>
      <c r="DB18" s="32"/>
      <c r="DC18" s="33" t="s">
        <v>35</v>
      </c>
      <c r="DD18" s="24"/>
      <c r="DE18" s="24"/>
      <c r="DF18" s="45"/>
      <c r="DG18" s="45"/>
      <c r="DH18" s="45"/>
      <c r="DI18" s="45"/>
      <c r="DJ18" s="45"/>
      <c r="DK18" s="45"/>
      <c r="DL18" s="45"/>
    </row>
    <row r="19" customFormat="false" ht="11.25" hidden="false" customHeight="true" outlineLevel="0" collapsed="false">
      <c r="AS19" s="58"/>
      <c r="AT19" s="59"/>
      <c r="AU19" s="59"/>
      <c r="AV19" s="59"/>
      <c r="AW19" s="59"/>
      <c r="AX19" s="59"/>
      <c r="AY19" s="64"/>
      <c r="AZ19" s="64"/>
      <c r="BA19" s="64"/>
      <c r="BB19" s="64"/>
      <c r="BC19" s="64"/>
      <c r="BD19" s="64"/>
      <c r="BE19" s="64"/>
      <c r="BF19" s="64"/>
      <c r="BG19" s="64"/>
      <c r="BH19" s="64"/>
      <c r="BT19" s="60"/>
      <c r="BU19" s="60"/>
      <c r="BV19" s="60"/>
      <c r="BW19" s="67"/>
      <c r="BX19" s="68"/>
      <c r="BY19" s="68"/>
      <c r="BZ19" s="62"/>
      <c r="CA19" s="62"/>
      <c r="CB19" s="62"/>
      <c r="CC19" s="62"/>
      <c r="CM19" s="52"/>
      <c r="CN19" s="52"/>
      <c r="CO19" s="52"/>
      <c r="CP19" s="69"/>
      <c r="CQ19" s="70" t="n">
        <v>0.7</v>
      </c>
      <c r="CR19" s="70"/>
      <c r="CU19" s="30"/>
      <c r="CV19" s="30"/>
      <c r="CW19" s="36"/>
      <c r="CX19" s="36"/>
      <c r="CY19" s="34"/>
      <c r="CZ19" s="35"/>
      <c r="DA19" s="36"/>
      <c r="DB19" s="36"/>
      <c r="DC19" s="29"/>
      <c r="DD19" s="24"/>
      <c r="DE19" s="24"/>
      <c r="DF19" s="45"/>
      <c r="DG19" s="45"/>
      <c r="DH19" s="45"/>
      <c r="DI19" s="45"/>
      <c r="DJ19" s="45"/>
      <c r="DK19" s="45"/>
      <c r="DL19" s="45"/>
    </row>
    <row r="20" customFormat="false" ht="11.25" hidden="false" customHeight="true" outlineLevel="0" collapsed="false">
      <c r="AS20" s="71"/>
      <c r="AT20" s="59"/>
      <c r="AU20" s="59"/>
      <c r="AV20" s="59"/>
      <c r="AW20" s="59"/>
      <c r="AX20" s="59"/>
      <c r="AY20" s="64"/>
      <c r="AZ20" s="64"/>
      <c r="BA20" s="64"/>
      <c r="BB20" s="64"/>
      <c r="BC20" s="64"/>
      <c r="BD20" s="64"/>
      <c r="BE20" s="64"/>
      <c r="BF20" s="64"/>
      <c r="BG20" s="64"/>
      <c r="BH20" s="64"/>
      <c r="BT20" s="60"/>
      <c r="BU20" s="60"/>
      <c r="BV20" s="60"/>
      <c r="BW20" s="68"/>
      <c r="BX20" s="68"/>
      <c r="BY20" s="68"/>
      <c r="BZ20" s="62"/>
      <c r="CA20" s="62"/>
      <c r="CB20" s="62"/>
      <c r="CC20" s="62"/>
      <c r="CJ20" s="52" t="s">
        <v>36</v>
      </c>
      <c r="CK20" s="52"/>
      <c r="CL20" s="52"/>
      <c r="CM20" s="53" t="str">
        <f aca="false">IF(CN21&gt;CN20,"●","")</f>
        <v/>
      </c>
      <c r="CN20" s="72" t="n">
        <f aca="false">VLOOKUP(CN25,申請上限運賃額20251001!$A$2:$B$2225,2,0)</f>
        <v>200</v>
      </c>
      <c r="CO20" s="72"/>
      <c r="CP20" s="53" t="str">
        <f aca="false">IF(CQ21&gt;CQ20,"●","")</f>
        <v/>
      </c>
      <c r="CQ20" s="54" t="n">
        <f aca="false">VLOOKUP(CQ25,申請上限運賃額20251001!$A$2:$B$2225,2,0)</f>
        <v>260</v>
      </c>
      <c r="CR20" s="54"/>
      <c r="CU20" s="37" t="n">
        <v>0.3</v>
      </c>
      <c r="CV20" s="37"/>
      <c r="CW20" s="47"/>
      <c r="CX20" s="47"/>
      <c r="CY20" s="31" t="s">
        <v>18</v>
      </c>
      <c r="CZ20" s="31"/>
      <c r="DA20" s="32"/>
      <c r="DB20" s="32"/>
      <c r="DC20" s="33" t="s">
        <v>37</v>
      </c>
      <c r="DD20" s="24"/>
      <c r="DE20" s="24"/>
      <c r="DF20" s="45"/>
      <c r="DG20" s="45"/>
      <c r="DH20" s="45"/>
      <c r="DI20" s="45"/>
      <c r="DJ20" s="45"/>
      <c r="DK20" s="45"/>
      <c r="DL20" s="45"/>
    </row>
    <row r="21" customFormat="false" ht="11.25" hidden="false" customHeight="true" outlineLevel="0" collapsed="false">
      <c r="AS21" s="48" t="s">
        <v>38</v>
      </c>
      <c r="AT21" s="48"/>
      <c r="AU21" s="48"/>
      <c r="AV21" s="48"/>
      <c r="AW21" s="48"/>
      <c r="AX21" s="48"/>
      <c r="AY21" s="58"/>
      <c r="AZ21" s="58"/>
      <c r="BA21" s="58"/>
      <c r="BB21" s="58"/>
      <c r="BC21" s="58"/>
      <c r="BD21" s="58"/>
      <c r="BE21" s="58"/>
      <c r="BF21" s="74"/>
      <c r="BT21" s="60"/>
      <c r="BU21" s="60"/>
      <c r="BV21" s="60"/>
      <c r="BW21" s="61"/>
      <c r="BX21" s="61"/>
      <c r="BY21" s="61"/>
      <c r="BZ21" s="62"/>
      <c r="CA21" s="62"/>
      <c r="CB21" s="62"/>
      <c r="CC21" s="62"/>
      <c r="CF21" s="75"/>
      <c r="CJ21" s="52"/>
      <c r="CK21" s="52"/>
      <c r="CL21" s="52"/>
      <c r="CM21" s="56" t="str">
        <f aca="false">IF(CN21&lt;(CN20*0.8),"□","")</f>
        <v/>
      </c>
      <c r="CN21" s="76" t="n">
        <f aca="false">IF(CN25&lt;=1.7,200,ROUND(CN22*117%,-1))</f>
        <v>200</v>
      </c>
      <c r="CO21" s="76"/>
      <c r="CP21" s="56" t="str">
        <f aca="false">IF(CQ21&lt;(CQ20*0.8),"□","")</f>
        <v/>
      </c>
      <c r="CQ21" s="57" t="n">
        <v>260</v>
      </c>
      <c r="CR21" s="57"/>
      <c r="CU21" s="30"/>
      <c r="CV21" s="30"/>
      <c r="CW21" s="36"/>
      <c r="CX21" s="36"/>
      <c r="CY21" s="34"/>
      <c r="CZ21" s="35"/>
      <c r="DA21" s="36"/>
      <c r="DB21" s="36"/>
      <c r="DC21" s="29"/>
      <c r="DD21" s="24"/>
      <c r="DE21" s="24"/>
      <c r="DF21" s="45"/>
      <c r="DG21" s="45"/>
      <c r="DH21" s="45"/>
      <c r="DI21" s="45"/>
      <c r="DJ21" s="45"/>
      <c r="DK21" s="45"/>
      <c r="DL21" s="45"/>
    </row>
    <row r="22" customFormat="false" ht="11.25" hidden="false" customHeight="true" outlineLevel="0" collapsed="false">
      <c r="AS22" s="48"/>
      <c r="AT22" s="48"/>
      <c r="AU22" s="48"/>
      <c r="AV22" s="48"/>
      <c r="AW22" s="48"/>
      <c r="AX22" s="48"/>
      <c r="AY22" s="58"/>
      <c r="AZ22" s="58"/>
      <c r="BA22" s="58"/>
      <c r="BB22" s="58"/>
      <c r="BC22" s="58"/>
      <c r="BD22" s="58"/>
      <c r="BE22" s="58"/>
      <c r="BF22" s="78"/>
      <c r="BT22" s="79" t="s">
        <v>102</v>
      </c>
      <c r="BU22" s="79"/>
      <c r="BV22" s="79"/>
      <c r="BW22" s="68"/>
      <c r="BX22" s="68"/>
      <c r="BY22" s="68"/>
      <c r="BZ22" s="62"/>
      <c r="CA22" s="62"/>
      <c r="CB22" s="62"/>
      <c r="CC22" s="62"/>
      <c r="CG22" s="61"/>
      <c r="CH22" s="61"/>
      <c r="CJ22" s="52"/>
      <c r="CK22" s="52"/>
      <c r="CL22" s="52"/>
      <c r="CM22" s="56"/>
      <c r="CN22" s="76" t="n">
        <f aca="false">'塩川喜多方【届出用】'!CD21</f>
        <v>180</v>
      </c>
      <c r="CO22" s="76"/>
      <c r="CP22" s="56"/>
      <c r="CQ22" s="57" t="n">
        <f aca="false">'塩川喜多方【届出用】'!CG21</f>
        <v>230</v>
      </c>
      <c r="CR22" s="57"/>
      <c r="CU22" s="37" t="n">
        <v>0.2</v>
      </c>
      <c r="CV22" s="37"/>
      <c r="CW22" s="47"/>
      <c r="CX22" s="47"/>
      <c r="CY22" s="31" t="s">
        <v>19</v>
      </c>
      <c r="CZ22" s="31"/>
      <c r="DA22" s="32"/>
      <c r="DB22" s="32"/>
      <c r="DC22" s="33" t="s">
        <v>36</v>
      </c>
      <c r="DD22" s="24"/>
      <c r="DE22" s="24"/>
      <c r="DF22" s="45"/>
      <c r="DG22" s="45"/>
      <c r="DH22" s="45"/>
      <c r="DI22" s="45"/>
      <c r="DJ22" s="45"/>
      <c r="DK22" s="45"/>
      <c r="DL22" s="45"/>
    </row>
    <row r="23" customFormat="false" ht="11.25" hidden="false" customHeight="true" outlineLevel="0" collapsed="false">
      <c r="AS23" s="58"/>
      <c r="AT23" s="59" t="s">
        <v>40</v>
      </c>
      <c r="AU23" s="59"/>
      <c r="AV23" s="59"/>
      <c r="AW23" s="59"/>
      <c r="AX23" s="59"/>
      <c r="AY23" s="59"/>
      <c r="AZ23" s="59" t="s">
        <v>41</v>
      </c>
      <c r="BA23" s="59"/>
      <c r="BB23" s="59"/>
      <c r="BC23" s="59"/>
      <c r="BD23" s="59"/>
      <c r="BE23" s="59"/>
      <c r="BF23" s="59" t="s">
        <v>42</v>
      </c>
      <c r="BG23" s="59"/>
      <c r="BH23" s="59"/>
      <c r="BI23" s="59"/>
      <c r="BJ23" s="59"/>
      <c r="BK23" s="59"/>
      <c r="BL23" s="59" t="s">
        <v>43</v>
      </c>
      <c r="BM23" s="59"/>
      <c r="BN23" s="59"/>
      <c r="BO23" s="59"/>
      <c r="BP23" s="59"/>
      <c r="BQ23" s="59"/>
      <c r="BT23" s="80" t="s">
        <v>45</v>
      </c>
      <c r="BU23" s="80"/>
      <c r="BV23" s="80"/>
      <c r="BW23" s="68"/>
      <c r="BX23" s="68"/>
      <c r="BY23" s="68"/>
      <c r="BZ23" s="62"/>
      <c r="CA23" s="62"/>
      <c r="CB23" s="62"/>
      <c r="CC23" s="62"/>
      <c r="CG23" s="61"/>
      <c r="CH23" s="61"/>
      <c r="CJ23" s="52"/>
      <c r="CK23" s="52"/>
      <c r="CL23" s="52"/>
      <c r="CM23" s="56"/>
      <c r="CN23" s="76"/>
      <c r="CO23" s="76"/>
      <c r="CP23" s="56"/>
      <c r="CQ23" s="57"/>
      <c r="CR23" s="57"/>
      <c r="CU23" s="30"/>
      <c r="CV23" s="30"/>
      <c r="CW23" s="47"/>
      <c r="CX23" s="47"/>
      <c r="CY23" s="34"/>
      <c r="CZ23" s="35"/>
      <c r="DA23" s="36"/>
      <c r="DB23" s="36"/>
      <c r="DC23" s="29"/>
      <c r="DD23" s="24"/>
      <c r="DE23" s="24"/>
      <c r="DF23" s="45"/>
      <c r="DG23" s="45"/>
      <c r="DH23" s="45"/>
      <c r="DI23" s="45"/>
      <c r="DJ23" s="45"/>
      <c r="DK23" s="45"/>
      <c r="DL23" s="45"/>
    </row>
    <row r="24" customFormat="false" ht="11.25" hidden="false" customHeight="true" outlineLevel="0" collapsed="false">
      <c r="AS24" s="58"/>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T24" s="80" t="s">
        <v>47</v>
      </c>
      <c r="BU24" s="80"/>
      <c r="BV24" s="80"/>
      <c r="BW24" s="68"/>
      <c r="BX24" s="68"/>
      <c r="BY24" s="68"/>
      <c r="BZ24" s="82"/>
      <c r="CA24" s="82"/>
      <c r="CB24" s="82"/>
      <c r="CC24" s="82"/>
      <c r="CG24" s="61"/>
      <c r="CH24" s="61"/>
      <c r="CJ24" s="52"/>
      <c r="CK24" s="52"/>
      <c r="CL24" s="52"/>
      <c r="CM24" s="65"/>
      <c r="CN24" s="83"/>
      <c r="CO24" s="83"/>
      <c r="CP24" s="65"/>
      <c r="CQ24" s="66"/>
      <c r="CR24" s="66"/>
      <c r="CU24" s="37" t="n">
        <v>0.4</v>
      </c>
      <c r="CV24" s="37"/>
      <c r="CW24" s="36"/>
      <c r="CX24" s="36"/>
      <c r="CY24" s="31" t="s">
        <v>18</v>
      </c>
      <c r="CZ24" s="31"/>
      <c r="DA24" s="32"/>
      <c r="DB24" s="32"/>
      <c r="DC24" s="33" t="s">
        <v>46</v>
      </c>
      <c r="DD24" s="24"/>
      <c r="DE24" s="24"/>
      <c r="DF24" s="45"/>
      <c r="DG24" s="45"/>
      <c r="DH24" s="45"/>
      <c r="DI24" s="45"/>
      <c r="DJ24" s="45"/>
      <c r="DK24" s="45"/>
      <c r="DL24" s="45"/>
    </row>
    <row r="25" customFormat="false" ht="11.25" hidden="false" customHeight="true" outlineLevel="0" collapsed="false">
      <c r="AS25" s="58"/>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T25" s="80"/>
      <c r="BU25" s="80"/>
      <c r="BV25" s="80"/>
      <c r="CG25" s="61"/>
      <c r="CH25" s="61"/>
      <c r="CJ25" s="52"/>
      <c r="CK25" s="52"/>
      <c r="CL25" s="52"/>
      <c r="CM25" s="69"/>
      <c r="CN25" s="84" t="n">
        <v>1.7</v>
      </c>
      <c r="CO25" s="84"/>
      <c r="CP25" s="69"/>
      <c r="CQ25" s="70" t="n">
        <f aca="false">ROUND($CQ$19+CN25,1)</f>
        <v>2.4</v>
      </c>
      <c r="CR25" s="70"/>
      <c r="CU25" s="30"/>
      <c r="CV25" s="30"/>
      <c r="CW25" s="47"/>
      <c r="CX25" s="47"/>
      <c r="CY25" s="34"/>
      <c r="CZ25" s="35"/>
      <c r="DA25" s="36"/>
      <c r="DB25" s="36"/>
      <c r="DC25" s="29"/>
      <c r="DD25" s="24"/>
      <c r="DE25" s="24"/>
      <c r="DF25" s="45"/>
      <c r="DG25" s="45"/>
      <c r="DH25" s="45"/>
      <c r="DI25" s="45"/>
      <c r="DJ25" s="45"/>
      <c r="DK25" s="45"/>
      <c r="DL25" s="45"/>
    </row>
    <row r="26" customFormat="false" ht="11.25" hidden="false" customHeight="true" outlineLevel="0" collapsed="false">
      <c r="AS26" s="58"/>
      <c r="AT26" s="59"/>
      <c r="AU26" s="59"/>
      <c r="AV26" s="59"/>
      <c r="AW26" s="59"/>
      <c r="AX26" s="59"/>
      <c r="AY26" s="59"/>
      <c r="AZ26" s="59"/>
      <c r="BA26" s="59"/>
      <c r="BB26" s="59"/>
      <c r="BC26" s="59"/>
      <c r="BD26" s="59"/>
      <c r="BE26" s="59"/>
      <c r="BF26" s="59"/>
      <c r="BG26" s="59"/>
      <c r="BH26" s="59"/>
      <c r="BI26" s="59"/>
      <c r="BJ26" s="59"/>
      <c r="BK26" s="59"/>
      <c r="BL26" s="59"/>
      <c r="BM26" s="59"/>
      <c r="BN26" s="59"/>
      <c r="BO26" s="59"/>
      <c r="BP26" s="59"/>
      <c r="BQ26" s="59"/>
      <c r="BT26" s="80" t="s">
        <v>48</v>
      </c>
      <c r="BU26" s="80"/>
      <c r="BV26" s="80"/>
      <c r="CG26" s="42" t="s">
        <v>49</v>
      </c>
      <c r="CH26" s="42"/>
      <c r="CI26" s="42"/>
      <c r="CJ26" s="53" t="str">
        <f aca="false">IF(CK27&gt;CK26,"●","")</f>
        <v/>
      </c>
      <c r="CK26" s="54" t="n">
        <f aca="false">VLOOKUP(CK31,申請上限運賃額20251001!$A$2:$B$2225,2,0)</f>
        <v>200</v>
      </c>
      <c r="CL26" s="54"/>
      <c r="CM26" s="53" t="str">
        <f aca="false">IF(CN27&gt;CN26,"●","")</f>
        <v/>
      </c>
      <c r="CN26" s="72" t="n">
        <f aca="false">VLOOKUP(CN31,申請上限運賃額20251001!$A$2:$B$2225,2,0)</f>
        <v>290</v>
      </c>
      <c r="CO26" s="72"/>
      <c r="CP26" s="53" t="str">
        <f aca="false">IF(CQ27&gt;CQ26,"●","")</f>
        <v/>
      </c>
      <c r="CQ26" s="54" t="n">
        <f aca="false">VLOOKUP(CQ31,申請上限運賃額20251001!$A$2:$B$2225,2,0)</f>
        <v>330</v>
      </c>
      <c r="CR26" s="54"/>
      <c r="CU26" s="37" t="n">
        <v>0.2</v>
      </c>
      <c r="CV26" s="37"/>
      <c r="CW26" s="36"/>
      <c r="CX26" s="36"/>
      <c r="CY26" s="31" t="s">
        <v>18</v>
      </c>
      <c r="CZ26" s="31"/>
      <c r="DA26" s="32"/>
      <c r="DB26" s="32"/>
      <c r="DC26" s="33" t="s">
        <v>50</v>
      </c>
      <c r="DD26" s="24"/>
      <c r="DE26" s="24"/>
      <c r="DF26" s="45"/>
      <c r="DG26" s="45"/>
      <c r="DH26" s="45"/>
      <c r="DI26" s="45"/>
      <c r="DJ26" s="45"/>
      <c r="DK26" s="45"/>
      <c r="DL26" s="45"/>
    </row>
    <row r="27" customFormat="false" ht="11.25" hidden="false" customHeight="true" outlineLevel="0" collapsed="false">
      <c r="AS27" s="48" t="s">
        <v>51</v>
      </c>
      <c r="AT27" s="48"/>
      <c r="AU27" s="48"/>
      <c r="AV27" s="48"/>
      <c r="AW27" s="48"/>
      <c r="AX27" s="48"/>
      <c r="AY27" s="58"/>
      <c r="AZ27" s="58"/>
      <c r="BA27" s="58"/>
      <c r="BB27" s="58"/>
      <c r="BC27" s="58"/>
      <c r="BD27" s="58"/>
      <c r="BE27" s="58"/>
      <c r="BF27" s="46"/>
      <c r="BT27" s="85" t="s">
        <v>52</v>
      </c>
      <c r="BU27" s="85"/>
      <c r="BV27" s="85"/>
      <c r="CG27" s="42"/>
      <c r="CH27" s="42"/>
      <c r="CI27" s="42"/>
      <c r="CJ27" s="56" t="str">
        <f aca="false">IF(CK27&lt;(CK26*0.8),"□","")</f>
        <v/>
      </c>
      <c r="CK27" s="57" t="n">
        <f aca="false">IF(CK31&lt;=1.7,200,ROUND(CK28*117%,-1))</f>
        <v>200</v>
      </c>
      <c r="CL27" s="57"/>
      <c r="CM27" s="56" t="str">
        <f aca="false">IF(CN27&lt;(CN26*0.8),"□","")</f>
        <v/>
      </c>
      <c r="CN27" s="76" t="n">
        <f aca="false">IF(CN31&lt;=1.7,200,ROUND(CN28*117%,-1))</f>
        <v>260</v>
      </c>
      <c r="CO27" s="76"/>
      <c r="CP27" s="56" t="str">
        <f aca="false">IF(CQ27&lt;(CQ26*0.8),"□","")</f>
        <v/>
      </c>
      <c r="CQ27" s="57" t="n">
        <f aca="false">IF(CQ31&lt;=1.7,200,ROUND(CQ28*117%,-1))</f>
        <v>270</v>
      </c>
      <c r="CR27" s="57"/>
      <c r="CU27" s="30"/>
      <c r="CV27" s="30"/>
      <c r="CW27" s="47"/>
      <c r="CX27" s="47"/>
      <c r="CY27" s="34"/>
      <c r="CZ27" s="35"/>
      <c r="DA27" s="36"/>
      <c r="DB27" s="36"/>
      <c r="DC27" s="29"/>
      <c r="DD27" s="24"/>
      <c r="DE27" s="24"/>
      <c r="DF27" s="45"/>
      <c r="DG27" s="45"/>
      <c r="DH27" s="45"/>
      <c r="DI27" s="45"/>
      <c r="DJ27" s="45"/>
      <c r="DK27" s="45"/>
      <c r="DL27" s="45"/>
    </row>
    <row r="28" customFormat="false" ht="11.25" hidden="false" customHeight="true" outlineLevel="0" collapsed="false">
      <c r="AS28" s="48"/>
      <c r="AT28" s="48"/>
      <c r="AU28" s="48"/>
      <c r="AV28" s="48"/>
      <c r="AW28" s="48"/>
      <c r="AX28" s="48"/>
      <c r="AY28" s="58"/>
      <c r="AZ28" s="58"/>
      <c r="BA28" s="58"/>
      <c r="BB28" s="58"/>
      <c r="BC28" s="58"/>
      <c r="BD28" s="58"/>
      <c r="BE28" s="58"/>
      <c r="BF28" s="46"/>
      <c r="CG28" s="42"/>
      <c r="CH28" s="42"/>
      <c r="CI28" s="42"/>
      <c r="CJ28" s="56"/>
      <c r="CK28" s="57" t="n">
        <f aca="false">'塩川喜多方【届出用】'!CA27</f>
        <v>180</v>
      </c>
      <c r="CL28" s="57"/>
      <c r="CM28" s="56"/>
      <c r="CN28" s="76" t="n">
        <f aca="false">'塩川喜多方【届出用】'!CD27</f>
        <v>220</v>
      </c>
      <c r="CO28" s="76"/>
      <c r="CP28" s="56"/>
      <c r="CQ28" s="57" t="n">
        <f aca="false">'塩川喜多方【届出用】'!CG27</f>
        <v>230</v>
      </c>
      <c r="CR28" s="57"/>
      <c r="CU28" s="37" t="n">
        <v>0.2</v>
      </c>
      <c r="CV28" s="37"/>
      <c r="CW28" s="36"/>
      <c r="CX28" s="36"/>
      <c r="CY28" s="31" t="s">
        <v>18</v>
      </c>
      <c r="CZ28" s="31"/>
      <c r="DA28" s="32"/>
      <c r="DB28" s="32"/>
      <c r="DC28" s="33" t="s">
        <v>53</v>
      </c>
      <c r="DD28" s="24"/>
      <c r="DE28" s="24"/>
      <c r="DF28" s="45"/>
      <c r="DG28" s="45"/>
      <c r="DH28" s="45"/>
      <c r="DI28" s="45"/>
      <c r="DJ28" s="45"/>
      <c r="DK28" s="45"/>
      <c r="DL28" s="45"/>
    </row>
    <row r="29" customFormat="false" ht="11.25" hidden="false" customHeight="true" outlineLevel="0" collapsed="false">
      <c r="AS29" s="58"/>
      <c r="AT29" s="59" t="s">
        <v>54</v>
      </c>
      <c r="AU29" s="59"/>
      <c r="AV29" s="59"/>
      <c r="AW29" s="59"/>
      <c r="AX29" s="59"/>
      <c r="AY29" s="59"/>
      <c r="AZ29" s="59" t="s">
        <v>55</v>
      </c>
      <c r="BA29" s="59"/>
      <c r="BB29" s="59"/>
      <c r="BC29" s="59"/>
      <c r="BD29" s="59"/>
      <c r="BE29" s="59"/>
      <c r="BF29" s="59" t="s">
        <v>56</v>
      </c>
      <c r="BG29" s="59"/>
      <c r="BH29" s="59"/>
      <c r="BI29" s="59"/>
      <c r="BJ29" s="59" t="s">
        <v>57</v>
      </c>
      <c r="BK29" s="59"/>
      <c r="BL29" s="59"/>
      <c r="BM29" s="59"/>
      <c r="BN29" s="59"/>
      <c r="BO29" s="59"/>
      <c r="CG29" s="42"/>
      <c r="CH29" s="42"/>
      <c r="CI29" s="42"/>
      <c r="CJ29" s="56"/>
      <c r="CK29" s="57"/>
      <c r="CL29" s="57"/>
      <c r="CM29" s="56"/>
      <c r="CN29" s="76"/>
      <c r="CO29" s="76"/>
      <c r="CP29" s="56"/>
      <c r="CQ29" s="57"/>
      <c r="CR29" s="57"/>
      <c r="CU29" s="30"/>
      <c r="CV29" s="30"/>
      <c r="CW29" s="36"/>
      <c r="CX29" s="36"/>
      <c r="CY29" s="34"/>
      <c r="CZ29" s="35"/>
      <c r="DA29" s="36"/>
      <c r="DB29" s="36"/>
      <c r="DC29" s="29"/>
      <c r="DD29" s="24"/>
      <c r="DE29" s="24"/>
      <c r="DF29" s="45"/>
      <c r="DG29" s="45"/>
      <c r="DH29" s="45"/>
      <c r="DI29" s="45"/>
      <c r="DJ29" s="45"/>
      <c r="DK29" s="45"/>
      <c r="DL29" s="45"/>
    </row>
    <row r="30" customFormat="false" ht="11.25" hidden="false" customHeight="true" outlineLevel="0" collapsed="false">
      <c r="AS30" s="58"/>
      <c r="AT30" s="59"/>
      <c r="AU30" s="59"/>
      <c r="AV30" s="59"/>
      <c r="AW30" s="59"/>
      <c r="AX30" s="59"/>
      <c r="AY30" s="59"/>
      <c r="AZ30" s="59"/>
      <c r="BA30" s="59"/>
      <c r="BB30" s="59"/>
      <c r="BC30" s="59"/>
      <c r="BD30" s="59"/>
      <c r="BE30" s="59"/>
      <c r="BF30" s="59"/>
      <c r="BG30" s="59"/>
      <c r="BH30" s="59"/>
      <c r="BI30" s="59"/>
      <c r="BJ30" s="59"/>
      <c r="BK30" s="59"/>
      <c r="BL30" s="59"/>
      <c r="BM30" s="59"/>
      <c r="BN30" s="59"/>
      <c r="BO30" s="59"/>
      <c r="CG30" s="42"/>
      <c r="CH30" s="42"/>
      <c r="CI30" s="42"/>
      <c r="CJ30" s="65"/>
      <c r="CK30" s="66"/>
      <c r="CL30" s="66"/>
      <c r="CM30" s="65"/>
      <c r="CN30" s="83"/>
      <c r="CO30" s="83"/>
      <c r="CP30" s="65"/>
      <c r="CQ30" s="66"/>
      <c r="CR30" s="66"/>
      <c r="CU30" s="37" t="n">
        <v>0.3</v>
      </c>
      <c r="CV30" s="37"/>
      <c r="CW30" s="47"/>
      <c r="CX30" s="47"/>
      <c r="CY30" s="31" t="s">
        <v>19</v>
      </c>
      <c r="CZ30" s="31"/>
      <c r="DA30" s="32"/>
      <c r="DB30" s="32"/>
      <c r="DC30" s="33" t="s">
        <v>49</v>
      </c>
      <c r="DD30" s="24"/>
      <c r="DE30" s="24"/>
      <c r="DF30" s="45"/>
      <c r="DG30" s="45"/>
      <c r="DH30" s="45"/>
      <c r="DI30" s="45"/>
      <c r="DJ30" s="45"/>
      <c r="DK30" s="45"/>
      <c r="DL30" s="45"/>
    </row>
    <row r="31" customFormat="false" ht="11.25" hidden="false" customHeight="true" outlineLevel="0" collapsed="false">
      <c r="AS31" s="58"/>
      <c r="AT31" s="87" t="s">
        <v>20</v>
      </c>
      <c r="AU31" s="87"/>
      <c r="AV31" s="87"/>
      <c r="AW31" s="87"/>
      <c r="AX31" s="87"/>
      <c r="AY31" s="87"/>
      <c r="AZ31" s="87" t="s">
        <v>12</v>
      </c>
      <c r="BA31" s="87"/>
      <c r="BB31" s="87"/>
      <c r="BC31" s="87"/>
      <c r="BD31" s="87"/>
      <c r="BE31" s="87"/>
      <c r="BF31" s="88" t="n">
        <v>0.4</v>
      </c>
      <c r="BG31" s="88"/>
      <c r="BH31" s="88"/>
      <c r="BI31" s="88"/>
      <c r="BJ31" s="87"/>
      <c r="BK31" s="87"/>
      <c r="BL31" s="87"/>
      <c r="BM31" s="87"/>
      <c r="BN31" s="87"/>
      <c r="BO31" s="87"/>
      <c r="CG31" s="42"/>
      <c r="CH31" s="42"/>
      <c r="CI31" s="42"/>
      <c r="CJ31" s="69"/>
      <c r="CK31" s="84" t="n">
        <v>1.1</v>
      </c>
      <c r="CL31" s="84"/>
      <c r="CM31" s="69"/>
      <c r="CN31" s="84" t="n">
        <f aca="false">ROUND($CN$25+CK31,1)</f>
        <v>2.8</v>
      </c>
      <c r="CO31" s="84"/>
      <c r="CP31" s="69"/>
      <c r="CQ31" s="70" t="n">
        <f aca="false">ROUND($CQ$19+CN31,1)</f>
        <v>3.5</v>
      </c>
      <c r="CR31" s="70"/>
      <c r="CU31" s="30"/>
      <c r="CV31" s="30"/>
      <c r="CW31" s="36"/>
      <c r="CX31" s="36"/>
      <c r="CY31" s="34"/>
      <c r="CZ31" s="35"/>
      <c r="DA31" s="36"/>
      <c r="DB31" s="36"/>
      <c r="DC31" s="29"/>
      <c r="DD31" s="24"/>
      <c r="DE31" s="24"/>
      <c r="DF31" s="45"/>
      <c r="DG31" s="45"/>
      <c r="DH31" s="45"/>
      <c r="DI31" s="45"/>
      <c r="DJ31" s="45"/>
      <c r="DK31" s="45"/>
      <c r="DL31" s="45"/>
    </row>
    <row r="32" customFormat="false" ht="11.25" hidden="false" customHeight="true" outlineLevel="0" collapsed="false">
      <c r="AS32" s="71"/>
      <c r="AT32" s="87" t="s">
        <v>25</v>
      </c>
      <c r="AU32" s="87"/>
      <c r="AV32" s="87"/>
      <c r="AW32" s="87"/>
      <c r="AX32" s="87"/>
      <c r="AY32" s="87"/>
      <c r="AZ32" s="87" t="s">
        <v>22</v>
      </c>
      <c r="BA32" s="87"/>
      <c r="BB32" s="87"/>
      <c r="BC32" s="87"/>
      <c r="BD32" s="87"/>
      <c r="BE32" s="87"/>
      <c r="BF32" s="88" t="n">
        <v>0.5</v>
      </c>
      <c r="BG32" s="88"/>
      <c r="BH32" s="88"/>
      <c r="BI32" s="88"/>
      <c r="BJ32" s="87"/>
      <c r="BK32" s="87"/>
      <c r="BL32" s="87"/>
      <c r="BM32" s="87"/>
      <c r="BN32" s="87"/>
      <c r="BO32" s="87"/>
      <c r="CD32" s="42" t="s">
        <v>58</v>
      </c>
      <c r="CE32" s="42"/>
      <c r="CF32" s="42"/>
      <c r="CG32" s="53" t="str">
        <f aca="false">IF(CH33&gt;CH32,"●","")</f>
        <v/>
      </c>
      <c r="CH32" s="54" t="n">
        <f aca="false">VLOOKUP(CH37,申請上限運賃額20251001!$A$2:$B$2225,2,0)</f>
        <v>200</v>
      </c>
      <c r="CI32" s="54"/>
      <c r="CJ32" s="53" t="str">
        <f aca="false">IF(CK33&gt;CK32,"●","")</f>
        <v/>
      </c>
      <c r="CK32" s="54" t="n">
        <f aca="false">VLOOKUP(CK37,申請上限運賃額20251001!$A$2:$B$2225,2,0)</f>
        <v>260</v>
      </c>
      <c r="CL32" s="54"/>
      <c r="CM32" s="53" t="str">
        <f aca="false">IF(CN33&gt;CN32,"●","")</f>
        <v/>
      </c>
      <c r="CN32" s="72" t="n">
        <f aca="false">VLOOKUP(CN37,申請上限運賃額20251001!$A$2:$B$2225,2,0)</f>
        <v>360</v>
      </c>
      <c r="CO32" s="72"/>
      <c r="CP32" s="53" t="str">
        <f aca="false">IF(CQ33&gt;CQ32,"●","")</f>
        <v/>
      </c>
      <c r="CQ32" s="54" t="n">
        <f aca="false">VLOOKUP(CQ37,申請上限運賃額20251001!$A$2:$B$2225,2,0)</f>
        <v>400</v>
      </c>
      <c r="CR32" s="54"/>
      <c r="CU32" s="37" t="n">
        <v>0.6</v>
      </c>
      <c r="CV32" s="37"/>
      <c r="CW32" s="47"/>
      <c r="CX32" s="47"/>
      <c r="CY32" s="31" t="s">
        <v>18</v>
      </c>
      <c r="CZ32" s="31"/>
      <c r="DA32" s="32"/>
      <c r="DB32" s="32"/>
      <c r="DC32" s="33" t="s">
        <v>103</v>
      </c>
      <c r="DD32" s="24"/>
      <c r="DE32" s="24"/>
      <c r="DF32" s="45"/>
      <c r="DG32" s="45"/>
      <c r="DH32" s="45"/>
      <c r="DI32" s="45"/>
      <c r="DJ32" s="45"/>
      <c r="DK32" s="45"/>
      <c r="DL32" s="45"/>
    </row>
    <row r="33" customFormat="false" ht="11.25" hidden="false" customHeight="true" outlineLevel="0" collapsed="false">
      <c r="AS33" s="46"/>
      <c r="AT33" s="87"/>
      <c r="AU33" s="87"/>
      <c r="AV33" s="87"/>
      <c r="AW33" s="87"/>
      <c r="AX33" s="87"/>
      <c r="AY33" s="87"/>
      <c r="AZ33" s="87" t="s">
        <v>24</v>
      </c>
      <c r="BA33" s="87"/>
      <c r="BB33" s="87"/>
      <c r="BC33" s="87"/>
      <c r="BD33" s="87"/>
      <c r="BE33" s="87"/>
      <c r="BF33" s="88" t="n">
        <v>0.3</v>
      </c>
      <c r="BG33" s="88"/>
      <c r="BH33" s="88"/>
      <c r="BI33" s="88"/>
      <c r="BJ33" s="87"/>
      <c r="BK33" s="87"/>
      <c r="BL33" s="87"/>
      <c r="BM33" s="87"/>
      <c r="BN33" s="87"/>
      <c r="BO33" s="87"/>
      <c r="CD33" s="42"/>
      <c r="CE33" s="42"/>
      <c r="CF33" s="42"/>
      <c r="CG33" s="56" t="str">
        <f aca="false">IF(CH33&lt;(CH32*0.8),"□","")</f>
        <v/>
      </c>
      <c r="CH33" s="57" t="n">
        <f aca="false">IF(CH37&lt;=1.7,200,ROUND(CH34*117%,-1))</f>
        <v>200</v>
      </c>
      <c r="CI33" s="57"/>
      <c r="CJ33" s="56" t="str">
        <f aca="false">IF(CK33&lt;(CK32*0.8),"□","")</f>
        <v/>
      </c>
      <c r="CK33" s="57" t="n">
        <f aca="false">IF(CK37&lt;=1.7,200,ROUND(CK34*117%,-1))</f>
        <v>250</v>
      </c>
      <c r="CL33" s="57"/>
      <c r="CM33" s="56" t="str">
        <f aca="false">IF(CN33&lt;(CN32*0.8),"□","")</f>
        <v/>
      </c>
      <c r="CN33" s="76" t="n">
        <f aca="false">IF(CN37&lt;=1.7,200,ROUND(CN34*117%,-1))</f>
        <v>320</v>
      </c>
      <c r="CO33" s="76"/>
      <c r="CP33" s="56" t="str">
        <f aca="false">IF(CQ33&lt;(CQ32*0.8),"□","")</f>
        <v/>
      </c>
      <c r="CQ33" s="57" t="n">
        <f aca="false">IF(CQ37&lt;=1.7,200,ROUND(CQ34*117%,-1))</f>
        <v>340</v>
      </c>
      <c r="CR33" s="57"/>
      <c r="CU33" s="30"/>
      <c r="CV33" s="30"/>
      <c r="CW33" s="36"/>
      <c r="CX33" s="36"/>
      <c r="CY33" s="34"/>
      <c r="CZ33" s="35"/>
      <c r="DA33" s="36"/>
      <c r="DB33" s="36"/>
      <c r="DC33" s="29"/>
      <c r="DD33" s="24"/>
      <c r="DE33" s="24"/>
      <c r="DF33" s="45"/>
      <c r="DG33" s="45"/>
      <c r="DH33" s="45"/>
      <c r="DI33" s="45"/>
      <c r="DJ33" s="45"/>
      <c r="DK33" s="45"/>
      <c r="DL33" s="45"/>
    </row>
    <row r="34" customFormat="false" ht="11.25" hidden="false" customHeight="true" outlineLevel="0" collapsed="false">
      <c r="AS34" s="46"/>
      <c r="AT34" s="87"/>
      <c r="AU34" s="87"/>
      <c r="AV34" s="87"/>
      <c r="AW34" s="87"/>
      <c r="AX34" s="87"/>
      <c r="AY34" s="87"/>
      <c r="AZ34" s="87" t="s">
        <v>27</v>
      </c>
      <c r="BA34" s="87"/>
      <c r="BB34" s="87"/>
      <c r="BC34" s="87"/>
      <c r="BD34" s="87"/>
      <c r="BE34" s="87"/>
      <c r="BF34" s="88" t="n">
        <v>0.5</v>
      </c>
      <c r="BG34" s="88"/>
      <c r="BH34" s="88"/>
      <c r="BI34" s="88"/>
      <c r="BJ34" s="87"/>
      <c r="BK34" s="87"/>
      <c r="BL34" s="87"/>
      <c r="BM34" s="87"/>
      <c r="BN34" s="87"/>
      <c r="BO34" s="87"/>
      <c r="CD34" s="42"/>
      <c r="CE34" s="42"/>
      <c r="CF34" s="42"/>
      <c r="CG34" s="56"/>
      <c r="CH34" s="57" t="n">
        <f aca="false">'塩川喜多方【届出用】'!BX33</f>
        <v>180</v>
      </c>
      <c r="CI34" s="57"/>
      <c r="CJ34" s="56"/>
      <c r="CK34" s="57" t="n">
        <f aca="false">'塩川喜多方【届出用】'!CA33</f>
        <v>210</v>
      </c>
      <c r="CL34" s="57"/>
      <c r="CM34" s="56"/>
      <c r="CN34" s="76" t="n">
        <f aca="false">'塩川喜多方【届出用】'!CD33</f>
        <v>270</v>
      </c>
      <c r="CO34" s="76"/>
      <c r="CP34" s="56"/>
      <c r="CQ34" s="57" t="n">
        <f aca="false">'塩川喜多方【届出用】'!CG33</f>
        <v>290</v>
      </c>
      <c r="CR34" s="57"/>
      <c r="CU34" s="37" t="n">
        <v>0.6</v>
      </c>
      <c r="CV34" s="37"/>
      <c r="CW34" s="47"/>
      <c r="CX34" s="47"/>
      <c r="CY34" s="31" t="s">
        <v>19</v>
      </c>
      <c r="CZ34" s="31"/>
      <c r="DA34" s="32"/>
      <c r="DB34" s="32"/>
      <c r="DC34" s="33" t="s">
        <v>58</v>
      </c>
      <c r="DD34" s="24"/>
      <c r="DE34" s="24"/>
      <c r="DF34" s="45"/>
      <c r="DG34" s="45"/>
      <c r="DH34" s="45"/>
      <c r="DI34" s="45"/>
      <c r="DJ34" s="45"/>
      <c r="DK34" s="45"/>
      <c r="DL34" s="45"/>
    </row>
    <row r="35" customFormat="false" ht="11.25" hidden="false" customHeight="true" outlineLevel="0" collapsed="false">
      <c r="AS35" s="46"/>
      <c r="AT35" s="87"/>
      <c r="AU35" s="87"/>
      <c r="AV35" s="87"/>
      <c r="AW35" s="87"/>
      <c r="AX35" s="87"/>
      <c r="AY35" s="87"/>
      <c r="AZ35" s="87" t="s">
        <v>31</v>
      </c>
      <c r="BA35" s="87"/>
      <c r="BB35" s="87"/>
      <c r="BC35" s="87"/>
      <c r="BD35" s="87"/>
      <c r="BE35" s="87"/>
      <c r="BF35" s="88" t="n">
        <v>0.7</v>
      </c>
      <c r="BG35" s="88"/>
      <c r="BH35" s="88"/>
      <c r="BI35" s="88"/>
      <c r="BJ35" s="87"/>
      <c r="BK35" s="87"/>
      <c r="BL35" s="87"/>
      <c r="BM35" s="87"/>
      <c r="BN35" s="87"/>
      <c r="BO35" s="87"/>
      <c r="CD35" s="42"/>
      <c r="CE35" s="42"/>
      <c r="CF35" s="42"/>
      <c r="CG35" s="56"/>
      <c r="CH35" s="57"/>
      <c r="CI35" s="57"/>
      <c r="CJ35" s="56"/>
      <c r="CK35" s="57"/>
      <c r="CL35" s="57"/>
      <c r="CM35" s="56"/>
      <c r="CN35" s="76"/>
      <c r="CO35" s="76"/>
      <c r="CP35" s="56"/>
      <c r="CQ35" s="57"/>
      <c r="CR35" s="57"/>
      <c r="CU35" s="30"/>
      <c r="CV35" s="30"/>
      <c r="CW35" s="47"/>
      <c r="CX35" s="47"/>
      <c r="CY35" s="34"/>
      <c r="CZ35" s="35"/>
      <c r="DA35" s="36"/>
      <c r="DB35" s="36"/>
      <c r="DC35" s="29"/>
      <c r="DD35" s="24"/>
      <c r="DE35" s="24"/>
      <c r="DF35" s="45"/>
      <c r="DG35" s="45"/>
      <c r="DH35" s="45"/>
      <c r="DI35" s="45"/>
      <c r="DJ35" s="45"/>
      <c r="DK35" s="45"/>
      <c r="DL35" s="45"/>
    </row>
    <row r="36" customFormat="false" ht="11.25" hidden="false" customHeight="true" outlineLevel="0" collapsed="false">
      <c r="AS36" s="50"/>
      <c r="AT36" s="87" t="s">
        <v>36</v>
      </c>
      <c r="AU36" s="87"/>
      <c r="AV36" s="87"/>
      <c r="AW36" s="87"/>
      <c r="AX36" s="87"/>
      <c r="AY36" s="87"/>
      <c r="AZ36" s="87" t="s">
        <v>35</v>
      </c>
      <c r="BA36" s="87"/>
      <c r="BB36" s="87"/>
      <c r="BC36" s="87"/>
      <c r="BD36" s="87"/>
      <c r="BE36" s="87"/>
      <c r="BF36" s="88" t="n">
        <v>0.5</v>
      </c>
      <c r="BG36" s="88"/>
      <c r="BH36" s="88"/>
      <c r="BI36" s="88"/>
      <c r="BJ36" s="87"/>
      <c r="BK36" s="87"/>
      <c r="BL36" s="87"/>
      <c r="BM36" s="87"/>
      <c r="BN36" s="87"/>
      <c r="BO36" s="87"/>
      <c r="CD36" s="42"/>
      <c r="CE36" s="42"/>
      <c r="CF36" s="42"/>
      <c r="CG36" s="65"/>
      <c r="CH36" s="66"/>
      <c r="CI36" s="66"/>
      <c r="CJ36" s="65"/>
      <c r="CK36" s="66"/>
      <c r="CL36" s="66"/>
      <c r="CM36" s="65"/>
      <c r="CN36" s="83"/>
      <c r="CO36" s="83"/>
      <c r="CP36" s="65"/>
      <c r="CQ36" s="66"/>
      <c r="CR36" s="66"/>
      <c r="CU36" s="37" t="n">
        <v>0.5</v>
      </c>
      <c r="CV36" s="37"/>
      <c r="CW36" s="36"/>
      <c r="CX36" s="36"/>
      <c r="CY36" s="31" t="s">
        <v>19</v>
      </c>
      <c r="CZ36" s="31"/>
      <c r="DA36" s="32"/>
      <c r="DB36" s="32"/>
      <c r="DC36" s="33" t="s">
        <v>60</v>
      </c>
      <c r="DD36" s="24"/>
      <c r="DE36" s="24"/>
      <c r="DF36" s="45"/>
      <c r="DG36" s="45"/>
      <c r="DH36" s="45"/>
      <c r="DI36" s="45"/>
      <c r="DJ36" s="45"/>
      <c r="DK36" s="45"/>
      <c r="DL36" s="45"/>
    </row>
    <row r="37" customFormat="false" ht="11.25" hidden="false" customHeight="true" outlineLevel="0" collapsed="false">
      <c r="AS37" s="46"/>
      <c r="AT37" s="87"/>
      <c r="AU37" s="87"/>
      <c r="AV37" s="87"/>
      <c r="AW37" s="87"/>
      <c r="AX37" s="87"/>
      <c r="AY37" s="87"/>
      <c r="AZ37" s="87" t="s">
        <v>37</v>
      </c>
      <c r="BA37" s="87"/>
      <c r="BB37" s="87"/>
      <c r="BC37" s="87"/>
      <c r="BD37" s="87"/>
      <c r="BE37" s="87"/>
      <c r="BF37" s="88" t="n">
        <v>0.2</v>
      </c>
      <c r="BG37" s="88"/>
      <c r="BH37" s="88"/>
      <c r="BI37" s="88"/>
      <c r="BJ37" s="87"/>
      <c r="BK37" s="87"/>
      <c r="BL37" s="87"/>
      <c r="BM37" s="87"/>
      <c r="BN37" s="87"/>
      <c r="BO37" s="87"/>
      <c r="CD37" s="42"/>
      <c r="CE37" s="42"/>
      <c r="CF37" s="42"/>
      <c r="CG37" s="69"/>
      <c r="CH37" s="70" t="n">
        <v>1.2</v>
      </c>
      <c r="CI37" s="70"/>
      <c r="CJ37" s="69"/>
      <c r="CK37" s="84" t="n">
        <f aca="false">ROUND($CK$31+CH37,1)</f>
        <v>2.3</v>
      </c>
      <c r="CL37" s="84"/>
      <c r="CM37" s="69"/>
      <c r="CN37" s="84" t="n">
        <f aca="false">ROUND($CN$25+CK37,1)</f>
        <v>4</v>
      </c>
      <c r="CO37" s="84"/>
      <c r="CP37" s="69"/>
      <c r="CQ37" s="70" t="n">
        <f aca="false">ROUND($CQ$19+CN37,1)</f>
        <v>4.7</v>
      </c>
      <c r="CR37" s="70"/>
      <c r="CU37" s="30"/>
      <c r="CV37" s="30"/>
      <c r="CW37" s="47"/>
      <c r="CX37" s="47"/>
      <c r="CY37" s="34"/>
      <c r="CZ37" s="35"/>
      <c r="DA37" s="36"/>
      <c r="DB37" s="36"/>
      <c r="DC37" s="29"/>
      <c r="DD37" s="24"/>
      <c r="DE37" s="24"/>
      <c r="DF37" s="45"/>
      <c r="DG37" s="45"/>
      <c r="DH37" s="45"/>
      <c r="DI37" s="45"/>
      <c r="DJ37" s="45"/>
      <c r="DK37" s="45"/>
      <c r="DL37" s="45"/>
    </row>
    <row r="38" customFormat="false" ht="11.25" hidden="false" customHeight="true" outlineLevel="0" collapsed="false">
      <c r="AS38" s="46"/>
      <c r="AT38" s="87" t="s">
        <v>49</v>
      </c>
      <c r="AU38" s="87"/>
      <c r="AV38" s="87"/>
      <c r="AW38" s="87"/>
      <c r="AX38" s="87"/>
      <c r="AY38" s="87"/>
      <c r="AZ38" s="87" t="s">
        <v>53</v>
      </c>
      <c r="BA38" s="87"/>
      <c r="BB38" s="87"/>
      <c r="BC38" s="87"/>
      <c r="BD38" s="87"/>
      <c r="BE38" s="87"/>
      <c r="BF38" s="88" t="n">
        <v>0.3</v>
      </c>
      <c r="BG38" s="88"/>
      <c r="BH38" s="88"/>
      <c r="BI38" s="88"/>
      <c r="BJ38" s="87"/>
      <c r="BK38" s="87"/>
      <c r="BL38" s="87"/>
      <c r="BM38" s="87"/>
      <c r="BN38" s="87"/>
      <c r="BO38" s="87"/>
      <c r="CA38" s="42" t="s">
        <v>60</v>
      </c>
      <c r="CB38" s="42"/>
      <c r="CC38" s="42"/>
      <c r="CD38" s="53" t="str">
        <f aca="false">IF(CE39&gt;CE38,"●","")</f>
        <v/>
      </c>
      <c r="CE38" s="54" t="n">
        <f aca="false">VLOOKUP(CE43,申請上限運賃額20251001!$A$2:$B$2225,2,0)</f>
        <v>200</v>
      </c>
      <c r="CF38" s="54"/>
      <c r="CG38" s="53" t="str">
        <f aca="false">IF(CH39&gt;CH38,"●","")</f>
        <v/>
      </c>
      <c r="CH38" s="54" t="n">
        <f aca="false">VLOOKUP(CH43,申請上限運賃額20251001!$A$2:$B$2225,2,0)</f>
        <v>200</v>
      </c>
      <c r="CI38" s="54"/>
      <c r="CJ38" s="53" t="str">
        <f aca="false">IF(CK39&gt;CK38,"●","")</f>
        <v/>
      </c>
      <c r="CK38" s="54" t="n">
        <f aca="false">VLOOKUP(CK43,申請上限運賃額20251001!$A$2:$B$2225,2,0)</f>
        <v>290</v>
      </c>
      <c r="CL38" s="54"/>
      <c r="CM38" s="53" t="str">
        <f aca="false">IF(CN39&gt;CN38,"●","")</f>
        <v/>
      </c>
      <c r="CN38" s="72" t="n">
        <f aca="false">VLOOKUP(CN43,申請上限運賃額20251001!$A$2:$B$2225,2,0)</f>
        <v>390</v>
      </c>
      <c r="CO38" s="72"/>
      <c r="CP38" s="53" t="str">
        <f aca="false">IF(CQ39&gt;CQ38,"●","")</f>
        <v/>
      </c>
      <c r="CQ38" s="54" t="n">
        <f aca="false">VLOOKUP(CQ43,申請上限運賃額20251001!$A$2:$B$2225,2,0)</f>
        <v>430</v>
      </c>
      <c r="CR38" s="54"/>
      <c r="CU38" s="37" t="n">
        <v>0.4</v>
      </c>
      <c r="CV38" s="37"/>
      <c r="CW38" s="36"/>
      <c r="CX38" s="36"/>
      <c r="CY38" s="31" t="s">
        <v>19</v>
      </c>
      <c r="CZ38" s="31"/>
      <c r="DA38" s="32"/>
      <c r="DB38" s="32"/>
      <c r="DC38" s="33" t="s">
        <v>61</v>
      </c>
      <c r="DD38" s="24"/>
      <c r="DE38" s="24"/>
      <c r="DF38" s="45"/>
      <c r="DG38" s="45"/>
      <c r="DH38" s="45"/>
      <c r="DI38" s="45"/>
      <c r="DJ38" s="45"/>
      <c r="DK38" s="45"/>
      <c r="DL38" s="45"/>
    </row>
    <row r="39" customFormat="false" ht="11.25" hidden="false" customHeight="true" outlineLevel="0" collapsed="false">
      <c r="AS39" s="46"/>
      <c r="AT39" s="87"/>
      <c r="AU39" s="87"/>
      <c r="AV39" s="87"/>
      <c r="AW39" s="87"/>
      <c r="AX39" s="87"/>
      <c r="AY39" s="87"/>
      <c r="AZ39" s="87" t="s">
        <v>103</v>
      </c>
      <c r="BA39" s="87"/>
      <c r="BB39" s="87"/>
      <c r="BC39" s="87"/>
      <c r="BD39" s="87"/>
      <c r="BE39" s="87"/>
      <c r="BF39" s="88" t="n">
        <v>0.6</v>
      </c>
      <c r="BG39" s="88"/>
      <c r="BH39" s="88"/>
      <c r="BI39" s="88"/>
      <c r="BJ39" s="87"/>
      <c r="BK39" s="87"/>
      <c r="BL39" s="87"/>
      <c r="BM39" s="87"/>
      <c r="BN39" s="87"/>
      <c r="BO39" s="87"/>
      <c r="CA39" s="42"/>
      <c r="CB39" s="42"/>
      <c r="CC39" s="42"/>
      <c r="CD39" s="56" t="str">
        <f aca="false">IF(CE39&lt;(CE38*0.8),"□","")</f>
        <v/>
      </c>
      <c r="CE39" s="57" t="n">
        <f aca="false">IF(CE43&lt;=1.7,200,ROUND(CE40*117%,-1))</f>
        <v>200</v>
      </c>
      <c r="CF39" s="57"/>
      <c r="CG39" s="56" t="str">
        <f aca="false">IF(CH39&lt;(CH38*0.8),"□","")</f>
        <v/>
      </c>
      <c r="CH39" s="57" t="n">
        <f aca="false">IF(CH43&lt;=1.7,200,ROUND(CH40*117%,-1))</f>
        <v>200</v>
      </c>
      <c r="CI39" s="57"/>
      <c r="CJ39" s="56" t="str">
        <f aca="false">IF(CK39&lt;(CK38*0.8),"□","")</f>
        <v/>
      </c>
      <c r="CK39" s="57" t="n">
        <f aca="false">IF(CK43&lt;=1.7,200,ROUND(CK40*117%,-1))</f>
        <v>270</v>
      </c>
      <c r="CL39" s="57"/>
      <c r="CM39" s="56" t="str">
        <f aca="false">IF(CN39&lt;(CN38*0.8),"□","")</f>
        <v/>
      </c>
      <c r="CN39" s="76" t="n">
        <f aca="false">IF(CN43&lt;=1.7,200,ROUND(CN40*117%,-1))</f>
        <v>350</v>
      </c>
      <c r="CO39" s="76"/>
      <c r="CP39" s="56" t="str">
        <f aca="false">IF(CQ39&lt;(CQ38*0.8),"□","")</f>
        <v/>
      </c>
      <c r="CQ39" s="57" t="n">
        <f aca="false">IF(CQ43&lt;=1.7,200,ROUND(CQ40*117%,-1))</f>
        <v>410</v>
      </c>
      <c r="CR39" s="57"/>
      <c r="CU39" s="30"/>
      <c r="CV39" s="30"/>
      <c r="CW39" s="47"/>
      <c r="CX39" s="47"/>
      <c r="CY39" s="34"/>
      <c r="CZ39" s="35"/>
      <c r="DA39" s="36"/>
      <c r="DB39" s="36"/>
      <c r="DC39" s="29"/>
      <c r="DD39" s="24"/>
      <c r="DE39" s="24"/>
      <c r="DF39" s="45"/>
      <c r="DG39" s="45"/>
      <c r="DH39" s="45"/>
      <c r="DI39" s="45"/>
      <c r="DJ39" s="45"/>
      <c r="DK39" s="45"/>
      <c r="DL39" s="45"/>
    </row>
    <row r="40" customFormat="false" ht="11.25" hidden="false" customHeight="true" outlineLevel="0" collapsed="false">
      <c r="AS40" s="46"/>
      <c r="AT40" s="87" t="s">
        <v>62</v>
      </c>
      <c r="AU40" s="87"/>
      <c r="AV40" s="87"/>
      <c r="AW40" s="87"/>
      <c r="AX40" s="87"/>
      <c r="AY40" s="87"/>
      <c r="AZ40" s="87" t="s">
        <v>63</v>
      </c>
      <c r="BA40" s="87"/>
      <c r="BB40" s="87"/>
      <c r="BC40" s="87"/>
      <c r="BD40" s="87"/>
      <c r="BE40" s="87"/>
      <c r="BF40" s="88" t="n">
        <v>0.5</v>
      </c>
      <c r="BG40" s="88"/>
      <c r="BH40" s="88"/>
      <c r="BI40" s="88"/>
      <c r="BJ40" s="87"/>
      <c r="BK40" s="87"/>
      <c r="BL40" s="87"/>
      <c r="BM40" s="87"/>
      <c r="BN40" s="87"/>
      <c r="BO40" s="87"/>
      <c r="CA40" s="42"/>
      <c r="CB40" s="42"/>
      <c r="CC40" s="42"/>
      <c r="CD40" s="56"/>
      <c r="CE40" s="57" t="n">
        <f aca="false">'塩川喜多方【届出用】'!BU39</f>
        <v>180</v>
      </c>
      <c r="CF40" s="57"/>
      <c r="CG40" s="56"/>
      <c r="CH40" s="57" t="n">
        <f aca="false">'塩川喜多方【届出用】'!BX39</f>
        <v>180</v>
      </c>
      <c r="CI40" s="57"/>
      <c r="CJ40" s="56"/>
      <c r="CK40" s="57" t="n">
        <f aca="false">'塩川喜多方【届出用】'!CA39</f>
        <v>230</v>
      </c>
      <c r="CL40" s="57"/>
      <c r="CM40" s="56"/>
      <c r="CN40" s="76" t="n">
        <f aca="false">'塩川喜多方【届出用】'!CD39</f>
        <v>300</v>
      </c>
      <c r="CO40" s="76"/>
      <c r="CP40" s="56"/>
      <c r="CQ40" s="57" t="n">
        <f aca="false">'塩川喜多方【届出用】'!CG39</f>
        <v>350</v>
      </c>
      <c r="CR40" s="57"/>
      <c r="CT40" s="29"/>
      <c r="CU40" s="37" t="n">
        <v>0.3</v>
      </c>
      <c r="CV40" s="37"/>
      <c r="CW40" s="36"/>
      <c r="CX40" s="36"/>
      <c r="CY40" s="31" t="s">
        <v>19</v>
      </c>
      <c r="CZ40" s="31"/>
      <c r="DA40" s="32"/>
      <c r="DB40" s="32"/>
      <c r="DC40" s="33" t="s">
        <v>64</v>
      </c>
      <c r="DD40" s="24"/>
      <c r="DE40" s="24"/>
      <c r="DF40" s="36"/>
      <c r="DG40" s="36"/>
      <c r="DH40" s="36"/>
      <c r="DI40" s="36"/>
      <c r="DJ40" s="36"/>
      <c r="DK40" s="36"/>
      <c r="DL40" s="45"/>
    </row>
    <row r="41" customFormat="false" ht="11.25" hidden="false" customHeight="true" outlineLevel="0" collapsed="false">
      <c r="AS41" s="46"/>
      <c r="AT41" s="87" t="s">
        <v>108</v>
      </c>
      <c r="AU41" s="87"/>
      <c r="AV41" s="87"/>
      <c r="AW41" s="87"/>
      <c r="AX41" s="87"/>
      <c r="AY41" s="87"/>
      <c r="AZ41" s="87" t="s">
        <v>66</v>
      </c>
      <c r="BA41" s="87"/>
      <c r="BB41" s="87"/>
      <c r="BC41" s="87"/>
      <c r="BD41" s="87"/>
      <c r="BE41" s="87"/>
      <c r="BF41" s="88" t="n">
        <v>0.3</v>
      </c>
      <c r="BG41" s="88"/>
      <c r="BH41" s="88"/>
      <c r="BI41" s="88"/>
      <c r="BJ41" s="87"/>
      <c r="BK41" s="87"/>
      <c r="BL41" s="87"/>
      <c r="BM41" s="87"/>
      <c r="BN41" s="87"/>
      <c r="BO41" s="87"/>
      <c r="CA41" s="42"/>
      <c r="CB41" s="42"/>
      <c r="CC41" s="42"/>
      <c r="CD41" s="56"/>
      <c r="CE41" s="57"/>
      <c r="CF41" s="57"/>
      <c r="CG41" s="56"/>
      <c r="CH41" s="57"/>
      <c r="CI41" s="57"/>
      <c r="CJ41" s="56"/>
      <c r="CK41" s="57"/>
      <c r="CL41" s="57"/>
      <c r="CM41" s="56"/>
      <c r="CN41" s="76"/>
      <c r="CO41" s="76"/>
      <c r="CP41" s="56"/>
      <c r="CQ41" s="57"/>
      <c r="CR41" s="57"/>
      <c r="CT41" s="29"/>
      <c r="CU41" s="30"/>
      <c r="CV41" s="30"/>
      <c r="CW41" s="47"/>
      <c r="CX41" s="47"/>
      <c r="CY41" s="34"/>
      <c r="CZ41" s="35"/>
      <c r="DA41" s="36"/>
      <c r="DB41" s="36"/>
      <c r="DC41" s="29"/>
      <c r="DD41" s="24"/>
      <c r="DE41" s="24"/>
      <c r="DF41" s="36"/>
      <c r="DG41" s="36"/>
      <c r="DH41" s="36"/>
      <c r="DI41" s="36"/>
      <c r="DJ41" s="36"/>
      <c r="DK41" s="36"/>
      <c r="DL41" s="45"/>
    </row>
    <row r="42" customFormat="false" ht="11.25" hidden="false" customHeight="true" outlineLevel="0" collapsed="false">
      <c r="AS42" s="46"/>
      <c r="AT42" s="87" t="s">
        <v>67</v>
      </c>
      <c r="AU42" s="87"/>
      <c r="AV42" s="87"/>
      <c r="AW42" s="87"/>
      <c r="AX42" s="87"/>
      <c r="AY42" s="87"/>
      <c r="AZ42" s="87" t="s">
        <v>68</v>
      </c>
      <c r="BA42" s="87"/>
      <c r="BB42" s="87"/>
      <c r="BC42" s="87"/>
      <c r="BD42" s="87"/>
      <c r="BE42" s="87"/>
      <c r="BF42" s="88" t="n">
        <v>0.2</v>
      </c>
      <c r="BG42" s="88"/>
      <c r="BH42" s="88"/>
      <c r="BI42" s="88"/>
      <c r="BJ42" s="87"/>
      <c r="BK42" s="87"/>
      <c r="BL42" s="87"/>
      <c r="BM42" s="87"/>
      <c r="BN42" s="87"/>
      <c r="BO42" s="87"/>
      <c r="BV42" s="46"/>
      <c r="BW42" s="46"/>
      <c r="CA42" s="42"/>
      <c r="CB42" s="42"/>
      <c r="CC42" s="42"/>
      <c r="CD42" s="65"/>
      <c r="CE42" s="66"/>
      <c r="CF42" s="66"/>
      <c r="CG42" s="65"/>
      <c r="CH42" s="66"/>
      <c r="CI42" s="66"/>
      <c r="CJ42" s="65"/>
      <c r="CK42" s="66"/>
      <c r="CL42" s="66"/>
      <c r="CM42" s="65"/>
      <c r="CN42" s="83"/>
      <c r="CO42" s="83"/>
      <c r="CP42" s="65"/>
      <c r="CQ42" s="66"/>
      <c r="CR42" s="66"/>
      <c r="CU42" s="37" t="n">
        <v>0.4</v>
      </c>
      <c r="CV42" s="37"/>
      <c r="CW42" s="36"/>
      <c r="CX42" s="36"/>
      <c r="CY42" s="31" t="s">
        <v>18</v>
      </c>
      <c r="CZ42" s="31"/>
      <c r="DA42" s="32"/>
      <c r="DB42" s="32"/>
      <c r="DC42" s="33" t="s">
        <v>69</v>
      </c>
      <c r="DD42" s="24"/>
      <c r="DE42" s="24"/>
      <c r="DF42" s="45"/>
      <c r="DG42" s="45"/>
      <c r="DH42" s="45"/>
      <c r="DI42" s="45"/>
      <c r="DJ42" s="45"/>
      <c r="DK42" s="45"/>
      <c r="DL42" s="45"/>
    </row>
    <row r="43" customFormat="false" ht="11.25" hidden="false" customHeight="true" outlineLevel="0" collapsed="false">
      <c r="AS43" s="46"/>
      <c r="AT43" s="87" t="s">
        <v>70</v>
      </c>
      <c r="AU43" s="87"/>
      <c r="AV43" s="87"/>
      <c r="AW43" s="87"/>
      <c r="AX43" s="87"/>
      <c r="AY43" s="87"/>
      <c r="AZ43" s="87" t="s">
        <v>71</v>
      </c>
      <c r="BA43" s="87"/>
      <c r="BB43" s="87"/>
      <c r="BC43" s="87"/>
      <c r="BD43" s="87"/>
      <c r="BE43" s="87"/>
      <c r="BF43" s="88" t="n">
        <v>0.4</v>
      </c>
      <c r="BG43" s="88"/>
      <c r="BH43" s="88"/>
      <c r="BI43" s="88"/>
      <c r="BJ43" s="87"/>
      <c r="BK43" s="87"/>
      <c r="BL43" s="87"/>
      <c r="BM43" s="87"/>
      <c r="BN43" s="87"/>
      <c r="BO43" s="87"/>
      <c r="BP43" s="89"/>
      <c r="BQ43" s="89"/>
      <c r="BV43" s="46"/>
      <c r="BW43" s="46"/>
      <c r="CA43" s="42"/>
      <c r="CB43" s="42"/>
      <c r="CC43" s="42"/>
      <c r="CD43" s="69"/>
      <c r="CE43" s="70" t="n">
        <v>0.5</v>
      </c>
      <c r="CF43" s="70"/>
      <c r="CG43" s="69"/>
      <c r="CH43" s="70" t="n">
        <f aca="false">ROUND($CH$37+CE43,1)</f>
        <v>1.7</v>
      </c>
      <c r="CI43" s="70"/>
      <c r="CJ43" s="69"/>
      <c r="CK43" s="84" t="n">
        <f aca="false">ROUND($CK$31+CH43,1)</f>
        <v>2.8</v>
      </c>
      <c r="CL43" s="84"/>
      <c r="CM43" s="69"/>
      <c r="CN43" s="84" t="n">
        <f aca="false">ROUND($CN$25+CK43,1)</f>
        <v>4.5</v>
      </c>
      <c r="CO43" s="84"/>
      <c r="CP43" s="69"/>
      <c r="CQ43" s="70" t="n">
        <f aca="false">ROUND($CQ$19+CN43,1)</f>
        <v>5.2</v>
      </c>
      <c r="CR43" s="70"/>
      <c r="CT43" s="29"/>
      <c r="CU43" s="30"/>
      <c r="CV43" s="30"/>
      <c r="CW43" s="47"/>
      <c r="CX43" s="47"/>
      <c r="CY43" s="34"/>
      <c r="CZ43" s="35"/>
      <c r="DA43" s="36"/>
      <c r="DB43" s="36"/>
      <c r="DC43" s="29"/>
      <c r="DD43" s="24"/>
      <c r="DE43" s="24"/>
      <c r="DF43" s="36"/>
      <c r="DG43" s="36"/>
      <c r="DH43" s="36"/>
      <c r="DI43" s="36"/>
      <c r="DJ43" s="36"/>
      <c r="DK43" s="36"/>
      <c r="DL43" s="45"/>
    </row>
    <row r="44" customFormat="false" ht="11.25" hidden="false" customHeight="true" outlineLevel="0" collapsed="false">
      <c r="AS44" s="46"/>
      <c r="AT44" s="87" t="s">
        <v>72</v>
      </c>
      <c r="AU44" s="87"/>
      <c r="AV44" s="87"/>
      <c r="AW44" s="87"/>
      <c r="AX44" s="87"/>
      <c r="AY44" s="87"/>
      <c r="AZ44" s="87" t="s">
        <v>73</v>
      </c>
      <c r="BA44" s="87"/>
      <c r="BB44" s="87"/>
      <c r="BC44" s="87"/>
      <c r="BD44" s="87"/>
      <c r="BE44" s="87"/>
      <c r="BF44" s="88" t="n">
        <v>0.4</v>
      </c>
      <c r="BG44" s="88"/>
      <c r="BH44" s="88"/>
      <c r="BI44" s="88"/>
      <c r="BJ44" s="87"/>
      <c r="BK44" s="87"/>
      <c r="BL44" s="87"/>
      <c r="BM44" s="87"/>
      <c r="BN44" s="87"/>
      <c r="BO44" s="87"/>
      <c r="BP44" s="89"/>
      <c r="BQ44" s="89"/>
      <c r="BR44" s="46"/>
      <c r="BS44" s="46"/>
      <c r="BT44" s="46"/>
      <c r="BX44" s="42" t="s">
        <v>61</v>
      </c>
      <c r="BY44" s="42"/>
      <c r="BZ44" s="42"/>
      <c r="CA44" s="53" t="str">
        <f aca="false">IF(CB45&gt;CB44,"●","")</f>
        <v/>
      </c>
      <c r="CB44" s="54" t="n">
        <f aca="false">VLOOKUP(CB49,申請上限運賃額20251001!$A$2:$B$2225,2,0)</f>
        <v>200</v>
      </c>
      <c r="CC44" s="54"/>
      <c r="CD44" s="53" t="str">
        <f aca="false">IF(CE45&gt;CE44,"●","")</f>
        <v/>
      </c>
      <c r="CE44" s="54" t="n">
        <f aca="false">VLOOKUP(CE49,申請上限運賃額20251001!$A$2:$B$2225,2,0)</f>
        <v>200</v>
      </c>
      <c r="CF44" s="54"/>
      <c r="CG44" s="53" t="str">
        <f aca="false">IF(CH45&gt;CH44,"●","")</f>
        <v/>
      </c>
      <c r="CH44" s="54" t="n">
        <f aca="false">VLOOKUP(CH49,申請上限運賃額20251001!$A$2:$B$2225,2,0)</f>
        <v>250</v>
      </c>
      <c r="CI44" s="54"/>
      <c r="CJ44" s="53" t="str">
        <f aca="false">IF(CK45&gt;CK44,"●","")</f>
        <v/>
      </c>
      <c r="CK44" s="54" t="n">
        <f aca="false">VLOOKUP(CK49,申請上限運賃額20251001!$A$2:$B$2225,2,0)</f>
        <v>310</v>
      </c>
      <c r="CL44" s="54"/>
      <c r="CM44" s="53" t="str">
        <f aca="false">IF(CN45&gt;CN44,"●","")</f>
        <v/>
      </c>
      <c r="CN44" s="72" t="n">
        <f aca="false">VLOOKUP(CN49,申請上限運賃額20251001!$A$2:$B$2225,2,0)</f>
        <v>410</v>
      </c>
      <c r="CO44" s="72"/>
      <c r="CP44" s="53" t="str">
        <f aca="false">IF(CQ45&gt;CQ44,"●","")</f>
        <v/>
      </c>
      <c r="CQ44" s="54" t="n">
        <f aca="false">VLOOKUP(CQ49,申請上限運賃額20251001!$A$2:$B$2225,2,0)</f>
        <v>460</v>
      </c>
      <c r="CR44" s="54"/>
      <c r="CT44" s="29"/>
      <c r="CU44" s="37" t="n">
        <v>0.7</v>
      </c>
      <c r="CV44" s="37"/>
      <c r="CW44" s="36"/>
      <c r="CX44" s="36"/>
      <c r="CY44" s="31" t="s">
        <v>19</v>
      </c>
      <c r="CZ44" s="31"/>
      <c r="DA44" s="32"/>
      <c r="DB44" s="32"/>
      <c r="DC44" s="33" t="s">
        <v>74</v>
      </c>
      <c r="DD44" s="24"/>
      <c r="DE44" s="24"/>
      <c r="DF44" s="36"/>
      <c r="DG44" s="36"/>
      <c r="DH44" s="36"/>
      <c r="DI44" s="36"/>
      <c r="DJ44" s="36"/>
      <c r="DK44" s="36"/>
      <c r="DL44" s="45"/>
    </row>
    <row r="45" customFormat="false" ht="11.25" hidden="false" customHeight="true" outlineLevel="0" collapsed="false">
      <c r="AS45" s="50"/>
      <c r="AT45" s="87" t="s">
        <v>75</v>
      </c>
      <c r="AU45" s="87"/>
      <c r="AV45" s="87"/>
      <c r="AW45" s="87"/>
      <c r="AX45" s="87"/>
      <c r="AY45" s="87"/>
      <c r="AZ45" s="87" t="s">
        <v>16</v>
      </c>
      <c r="BA45" s="87"/>
      <c r="BB45" s="87"/>
      <c r="BC45" s="87"/>
      <c r="BD45" s="87"/>
      <c r="BE45" s="87"/>
      <c r="BF45" s="88" t="n">
        <v>0.2</v>
      </c>
      <c r="BG45" s="88"/>
      <c r="BH45" s="88"/>
      <c r="BI45" s="88"/>
      <c r="BJ45" s="87"/>
      <c r="BK45" s="87"/>
      <c r="BL45" s="87"/>
      <c r="BM45" s="87"/>
      <c r="BN45" s="87"/>
      <c r="BO45" s="87"/>
      <c r="BP45" s="46"/>
      <c r="BR45" s="46"/>
      <c r="BS45" s="46"/>
      <c r="BT45" s="46"/>
      <c r="BX45" s="42"/>
      <c r="BY45" s="42"/>
      <c r="BZ45" s="42"/>
      <c r="CA45" s="56" t="str">
        <f aca="false">IF(CB45&lt;(CB44*0.8),"□","")</f>
        <v/>
      </c>
      <c r="CB45" s="57" t="n">
        <f aca="false">IF(CB49&lt;=1.7,200,ROUND(CB46*117%,-1))</f>
        <v>200</v>
      </c>
      <c r="CC45" s="57"/>
      <c r="CD45" s="56" t="str">
        <f aca="false">IF(CE45&lt;(CE44*0.8),"□","")</f>
        <v/>
      </c>
      <c r="CE45" s="57" t="n">
        <f aca="false">IF(CE49&lt;=1.7,200,ROUND(CE46*117%,-1))</f>
        <v>200</v>
      </c>
      <c r="CF45" s="57"/>
      <c r="CG45" s="56" t="str">
        <f aca="false">IF(CH45&lt;(CH44*0.8),"□","")</f>
        <v/>
      </c>
      <c r="CH45" s="57" t="n">
        <f aca="false">IF(CH49&lt;=1.7,200,ROUND(CH46*117%,-1))</f>
        <v>220</v>
      </c>
      <c r="CI45" s="57"/>
      <c r="CJ45" s="56" t="str">
        <f aca="false">IF(CK45&lt;(CK44*0.8),"□","")</f>
        <v/>
      </c>
      <c r="CK45" s="57" t="n">
        <f aca="false">IF(CK49&lt;=1.7,200,ROUND(CK46*117%,-1))</f>
        <v>290</v>
      </c>
      <c r="CL45" s="57"/>
      <c r="CM45" s="56" t="str">
        <f aca="false">IF(CN45&lt;(CN44*0.8),"□","")</f>
        <v/>
      </c>
      <c r="CN45" s="76" t="n">
        <f aca="false">IF(CN49&lt;=1.7,200,ROUND(CN46*117%,-1))</f>
        <v>390</v>
      </c>
      <c r="CO45" s="76"/>
      <c r="CP45" s="56" t="str">
        <f aca="false">IF(CQ45&lt;(CQ44*0.8),"□","")</f>
        <v/>
      </c>
      <c r="CQ45" s="57" t="n">
        <f aca="false">IF(CQ49&lt;=1.7,200,ROUND(CQ46*117%,-1))</f>
        <v>420</v>
      </c>
      <c r="CR45" s="57"/>
      <c r="CT45" s="29"/>
      <c r="CU45" s="30"/>
      <c r="CV45" s="30"/>
      <c r="CW45" s="47"/>
      <c r="CX45" s="47"/>
      <c r="CY45" s="34"/>
      <c r="CZ45" s="35"/>
      <c r="DA45" s="36"/>
      <c r="DB45" s="36"/>
      <c r="DC45" s="29"/>
      <c r="DD45" s="24"/>
      <c r="DE45" s="24"/>
      <c r="DF45" s="36"/>
      <c r="DG45" s="36"/>
      <c r="DH45" s="36"/>
      <c r="DI45" s="36"/>
      <c r="DJ45" s="36"/>
      <c r="DK45" s="36"/>
      <c r="DL45" s="45"/>
    </row>
    <row r="46" customFormat="false" ht="11.25" hidden="false" customHeight="true" outlineLevel="0" collapsed="false">
      <c r="AS46" s="50"/>
      <c r="AT46" s="90"/>
      <c r="AU46" s="90"/>
      <c r="AV46" s="90"/>
      <c r="AW46" s="90"/>
      <c r="AX46" s="90"/>
      <c r="AY46" s="90"/>
      <c r="AZ46" s="90"/>
      <c r="BA46" s="90"/>
      <c r="BB46" s="90"/>
      <c r="BC46" s="90"/>
      <c r="BD46" s="90"/>
      <c r="BE46" s="90"/>
      <c r="BF46" s="91"/>
      <c r="BG46" s="91"/>
      <c r="BH46" s="91"/>
      <c r="BI46" s="91"/>
      <c r="BJ46" s="90"/>
      <c r="BK46" s="90"/>
      <c r="BL46" s="90"/>
      <c r="BM46" s="90"/>
      <c r="BN46" s="90"/>
      <c r="BO46" s="90"/>
      <c r="BP46" s="46"/>
      <c r="BR46" s="46"/>
      <c r="BS46" s="46"/>
      <c r="BT46" s="46"/>
      <c r="BX46" s="42"/>
      <c r="BY46" s="42"/>
      <c r="BZ46" s="42"/>
      <c r="CA46" s="56"/>
      <c r="CB46" s="57" t="n">
        <f aca="false">'塩川喜多方【届出用】'!BR45</f>
        <v>180</v>
      </c>
      <c r="CC46" s="57"/>
      <c r="CD46" s="56"/>
      <c r="CE46" s="57" t="n">
        <f aca="false">'塩川喜多方【届出用】'!BU45</f>
        <v>180</v>
      </c>
      <c r="CF46" s="57"/>
      <c r="CG46" s="56"/>
      <c r="CH46" s="57" t="n">
        <f aca="false">'塩川喜多方【届出用】'!BX45</f>
        <v>190</v>
      </c>
      <c r="CI46" s="57"/>
      <c r="CJ46" s="56"/>
      <c r="CK46" s="57" t="n">
        <f aca="false">'塩川喜多方【届出用】'!CA45</f>
        <v>250</v>
      </c>
      <c r="CL46" s="57"/>
      <c r="CM46" s="56"/>
      <c r="CN46" s="76" t="n">
        <f aca="false">'塩川喜多方【届出用】'!CD45</f>
        <v>330</v>
      </c>
      <c r="CO46" s="76"/>
      <c r="CP46" s="56"/>
      <c r="CQ46" s="57" t="n">
        <f aca="false">'塩川喜多方【届出用】'!CG45</f>
        <v>360</v>
      </c>
      <c r="CR46" s="57"/>
      <c r="CU46" s="37" t="n">
        <v>0.6</v>
      </c>
      <c r="CV46" s="37"/>
      <c r="CW46" s="36"/>
      <c r="CX46" s="36"/>
      <c r="CY46" s="31" t="s">
        <v>18</v>
      </c>
      <c r="CZ46" s="31"/>
      <c r="DA46" s="32"/>
      <c r="DB46" s="32"/>
      <c r="DC46" s="33" t="s">
        <v>76</v>
      </c>
      <c r="DD46" s="24"/>
      <c r="DE46" s="24"/>
      <c r="DF46" s="45"/>
      <c r="DG46" s="45"/>
      <c r="DH46" s="45"/>
      <c r="DI46" s="45"/>
      <c r="DJ46" s="45"/>
      <c r="DK46" s="45"/>
      <c r="DL46" s="45"/>
    </row>
    <row r="47" customFormat="false" ht="11.25" hidden="false" customHeight="true" outlineLevel="0" collapsed="false">
      <c r="AS47" s="50"/>
      <c r="AT47" s="90"/>
      <c r="AU47" s="90"/>
      <c r="AV47" s="90"/>
      <c r="AW47" s="90"/>
      <c r="AX47" s="90"/>
      <c r="AY47" s="90"/>
      <c r="AZ47" s="90"/>
      <c r="BA47" s="90"/>
      <c r="BB47" s="90"/>
      <c r="BC47" s="90"/>
      <c r="BD47" s="90"/>
      <c r="BE47" s="90"/>
      <c r="BF47" s="91"/>
      <c r="BG47" s="91"/>
      <c r="BH47" s="91"/>
      <c r="BI47" s="91"/>
      <c r="BJ47" s="90"/>
      <c r="BK47" s="90"/>
      <c r="BL47" s="90"/>
      <c r="BM47" s="90"/>
      <c r="BN47" s="90"/>
      <c r="BO47" s="90"/>
      <c r="BP47" s="46"/>
      <c r="BR47" s="46"/>
      <c r="BS47" s="46"/>
      <c r="BT47" s="46"/>
      <c r="BX47" s="42"/>
      <c r="BY47" s="42"/>
      <c r="BZ47" s="42"/>
      <c r="CA47" s="56"/>
      <c r="CB47" s="57"/>
      <c r="CC47" s="57"/>
      <c r="CD47" s="56"/>
      <c r="CE47" s="57"/>
      <c r="CF47" s="57"/>
      <c r="CG47" s="56"/>
      <c r="CH47" s="57"/>
      <c r="CI47" s="57"/>
      <c r="CJ47" s="56"/>
      <c r="CK47" s="57"/>
      <c r="CL47" s="57"/>
      <c r="CM47" s="56"/>
      <c r="CN47" s="76"/>
      <c r="CO47" s="76"/>
      <c r="CP47" s="56"/>
      <c r="CQ47" s="57"/>
      <c r="CR47" s="57"/>
      <c r="CU47" s="30"/>
      <c r="CV47" s="30"/>
      <c r="CW47" s="47"/>
      <c r="CX47" s="47"/>
      <c r="CY47" s="34"/>
      <c r="CZ47" s="35"/>
      <c r="DA47" s="36"/>
      <c r="DB47" s="36"/>
      <c r="DC47" s="29"/>
      <c r="DD47" s="24"/>
      <c r="DE47" s="24"/>
      <c r="DF47" s="45"/>
      <c r="DG47" s="45"/>
      <c r="DH47" s="45"/>
      <c r="DI47" s="45"/>
      <c r="DJ47" s="45"/>
      <c r="DK47" s="45"/>
      <c r="DL47" s="45"/>
    </row>
    <row r="48" customFormat="false" ht="11.25" hidden="false" customHeight="true" outlineLevel="0" collapsed="false">
      <c r="AS48" s="50"/>
      <c r="AT48" s="90"/>
      <c r="AU48" s="90"/>
      <c r="AV48" s="90"/>
      <c r="AW48" s="90"/>
      <c r="AX48" s="90"/>
      <c r="AY48" s="90"/>
      <c r="AZ48" s="90"/>
      <c r="BA48" s="90"/>
      <c r="BB48" s="90"/>
      <c r="BC48" s="90"/>
      <c r="BD48" s="90"/>
      <c r="BE48" s="90"/>
      <c r="BF48" s="91"/>
      <c r="BG48" s="91"/>
      <c r="BH48" s="91"/>
      <c r="BI48" s="91"/>
      <c r="BJ48" s="90"/>
      <c r="BK48" s="90"/>
      <c r="BL48" s="90"/>
      <c r="BM48" s="90"/>
      <c r="BN48" s="90"/>
      <c r="BO48" s="90"/>
      <c r="BP48" s="46"/>
      <c r="BR48" s="46"/>
      <c r="BS48" s="46"/>
      <c r="BT48" s="46"/>
      <c r="BX48" s="42"/>
      <c r="BY48" s="42"/>
      <c r="BZ48" s="42"/>
      <c r="CA48" s="65"/>
      <c r="CB48" s="66"/>
      <c r="CC48" s="66"/>
      <c r="CD48" s="65"/>
      <c r="CE48" s="66"/>
      <c r="CF48" s="66"/>
      <c r="CG48" s="65"/>
      <c r="CH48" s="66"/>
      <c r="CI48" s="66"/>
      <c r="CJ48" s="65"/>
      <c r="CK48" s="66"/>
      <c r="CL48" s="66"/>
      <c r="CM48" s="65"/>
      <c r="CN48" s="83"/>
      <c r="CO48" s="83"/>
      <c r="CP48" s="65"/>
      <c r="CQ48" s="66"/>
      <c r="CR48" s="66"/>
      <c r="CU48" s="37" t="n">
        <v>0.3</v>
      </c>
      <c r="CV48" s="37"/>
      <c r="CW48" s="36"/>
      <c r="CX48" s="36"/>
      <c r="CY48" s="31" t="s">
        <v>18</v>
      </c>
      <c r="CZ48" s="31"/>
      <c r="DA48" s="32"/>
      <c r="DB48" s="32"/>
      <c r="DC48" s="33" t="s">
        <v>77</v>
      </c>
      <c r="DD48" s="24"/>
      <c r="DE48" s="24"/>
      <c r="DF48" s="45"/>
      <c r="DG48" s="45"/>
      <c r="DH48" s="45"/>
      <c r="DI48" s="45"/>
      <c r="DJ48" s="45"/>
      <c r="DK48" s="45"/>
      <c r="DL48" s="45"/>
    </row>
    <row r="49" customFormat="false" ht="11.25" hidden="false" customHeight="true" outlineLevel="0" collapsed="false">
      <c r="AS49" s="50"/>
      <c r="AT49" s="90"/>
      <c r="AU49" s="90"/>
      <c r="AV49" s="90"/>
      <c r="AW49" s="90"/>
      <c r="AY49" s="90"/>
      <c r="AZ49" s="90"/>
      <c r="BA49" s="90"/>
      <c r="BB49" s="90"/>
      <c r="BC49" s="90"/>
      <c r="BD49" s="90"/>
      <c r="BE49" s="90"/>
      <c r="BF49" s="91"/>
      <c r="BG49" s="91"/>
      <c r="BH49" s="91"/>
      <c r="BI49" s="91"/>
      <c r="BJ49" s="90"/>
      <c r="BK49" s="90"/>
      <c r="BL49" s="90"/>
      <c r="BM49" s="90"/>
      <c r="BN49" s="90"/>
      <c r="BO49" s="90"/>
      <c r="BP49" s="46"/>
      <c r="BR49" s="46"/>
      <c r="BS49" s="46"/>
      <c r="BT49" s="46"/>
      <c r="BX49" s="42"/>
      <c r="BY49" s="42"/>
      <c r="BZ49" s="42"/>
      <c r="CA49" s="69"/>
      <c r="CB49" s="70" t="n">
        <v>0.4</v>
      </c>
      <c r="CC49" s="70"/>
      <c r="CD49" s="69"/>
      <c r="CE49" s="70" t="n">
        <f aca="false">ROUND($CE$43+CB49,1)</f>
        <v>0.9</v>
      </c>
      <c r="CF49" s="70"/>
      <c r="CG49" s="69"/>
      <c r="CH49" s="70" t="n">
        <f aca="false">ROUND($CH$37+CE49,1)</f>
        <v>2.1</v>
      </c>
      <c r="CI49" s="70"/>
      <c r="CJ49" s="69"/>
      <c r="CK49" s="84" t="n">
        <f aca="false">ROUND($CK$31+CH49,1)</f>
        <v>3.2</v>
      </c>
      <c r="CL49" s="84"/>
      <c r="CM49" s="69"/>
      <c r="CN49" s="84" t="n">
        <f aca="false">ROUND($CN$25+CK49,1)</f>
        <v>4.9</v>
      </c>
      <c r="CO49" s="84"/>
      <c r="CP49" s="69"/>
      <c r="CQ49" s="70" t="n">
        <f aca="false">ROUND($CQ$19+CN49,1)</f>
        <v>5.6</v>
      </c>
      <c r="CR49" s="70"/>
      <c r="CU49" s="30"/>
      <c r="CV49" s="30"/>
      <c r="CW49" s="47"/>
      <c r="CX49" s="47"/>
      <c r="CY49" s="34"/>
      <c r="CZ49" s="35"/>
      <c r="DA49" s="36"/>
      <c r="DB49" s="36"/>
      <c r="DC49" s="29"/>
      <c r="DD49" s="24"/>
      <c r="DE49" s="24"/>
      <c r="DF49" s="45"/>
      <c r="DG49" s="45"/>
      <c r="DH49" s="45"/>
      <c r="DI49" s="45"/>
      <c r="DJ49" s="45"/>
      <c r="DK49" s="45"/>
      <c r="DL49" s="45"/>
    </row>
    <row r="50" customFormat="false" ht="11.25" hidden="false" customHeight="true" outlineLevel="0" collapsed="false">
      <c r="AS50" s="50"/>
      <c r="BP50" s="46"/>
      <c r="BU50" s="42" t="s">
        <v>64</v>
      </c>
      <c r="BV50" s="42"/>
      <c r="BW50" s="42"/>
      <c r="BX50" s="53" t="str">
        <f aca="false">IF(BY51&gt;BY50,"●","")</f>
        <v/>
      </c>
      <c r="BY50" s="54" t="n">
        <f aca="false">VLOOKUP(BY55,申請上限運賃額20251001!$A$2:$B$2225,2,0)</f>
        <v>200</v>
      </c>
      <c r="BZ50" s="54"/>
      <c r="CA50" s="53" t="str">
        <f aca="false">IF(CB51&gt;CB50,"●","")</f>
        <v/>
      </c>
      <c r="CB50" s="54" t="n">
        <f aca="false">VLOOKUP(CB55,申請上限運賃額20251001!$A$2:$B$2225,2,0)</f>
        <v>200</v>
      </c>
      <c r="CC50" s="54"/>
      <c r="CD50" s="53" t="str">
        <f aca="false">IF(CE51&gt;CE50,"●","")</f>
        <v/>
      </c>
      <c r="CE50" s="54" t="n">
        <f aca="false">VLOOKUP(CE55,申請上限運賃額20251001!$A$2:$B$2225,2,0)</f>
        <v>200</v>
      </c>
      <c r="CF50" s="54"/>
      <c r="CG50" s="53" t="str">
        <f aca="false">IF(CH51&gt;CH50,"●","")</f>
        <v/>
      </c>
      <c r="CH50" s="54" t="n">
        <f aca="false">VLOOKUP(CH55,申請上限運賃額20251001!$A$2:$B$2225,2,0)</f>
        <v>260</v>
      </c>
      <c r="CI50" s="54"/>
      <c r="CJ50" s="53" t="str">
        <f aca="false">IF(CK51&gt;CK50,"●","")</f>
        <v/>
      </c>
      <c r="CK50" s="54" t="n">
        <f aca="false">VLOOKUP(CK55,申請上限運賃額20251001!$A$2:$B$2225,2,0)</f>
        <v>330</v>
      </c>
      <c r="CL50" s="54"/>
      <c r="CM50" s="53" t="str">
        <f aca="false">IF(CN51&gt;CN50,"●","")</f>
        <v/>
      </c>
      <c r="CN50" s="72" t="n">
        <f aca="false">VLOOKUP(CN55,申請上限運賃額20251001!$A$2:$B$2225,2,0)</f>
        <v>430</v>
      </c>
      <c r="CO50" s="72"/>
      <c r="CP50" s="53" t="str">
        <f aca="false">IF(CQ51&gt;CQ50,"●","")</f>
        <v/>
      </c>
      <c r="CQ50" s="54" t="n">
        <f aca="false">VLOOKUP(CQ55,申請上限運賃額20251001!$A$2:$B$2225,2,0)</f>
        <v>470</v>
      </c>
      <c r="CR50" s="54"/>
      <c r="CU50" s="37" t="n">
        <v>0.6</v>
      </c>
      <c r="CV50" s="37"/>
      <c r="CW50" s="36"/>
      <c r="CX50" s="36"/>
      <c r="CY50" s="31" t="s">
        <v>19</v>
      </c>
      <c r="CZ50" s="31"/>
      <c r="DA50" s="32"/>
      <c r="DB50" s="32"/>
      <c r="DC50" s="33" t="s">
        <v>78</v>
      </c>
      <c r="DD50" s="24"/>
      <c r="DE50" s="24"/>
      <c r="DF50" s="45"/>
      <c r="DG50" s="45"/>
      <c r="DH50" s="45"/>
      <c r="DI50" s="45"/>
      <c r="DJ50" s="45"/>
      <c r="DK50" s="45"/>
      <c r="DL50" s="45"/>
    </row>
    <row r="51" customFormat="false" ht="11.25" hidden="false" customHeight="true" outlineLevel="0" collapsed="false">
      <c r="AS51" s="50"/>
      <c r="BP51" s="46"/>
      <c r="BU51" s="42"/>
      <c r="BV51" s="42"/>
      <c r="BW51" s="42"/>
      <c r="BX51" s="56" t="str">
        <f aca="false">IF(BY51&lt;(BY50*0.8),"□","")</f>
        <v/>
      </c>
      <c r="BY51" s="57" t="n">
        <f aca="false">IF(BY55&lt;=1.7,200,ROUND(BY52*117%,-1))</f>
        <v>200</v>
      </c>
      <c r="BZ51" s="57"/>
      <c r="CA51" s="56" t="str">
        <f aca="false">IF(CB51&lt;(CB50*0.8),"□","")</f>
        <v/>
      </c>
      <c r="CB51" s="57" t="n">
        <f aca="false">IF(CB55&lt;=1.7,200,ROUND(CB52*117%,-1))</f>
        <v>200</v>
      </c>
      <c r="CC51" s="57"/>
      <c r="CD51" s="56" t="str">
        <f aca="false">IF(CE51&lt;(CE50*0.8),"□","")</f>
        <v/>
      </c>
      <c r="CE51" s="57" t="n">
        <f aca="false">IF(CE55&lt;=1.7,200,ROUND(CE52*117%,-1))</f>
        <v>200</v>
      </c>
      <c r="CF51" s="57"/>
      <c r="CG51" s="56" t="str">
        <f aca="false">IF(CH51&lt;(CH50*0.8),"□","")</f>
        <v/>
      </c>
      <c r="CH51" s="57" t="n">
        <f aca="false">IF(CH55&lt;=1.7,200,ROUND(CH52*117%,-1))</f>
        <v>250</v>
      </c>
      <c r="CI51" s="57"/>
      <c r="CJ51" s="56" t="str">
        <f aca="false">IF(CK51&lt;(CK50*0.8),"□","")</f>
        <v/>
      </c>
      <c r="CK51" s="57" t="n">
        <f aca="false">IF(CK55&lt;=1.7,200,ROUND(CK52*117%,-1))</f>
        <v>300</v>
      </c>
      <c r="CL51" s="57"/>
      <c r="CM51" s="56" t="str">
        <f aca="false">IF(CN51&lt;(CN50*0.8),"□","")</f>
        <v/>
      </c>
      <c r="CN51" s="76" t="n">
        <f aca="false">IF(CN55&lt;=1.7,200,ROUND(CN52*117%,-1))</f>
        <v>400</v>
      </c>
      <c r="CO51" s="76"/>
      <c r="CP51" s="56" t="str">
        <f aca="false">IF(CQ51&lt;(CQ50*0.8),"□","")</f>
        <v/>
      </c>
      <c r="CQ51" s="57" t="n">
        <f aca="false">IF(CQ55&lt;=1.7,200,ROUND(CQ52*117%,-1))</f>
        <v>440</v>
      </c>
      <c r="CR51" s="57"/>
      <c r="CU51" s="30"/>
      <c r="CV51" s="30"/>
      <c r="CW51" s="47"/>
      <c r="CX51" s="47"/>
      <c r="CY51" s="34"/>
      <c r="CZ51" s="35"/>
      <c r="DA51" s="36"/>
      <c r="DB51" s="36"/>
      <c r="DC51" s="29"/>
      <c r="DD51" s="24"/>
      <c r="DE51" s="24"/>
      <c r="DF51" s="45"/>
      <c r="DG51" s="45"/>
      <c r="DH51" s="45"/>
      <c r="DI51" s="45"/>
      <c r="DJ51" s="45"/>
      <c r="DK51" s="45"/>
      <c r="DL51" s="45"/>
    </row>
    <row r="52" customFormat="false" ht="11.25" hidden="false" customHeight="true" outlineLevel="0" collapsed="false">
      <c r="AS52" s="50"/>
      <c r="BP52" s="46"/>
      <c r="BU52" s="42"/>
      <c r="BV52" s="42"/>
      <c r="BW52" s="42"/>
      <c r="BX52" s="56"/>
      <c r="BY52" s="57" t="n">
        <f aca="false">'塩川喜多方【届出用】'!BO51</f>
        <v>180</v>
      </c>
      <c r="BZ52" s="57"/>
      <c r="CA52" s="56"/>
      <c r="CB52" s="57" t="n">
        <f aca="false">'塩川喜多方【届出用】'!BR51</f>
        <v>180</v>
      </c>
      <c r="CC52" s="57"/>
      <c r="CD52" s="56"/>
      <c r="CE52" s="57" t="n">
        <f aca="false">'塩川喜多方【届出用】'!BU51</f>
        <v>180</v>
      </c>
      <c r="CF52" s="57"/>
      <c r="CG52" s="56"/>
      <c r="CH52" s="57" t="n">
        <f aca="false">'塩川喜多方【届出用】'!BX51</f>
        <v>210</v>
      </c>
      <c r="CI52" s="57"/>
      <c r="CJ52" s="56"/>
      <c r="CK52" s="57" t="n">
        <f aca="false">'塩川喜多方【届出用】'!CA51</f>
        <v>260</v>
      </c>
      <c r="CL52" s="57"/>
      <c r="CM52" s="56"/>
      <c r="CN52" s="76" t="n">
        <f aca="false">'塩川喜多方【届出用】'!CD51</f>
        <v>340</v>
      </c>
      <c r="CO52" s="76"/>
      <c r="CP52" s="56"/>
      <c r="CQ52" s="57" t="n">
        <f aca="false">'塩川喜多方【届出用】'!CG51</f>
        <v>380</v>
      </c>
      <c r="CR52" s="57"/>
      <c r="CU52" s="37" t="n">
        <v>0.5</v>
      </c>
      <c r="CV52" s="37"/>
      <c r="CW52" s="36"/>
      <c r="CX52" s="36"/>
      <c r="CY52" s="31" t="s">
        <v>18</v>
      </c>
      <c r="CZ52" s="31"/>
      <c r="DA52" s="32"/>
      <c r="DB52" s="32"/>
      <c r="DC52" s="33" t="s">
        <v>79</v>
      </c>
      <c r="DD52" s="24"/>
      <c r="DE52" s="24"/>
      <c r="DF52" s="45"/>
      <c r="DG52" s="45"/>
      <c r="DH52" s="45"/>
      <c r="DI52" s="45"/>
      <c r="DJ52" s="45"/>
      <c r="DK52" s="45"/>
      <c r="DL52" s="45"/>
    </row>
    <row r="53" customFormat="false" ht="11.25" hidden="false" customHeight="true" outlineLevel="0" collapsed="false">
      <c r="AS53" s="50"/>
      <c r="BP53" s="46"/>
      <c r="BU53" s="42"/>
      <c r="BV53" s="42"/>
      <c r="BW53" s="42"/>
      <c r="BX53" s="56"/>
      <c r="BY53" s="57"/>
      <c r="BZ53" s="57"/>
      <c r="CA53" s="56"/>
      <c r="CB53" s="57"/>
      <c r="CC53" s="57"/>
      <c r="CD53" s="56"/>
      <c r="CE53" s="57"/>
      <c r="CF53" s="57"/>
      <c r="CG53" s="56"/>
      <c r="CH53" s="57"/>
      <c r="CI53" s="57"/>
      <c r="CJ53" s="56"/>
      <c r="CK53" s="57"/>
      <c r="CL53" s="57"/>
      <c r="CM53" s="56"/>
      <c r="CN53" s="76"/>
      <c r="CO53" s="76"/>
      <c r="CP53" s="56"/>
      <c r="CQ53" s="57"/>
      <c r="CR53" s="57"/>
      <c r="CU53" s="30"/>
      <c r="CV53" s="30"/>
      <c r="CW53" s="47"/>
      <c r="CX53" s="47"/>
      <c r="CY53" s="34"/>
      <c r="CZ53" s="35"/>
      <c r="DA53" s="36"/>
      <c r="DB53" s="36"/>
      <c r="DC53" s="29"/>
      <c r="DD53" s="24"/>
      <c r="DE53" s="24"/>
      <c r="DF53" s="45"/>
      <c r="DG53" s="45"/>
      <c r="DH53" s="45"/>
      <c r="DI53" s="45"/>
      <c r="DJ53" s="45"/>
      <c r="DK53" s="45"/>
      <c r="DL53" s="45"/>
    </row>
    <row r="54" customFormat="false" ht="11.25" hidden="false" customHeight="true" outlineLevel="0" collapsed="false">
      <c r="AS54" s="46"/>
      <c r="BP54" s="46"/>
      <c r="BQ54" s="46"/>
      <c r="BU54" s="42"/>
      <c r="BV54" s="42"/>
      <c r="BW54" s="42"/>
      <c r="BX54" s="65"/>
      <c r="BY54" s="66"/>
      <c r="BZ54" s="66"/>
      <c r="CA54" s="65"/>
      <c r="CB54" s="66"/>
      <c r="CC54" s="66"/>
      <c r="CD54" s="65"/>
      <c r="CE54" s="66"/>
      <c r="CF54" s="66"/>
      <c r="CG54" s="65"/>
      <c r="CH54" s="66"/>
      <c r="CI54" s="66"/>
      <c r="CJ54" s="65"/>
      <c r="CK54" s="66"/>
      <c r="CL54" s="66"/>
      <c r="CM54" s="65"/>
      <c r="CN54" s="83"/>
      <c r="CO54" s="83"/>
      <c r="CP54" s="65"/>
      <c r="CQ54" s="66"/>
      <c r="CR54" s="66"/>
      <c r="CU54" s="37" t="n">
        <v>0.7</v>
      </c>
      <c r="CV54" s="37"/>
      <c r="CW54" s="36"/>
      <c r="CX54" s="36"/>
      <c r="CY54" s="31" t="s">
        <v>18</v>
      </c>
      <c r="CZ54" s="31"/>
      <c r="DA54" s="32"/>
      <c r="DB54" s="32"/>
      <c r="DC54" s="33" t="s">
        <v>63</v>
      </c>
      <c r="DD54" s="24"/>
      <c r="DE54" s="24"/>
      <c r="DF54" s="45"/>
      <c r="DG54" s="45"/>
      <c r="DH54" s="45"/>
      <c r="DI54" s="45"/>
      <c r="DJ54" s="45"/>
      <c r="DK54" s="45"/>
      <c r="DL54" s="45"/>
    </row>
    <row r="55" customFormat="false" ht="11.25" hidden="false" customHeight="true" outlineLevel="0" collapsed="false">
      <c r="AS55" s="46"/>
      <c r="BP55" s="46"/>
      <c r="BQ55" s="46"/>
      <c r="BU55" s="42"/>
      <c r="BV55" s="42"/>
      <c r="BW55" s="42"/>
      <c r="BX55" s="69"/>
      <c r="BY55" s="70" t="n">
        <v>0.3</v>
      </c>
      <c r="BZ55" s="70"/>
      <c r="CA55" s="69"/>
      <c r="CB55" s="70" t="n">
        <f aca="false">ROUND($CB$49+BY55,1)</f>
        <v>0.7</v>
      </c>
      <c r="CC55" s="70"/>
      <c r="CD55" s="69"/>
      <c r="CE55" s="70" t="n">
        <f aca="false">ROUND($CE$43+CB55,1)</f>
        <v>1.2</v>
      </c>
      <c r="CF55" s="70"/>
      <c r="CG55" s="69"/>
      <c r="CH55" s="70" t="n">
        <f aca="false">ROUND($CH$37+CE55,1)</f>
        <v>2.4</v>
      </c>
      <c r="CI55" s="70"/>
      <c r="CJ55" s="69"/>
      <c r="CK55" s="84" t="n">
        <f aca="false">ROUND($CK$31+CH55,1)</f>
        <v>3.5</v>
      </c>
      <c r="CL55" s="84"/>
      <c r="CM55" s="69"/>
      <c r="CN55" s="84" t="n">
        <f aca="false">ROUND($CN$25+CK55,1)</f>
        <v>5.2</v>
      </c>
      <c r="CO55" s="84"/>
      <c r="CP55" s="69"/>
      <c r="CQ55" s="70" t="n">
        <f aca="false">ROUND($CQ$19+CN55,1)</f>
        <v>5.9</v>
      </c>
      <c r="CR55" s="70"/>
      <c r="CU55" s="30"/>
      <c r="CV55" s="30"/>
      <c r="CW55" s="47"/>
      <c r="CX55" s="47"/>
      <c r="CY55" s="34"/>
      <c r="CZ55" s="35"/>
      <c r="DA55" s="36"/>
      <c r="DB55" s="36"/>
      <c r="DC55" s="29"/>
      <c r="DD55" s="24"/>
      <c r="DE55" s="24"/>
      <c r="DF55" s="45"/>
      <c r="DG55" s="45"/>
      <c r="DH55" s="45"/>
      <c r="DI55" s="45"/>
      <c r="DJ55" s="45"/>
      <c r="DK55" s="45"/>
      <c r="DL55" s="45"/>
    </row>
    <row r="56" customFormat="false" ht="11.25" hidden="false" customHeight="true" outlineLevel="0" collapsed="false">
      <c r="AS56" s="50"/>
      <c r="BR56" s="42" t="s">
        <v>74</v>
      </c>
      <c r="BS56" s="42"/>
      <c r="BT56" s="42"/>
      <c r="BU56" s="53" t="str">
        <f aca="false">IF(BV57&gt;BV56,"●","")</f>
        <v/>
      </c>
      <c r="BV56" s="54" t="n">
        <f aca="false">VLOOKUP(BV61,申請上限運賃額20251001!$A$2:$B$2225,2,0)</f>
        <v>200</v>
      </c>
      <c r="BW56" s="54"/>
      <c r="BX56" s="53" t="str">
        <f aca="false">IF(BY57&gt;BY56,"●","")</f>
        <v/>
      </c>
      <c r="BY56" s="54" t="n">
        <f aca="false">VLOOKUP(BY61,申請上限運賃額20251001!$A$2:$B$2225,2,0)</f>
        <v>200</v>
      </c>
      <c r="BZ56" s="54"/>
      <c r="CA56" s="53" t="str">
        <f aca="false">IF(CB57&gt;CB56,"●","")</f>
        <v/>
      </c>
      <c r="CB56" s="54" t="n">
        <f aca="false">VLOOKUP(CB61,申請上限運賃額20251001!$A$2:$B$2225,2,0)</f>
        <v>220</v>
      </c>
      <c r="CC56" s="54"/>
      <c r="CD56" s="53" t="str">
        <f aca="false">IF(CE57&gt;CE56,"●","")</f>
        <v/>
      </c>
      <c r="CE56" s="54" t="n">
        <f aca="false">VLOOKUP(CE61,申請上限運賃額20251001!$A$2:$B$2225,2,0)</f>
        <v>260</v>
      </c>
      <c r="CF56" s="54"/>
      <c r="CG56" s="53" t="str">
        <f aca="false">IF(CH57&gt;CH56,"●","")</f>
        <v/>
      </c>
      <c r="CH56" s="54" t="n">
        <f aca="false">VLOOKUP(CH61,申請上限運賃額20251001!$A$2:$B$2225,2,0)</f>
        <v>330</v>
      </c>
      <c r="CI56" s="54"/>
      <c r="CJ56" s="53" t="str">
        <f aca="false">IF(CK57&gt;CK56,"●","")</f>
        <v/>
      </c>
      <c r="CK56" s="54" t="n">
        <f aca="false">VLOOKUP(CK61,申請上限運賃額20251001!$A$2:$B$2225,2,0)</f>
        <v>400</v>
      </c>
      <c r="CL56" s="54"/>
      <c r="CM56" s="53" t="str">
        <f aca="false">IF(CN57&gt;CN56,"●","")</f>
        <v/>
      </c>
      <c r="CN56" s="72" t="n">
        <f aca="false">VLOOKUP(CN61,申請上限運賃額20251001!$A$2:$B$2225,2,0)</f>
        <v>500</v>
      </c>
      <c r="CO56" s="72"/>
      <c r="CP56" s="53" t="str">
        <f aca="false">IF(CQ57&gt;CQ56,"●","")</f>
        <v/>
      </c>
      <c r="CQ56" s="54" t="n">
        <f aca="false">VLOOKUP(CQ61,申請上限運賃額20251001!$A$2:$B$2225,2,0)</f>
        <v>540</v>
      </c>
      <c r="CR56" s="54"/>
      <c r="CU56" s="37" t="n">
        <v>0.5</v>
      </c>
      <c r="CV56" s="37"/>
      <c r="CW56" s="36"/>
      <c r="CX56" s="36"/>
      <c r="CY56" s="31" t="s">
        <v>19</v>
      </c>
      <c r="CZ56" s="31"/>
      <c r="DA56" s="32"/>
      <c r="DB56" s="32"/>
      <c r="DC56" s="33" t="s">
        <v>62</v>
      </c>
      <c r="DD56" s="24"/>
      <c r="DE56" s="24"/>
      <c r="DF56" s="45"/>
      <c r="DG56" s="45"/>
      <c r="DH56" s="45"/>
      <c r="DI56" s="45"/>
      <c r="DJ56" s="45"/>
      <c r="DK56" s="45"/>
      <c r="DL56" s="45"/>
    </row>
    <row r="57" customFormat="false" ht="11.25" hidden="false" customHeight="true" outlineLevel="0" collapsed="false">
      <c r="BR57" s="42"/>
      <c r="BS57" s="42"/>
      <c r="BT57" s="42"/>
      <c r="BU57" s="56" t="str">
        <f aca="false">IF(BV57&lt;(BV56*0.8),"□","")</f>
        <v/>
      </c>
      <c r="BV57" s="57" t="n">
        <f aca="false">IF(BV61&lt;=1.7,200,ROUND(BV58*117%,-1))</f>
        <v>200</v>
      </c>
      <c r="BW57" s="57"/>
      <c r="BX57" s="56" t="str">
        <f aca="false">IF(BY57&lt;(BY56*0.8),"□","")</f>
        <v/>
      </c>
      <c r="BY57" s="57" t="n">
        <f aca="false">IF(BY61&lt;=1.7,200,ROUND(BY58*117%,-1))</f>
        <v>200</v>
      </c>
      <c r="BZ57" s="57"/>
      <c r="CA57" s="56" t="str">
        <f aca="false">IF(CB57&lt;(CB56*0.8),"□","")</f>
        <v/>
      </c>
      <c r="CB57" s="57" t="n">
        <f aca="false">IF(CB61&lt;=1.7,200,ROUND(CB58*117%,-1))</f>
        <v>210</v>
      </c>
      <c r="CC57" s="57"/>
      <c r="CD57" s="56" t="str">
        <f aca="false">IF(CE57&lt;(CE56*0.8),"□","")</f>
        <v/>
      </c>
      <c r="CE57" s="57" t="n">
        <f aca="false">IF(CE61&lt;=1.7,200,ROUND(CE58*117%,-1))</f>
        <v>250</v>
      </c>
      <c r="CF57" s="57"/>
      <c r="CG57" s="56" t="str">
        <f aca="false">IF(CH57&lt;(CH56*0.8),"□","")</f>
        <v/>
      </c>
      <c r="CH57" s="57" t="n">
        <f aca="false">IF(CH61&lt;=1.7,200,ROUND(CH58*117%,-1))</f>
        <v>300</v>
      </c>
      <c r="CI57" s="57"/>
      <c r="CJ57" s="56" t="str">
        <f aca="false">IF(CK57&lt;(CK56*0.8),"□","")</f>
        <v/>
      </c>
      <c r="CK57" s="57" t="n">
        <f aca="false">IF(CK61&lt;=1.7,200,ROUND(CK58*117%,-1))</f>
        <v>360</v>
      </c>
      <c r="CL57" s="57"/>
      <c r="CM57" s="56" t="str">
        <f aca="false">IF(CN57&lt;(CN56*0.8),"□","")</f>
        <v/>
      </c>
      <c r="CN57" s="76" t="n">
        <f aca="false">IF(CN61&lt;=1.7,200,ROUND(CN58*117%,-1))</f>
        <v>460</v>
      </c>
      <c r="CO57" s="76"/>
      <c r="CP57" s="56" t="str">
        <f aca="false">IF(CQ57&lt;(CQ56*0.8),"□","")</f>
        <v/>
      </c>
      <c r="CQ57" s="57" t="n">
        <f aca="false">IF(CQ61&lt;=1.7,200,ROUND(CQ58*117%,-1))</f>
        <v>500</v>
      </c>
      <c r="CR57" s="57"/>
      <c r="CT57" s="45"/>
      <c r="CU57" s="30"/>
      <c r="CV57" s="30"/>
      <c r="CW57" s="47"/>
      <c r="CX57" s="47"/>
      <c r="CY57" s="34"/>
      <c r="CZ57" s="35"/>
      <c r="DA57" s="36"/>
      <c r="DB57" s="36"/>
      <c r="DC57" s="45"/>
      <c r="DD57" s="24"/>
      <c r="DE57" s="24"/>
      <c r="DH57" s="45"/>
      <c r="DI57" s="45"/>
      <c r="DJ57" s="45"/>
      <c r="DK57" s="45"/>
      <c r="DL57" s="45"/>
    </row>
    <row r="58" customFormat="false" ht="11.25" hidden="false" customHeight="true" outlineLevel="0" collapsed="false">
      <c r="BR58" s="42"/>
      <c r="BS58" s="42"/>
      <c r="BT58" s="42"/>
      <c r="BU58" s="56"/>
      <c r="BV58" s="57" t="n">
        <f aca="false">'塩川喜多方【届出用】'!BL57</f>
        <v>180</v>
      </c>
      <c r="BW58" s="57"/>
      <c r="BX58" s="56"/>
      <c r="BY58" s="57" t="n">
        <f aca="false">'塩川喜多方【届出用】'!BO57</f>
        <v>180</v>
      </c>
      <c r="BZ58" s="57"/>
      <c r="CA58" s="56"/>
      <c r="CB58" s="57" t="n">
        <f aca="false">'塩川喜多方【届出用】'!BR57</f>
        <v>180</v>
      </c>
      <c r="CC58" s="57"/>
      <c r="CD58" s="56"/>
      <c r="CE58" s="57" t="n">
        <f aca="false">'塩川喜多方【届出用】'!BU57</f>
        <v>210</v>
      </c>
      <c r="CF58" s="57"/>
      <c r="CG58" s="56"/>
      <c r="CH58" s="57" t="n">
        <f aca="false">'塩川喜多方【届出用】'!BX57</f>
        <v>260</v>
      </c>
      <c r="CI58" s="57"/>
      <c r="CJ58" s="56"/>
      <c r="CK58" s="57" t="n">
        <f aca="false">'塩川喜多方【届出用】'!CA57</f>
        <v>310</v>
      </c>
      <c r="CL58" s="57"/>
      <c r="CM58" s="56"/>
      <c r="CN58" s="76" t="n">
        <f aca="false">'塩川喜多方【届出用】'!CD57</f>
        <v>390</v>
      </c>
      <c r="CO58" s="76"/>
      <c r="CP58" s="56"/>
      <c r="CQ58" s="57" t="n">
        <f aca="false">'塩川喜多方【届出用】'!CG57</f>
        <v>430</v>
      </c>
      <c r="CR58" s="57"/>
      <c r="CT58" s="45"/>
      <c r="CU58" s="37" t="n">
        <v>1</v>
      </c>
      <c r="CV58" s="37"/>
      <c r="CW58" s="36"/>
      <c r="CX58" s="36"/>
      <c r="CY58" s="31" t="s">
        <v>19</v>
      </c>
      <c r="CZ58" s="31"/>
      <c r="DA58" s="31"/>
      <c r="DB58" s="31"/>
      <c r="DC58" s="92" t="s">
        <v>81</v>
      </c>
      <c r="DD58" s="24"/>
      <c r="DE58" s="24"/>
      <c r="DH58" s="45"/>
      <c r="DI58" s="45"/>
      <c r="DJ58" s="45"/>
      <c r="DK58" s="45"/>
      <c r="DL58" s="45"/>
    </row>
    <row r="59" customFormat="false" ht="11.25" hidden="false" customHeight="true" outlineLevel="0" collapsed="false">
      <c r="BR59" s="42"/>
      <c r="BS59" s="42"/>
      <c r="BT59" s="42"/>
      <c r="BU59" s="56"/>
      <c r="BV59" s="57"/>
      <c r="BW59" s="57"/>
      <c r="BX59" s="56"/>
      <c r="BY59" s="57"/>
      <c r="BZ59" s="57"/>
      <c r="CA59" s="56"/>
      <c r="CB59" s="57"/>
      <c r="CC59" s="57"/>
      <c r="CD59" s="56"/>
      <c r="CE59" s="57"/>
      <c r="CF59" s="57"/>
      <c r="CG59" s="56"/>
      <c r="CH59" s="57"/>
      <c r="CI59" s="57"/>
      <c r="CJ59" s="56"/>
      <c r="CK59" s="57"/>
      <c r="CL59" s="57"/>
      <c r="CM59" s="56"/>
      <c r="CN59" s="76"/>
      <c r="CO59" s="76"/>
      <c r="CP59" s="56"/>
      <c r="CQ59" s="57"/>
      <c r="CR59" s="57"/>
      <c r="CT59" s="45"/>
      <c r="CU59" s="30"/>
      <c r="CV59" s="30"/>
      <c r="CW59" s="47"/>
      <c r="CX59" s="47"/>
      <c r="CY59" s="34"/>
      <c r="CZ59" s="35"/>
      <c r="DA59" s="36"/>
      <c r="DB59" s="36"/>
      <c r="DC59" s="45"/>
      <c r="DD59" s="24"/>
      <c r="DE59" s="24"/>
      <c r="DH59" s="45"/>
      <c r="DI59" s="45"/>
      <c r="DJ59" s="45"/>
      <c r="DK59" s="45"/>
      <c r="DL59" s="45"/>
    </row>
    <row r="60" customFormat="false" ht="11.25" hidden="false" customHeight="true" outlineLevel="0" collapsed="false">
      <c r="BD60" s="50"/>
      <c r="BE60" s="50"/>
      <c r="BJ60" s="46"/>
      <c r="BK60" s="46"/>
      <c r="BL60" s="46"/>
      <c r="BM60" s="46"/>
      <c r="BN60" s="46"/>
      <c r="BR60" s="42"/>
      <c r="BS60" s="42"/>
      <c r="BT60" s="42"/>
      <c r="BU60" s="65"/>
      <c r="BV60" s="66"/>
      <c r="BW60" s="66"/>
      <c r="BX60" s="65"/>
      <c r="BY60" s="66"/>
      <c r="BZ60" s="66"/>
      <c r="CA60" s="65"/>
      <c r="CB60" s="66"/>
      <c r="CC60" s="66"/>
      <c r="CD60" s="65"/>
      <c r="CE60" s="66"/>
      <c r="CF60" s="66"/>
      <c r="CG60" s="65"/>
      <c r="CH60" s="66"/>
      <c r="CI60" s="66"/>
      <c r="CJ60" s="65"/>
      <c r="CK60" s="66"/>
      <c r="CL60" s="66"/>
      <c r="CM60" s="65"/>
      <c r="CN60" s="83"/>
      <c r="CO60" s="83"/>
      <c r="CP60" s="65"/>
      <c r="CQ60" s="66"/>
      <c r="CR60" s="66"/>
      <c r="CT60" s="45"/>
      <c r="CU60" s="37" t="n">
        <v>0.5</v>
      </c>
      <c r="CV60" s="37"/>
      <c r="CW60" s="36"/>
      <c r="CX60" s="36"/>
      <c r="CY60" s="31" t="s">
        <v>18</v>
      </c>
      <c r="CZ60" s="31"/>
      <c r="DA60" s="31"/>
      <c r="DB60" s="31"/>
      <c r="DC60" s="92" t="s">
        <v>82</v>
      </c>
      <c r="DD60" s="24"/>
      <c r="DE60" s="24"/>
      <c r="DH60" s="45"/>
      <c r="DI60" s="45"/>
      <c r="DJ60" s="45"/>
      <c r="DK60" s="45"/>
      <c r="DL60" s="45"/>
    </row>
    <row r="61" customFormat="false" ht="11.25" hidden="false" customHeight="true" outlineLevel="0" collapsed="false">
      <c r="BD61" s="50"/>
      <c r="BE61" s="50"/>
      <c r="BJ61" s="46"/>
      <c r="BK61" s="46"/>
      <c r="BL61" s="46"/>
      <c r="BM61" s="46"/>
      <c r="BN61" s="46"/>
      <c r="BR61" s="42"/>
      <c r="BS61" s="42"/>
      <c r="BT61" s="42"/>
      <c r="BU61" s="69"/>
      <c r="BV61" s="70" t="n">
        <v>1.1</v>
      </c>
      <c r="BW61" s="70"/>
      <c r="BX61" s="69"/>
      <c r="BY61" s="70" t="n">
        <f aca="false">ROUND($BY$55+BV61,1)</f>
        <v>1.4</v>
      </c>
      <c r="BZ61" s="70"/>
      <c r="CA61" s="69"/>
      <c r="CB61" s="70" t="n">
        <f aca="false">ROUND($CB$49+BY61,1)</f>
        <v>1.8</v>
      </c>
      <c r="CC61" s="70"/>
      <c r="CD61" s="69"/>
      <c r="CE61" s="70" t="n">
        <f aca="false">ROUND($CE$43+CB61,1)</f>
        <v>2.3</v>
      </c>
      <c r="CF61" s="70"/>
      <c r="CG61" s="69"/>
      <c r="CH61" s="70" t="n">
        <f aca="false">ROUND($CH$37+CE61,1)</f>
        <v>3.5</v>
      </c>
      <c r="CI61" s="70"/>
      <c r="CJ61" s="69"/>
      <c r="CK61" s="84" t="n">
        <f aca="false">ROUND($CK$31+CH61,1)</f>
        <v>4.6</v>
      </c>
      <c r="CL61" s="84"/>
      <c r="CM61" s="69"/>
      <c r="CN61" s="84" t="n">
        <f aca="false">ROUND($CN$25+CK61,1)</f>
        <v>6.3</v>
      </c>
      <c r="CO61" s="84"/>
      <c r="CP61" s="69"/>
      <c r="CQ61" s="70" t="n">
        <f aca="false">ROUND($CQ$19+CN61,1)</f>
        <v>7</v>
      </c>
      <c r="CR61" s="70"/>
      <c r="CT61" s="45"/>
      <c r="CU61" s="30"/>
      <c r="CV61" s="30"/>
      <c r="CW61" s="47"/>
      <c r="CX61" s="47"/>
      <c r="CY61" s="34"/>
      <c r="CZ61" s="35"/>
      <c r="DA61" s="36"/>
      <c r="DB61" s="36"/>
      <c r="DC61" s="45"/>
      <c r="DD61" s="24"/>
      <c r="DE61" s="24"/>
      <c r="DH61" s="45"/>
      <c r="DI61" s="45"/>
      <c r="DJ61" s="45"/>
      <c r="DK61" s="45"/>
      <c r="DL61" s="45"/>
    </row>
    <row r="62" customFormat="false" ht="11.25" hidden="false" customHeight="true" outlineLevel="0" collapsed="false">
      <c r="BD62" s="50"/>
      <c r="BE62" s="50"/>
      <c r="BL62" s="46"/>
      <c r="BM62" s="46"/>
      <c r="BO62" s="42" t="s">
        <v>78</v>
      </c>
      <c r="BP62" s="42"/>
      <c r="BQ62" s="42"/>
      <c r="BR62" s="53" t="str">
        <f aca="false">IF(BS63&gt;BS62,"●","")</f>
        <v/>
      </c>
      <c r="BS62" s="54" t="n">
        <f aca="false">VLOOKUP(BS67,申請上限運賃額20251001!$A$2:$B$2225,2,0)</f>
        <v>200</v>
      </c>
      <c r="BT62" s="54"/>
      <c r="BU62" s="53" t="str">
        <f aca="false">IF(BV63&gt;BV62,"●","")</f>
        <v/>
      </c>
      <c r="BV62" s="54" t="n">
        <f aca="false">VLOOKUP(BV67,申請上限運賃額20251001!$A$2:$B$2225,2,0)</f>
        <v>280</v>
      </c>
      <c r="BW62" s="54"/>
      <c r="BX62" s="53" t="str">
        <f aca="false">IF(BY63&gt;BY62,"●","")</f>
        <v/>
      </c>
      <c r="BY62" s="54" t="n">
        <f aca="false">VLOOKUP(BY67,申請上限運賃額20251001!$A$2:$B$2225,2,0)</f>
        <v>290</v>
      </c>
      <c r="BZ62" s="54"/>
      <c r="CA62" s="53" t="str">
        <f aca="false">IF(CB63&gt;CB62,"●","")</f>
        <v/>
      </c>
      <c r="CB62" s="54" t="n">
        <f aca="false">VLOOKUP(CB67,申請上限運賃額20251001!$A$2:$B$2225,2,0)</f>
        <v>320</v>
      </c>
      <c r="CC62" s="54"/>
      <c r="CD62" s="53" t="str">
        <f aca="false">IF(CE63&gt;CE62,"●","")</f>
        <v/>
      </c>
      <c r="CE62" s="54" t="n">
        <f aca="false">VLOOKUP(CE67,申請上限運賃額20251001!$A$2:$B$2225,2,0)</f>
        <v>350</v>
      </c>
      <c r="CF62" s="54"/>
      <c r="CG62" s="53" t="str">
        <f aca="false">IF(CH63&gt;CH62,"●","")</f>
        <v/>
      </c>
      <c r="CH62" s="54" t="n">
        <f aca="false">VLOOKUP(CH67,申請上限運賃額20251001!$A$2:$B$2225,2,0)</f>
        <v>420</v>
      </c>
      <c r="CI62" s="54"/>
      <c r="CJ62" s="53" t="str">
        <f aca="false">IF(CK63&gt;CK62,"●","")</f>
        <v/>
      </c>
      <c r="CK62" s="54" t="n">
        <f aca="false">VLOOKUP(CK67,申請上限運賃額20251001!$A$2:$B$2225,2,0)</f>
        <v>490</v>
      </c>
      <c r="CL62" s="54"/>
      <c r="CM62" s="53" t="str">
        <f aca="false">IF(CN63&gt;CN62,"●","")</f>
        <v/>
      </c>
      <c r="CN62" s="72" t="n">
        <f aca="false">VLOOKUP(CN67,申請上限運賃額20251001!$A$2:$B$2225,2,0)</f>
        <v>590</v>
      </c>
      <c r="CO62" s="72"/>
      <c r="CP62" s="53" t="str">
        <f aca="false">IF(CQ63&gt;CQ62,"●","")</f>
        <v/>
      </c>
      <c r="CQ62" s="54" t="n">
        <f aca="false">VLOOKUP(CQ67,申請上限運賃額20251001!$A$2:$B$2225,2,0)</f>
        <v>630</v>
      </c>
      <c r="CR62" s="54"/>
      <c r="CT62" s="45"/>
      <c r="CU62" s="37" t="n">
        <v>0.4</v>
      </c>
      <c r="CV62" s="37"/>
      <c r="CW62" s="36"/>
      <c r="CX62" s="36"/>
      <c r="CY62" s="31" t="s">
        <v>19</v>
      </c>
      <c r="CZ62" s="31"/>
      <c r="DA62" s="31"/>
      <c r="DB62" s="31"/>
      <c r="DC62" s="92" t="s">
        <v>83</v>
      </c>
      <c r="DD62" s="24"/>
      <c r="DE62" s="24"/>
      <c r="DH62" s="45"/>
      <c r="DI62" s="45"/>
      <c r="DJ62" s="45"/>
      <c r="DK62" s="45"/>
      <c r="DL62" s="45"/>
    </row>
    <row r="63" customFormat="false" ht="11.25" hidden="false" customHeight="true" outlineLevel="0" collapsed="false">
      <c r="BD63" s="50"/>
      <c r="BE63" s="50"/>
      <c r="BO63" s="42"/>
      <c r="BP63" s="42"/>
      <c r="BQ63" s="42"/>
      <c r="BR63" s="56" t="str">
        <f aca="false">IF(BS63&lt;(BS62*0.8),"□","")</f>
        <v/>
      </c>
      <c r="BS63" s="57" t="n">
        <f aca="false">IF(BS67&lt;=1.7,200,ROUND(BS64*117%,-1))</f>
        <v>200</v>
      </c>
      <c r="BT63" s="57"/>
      <c r="BU63" s="56" t="str">
        <f aca="false">IF(BV63&lt;(BV62*0.8),"□","")</f>
        <v/>
      </c>
      <c r="BV63" s="57" t="n">
        <f aca="false">IF(BV67&lt;=1.7,200,ROUND(BV64*117%,-1))</f>
        <v>270</v>
      </c>
      <c r="BW63" s="57"/>
      <c r="BX63" s="56" t="str">
        <f aca="false">IF(BY63&lt;(BY62*0.8),"□","")</f>
        <v/>
      </c>
      <c r="BY63" s="57" t="n">
        <f aca="false">IF(BY67&lt;=1.7,200,ROUND(BY64*117%,-1))</f>
        <v>280</v>
      </c>
      <c r="BZ63" s="57"/>
      <c r="CA63" s="56" t="str">
        <f aca="false">IF(CB63&lt;(CB62*0.8),"□","")</f>
        <v/>
      </c>
      <c r="CB63" s="57" t="n">
        <f aca="false">IF(CB67&lt;=1.7,200,ROUND(CB64*117%,-1))</f>
        <v>300</v>
      </c>
      <c r="CC63" s="57"/>
      <c r="CD63" s="56" t="str">
        <f aca="false">IF(CE63&lt;(CE62*0.8),"□","")</f>
        <v/>
      </c>
      <c r="CE63" s="57" t="n">
        <f aca="false">IF(CE67&lt;=1.7,200,ROUND(CE64*117%,-1))</f>
        <v>330</v>
      </c>
      <c r="CF63" s="57"/>
      <c r="CG63" s="56" t="str">
        <f aca="false">IF(CH63&lt;(CH62*0.8),"□","")</f>
        <v/>
      </c>
      <c r="CH63" s="57" t="n">
        <f aca="false">IF(CH67&lt;=1.7,200,ROUND(CH64*117%,-1))</f>
        <v>400</v>
      </c>
      <c r="CI63" s="57"/>
      <c r="CJ63" s="56" t="str">
        <f aca="false">IF(CK63&lt;(CK62*0.8),"□","")</f>
        <v/>
      </c>
      <c r="CK63" s="57" t="n">
        <f aca="false">IF(CK67&lt;=1.7,200,ROUND(CK64*117%,-1))</f>
        <v>460</v>
      </c>
      <c r="CL63" s="57"/>
      <c r="CM63" s="56" t="str">
        <f aca="false">IF(CN63&lt;(CN62*0.8),"□","")</f>
        <v/>
      </c>
      <c r="CN63" s="76" t="n">
        <f aca="false">IF(CN67&lt;=1.7,200,ROUND(CN64*117%,-1))</f>
        <v>540</v>
      </c>
      <c r="CO63" s="76"/>
      <c r="CP63" s="56" t="str">
        <f aca="false">IF(CQ63&lt;(CQ62*0.8),"□","")</f>
        <v/>
      </c>
      <c r="CQ63" s="57" t="n">
        <f aca="false">IF(CQ67&lt;=1.7,200,ROUND(CQ64*117%,-1))</f>
        <v>590</v>
      </c>
      <c r="CR63" s="57"/>
      <c r="CT63" s="45"/>
      <c r="CU63" s="30"/>
      <c r="CV63" s="30"/>
      <c r="CW63" s="47"/>
      <c r="CX63" s="47"/>
      <c r="CY63" s="34"/>
      <c r="CZ63" s="35"/>
      <c r="DA63" s="36"/>
      <c r="DB63" s="36"/>
      <c r="DC63" s="36"/>
      <c r="DD63" s="24"/>
      <c r="DE63" s="24"/>
      <c r="DF63" s="45"/>
      <c r="DG63" s="45"/>
      <c r="DH63" s="45"/>
      <c r="DI63" s="45"/>
      <c r="DJ63" s="45"/>
      <c r="DK63" s="45"/>
      <c r="DL63" s="45"/>
    </row>
    <row r="64" customFormat="false" ht="11.25" hidden="false" customHeight="true" outlineLevel="0" collapsed="false">
      <c r="BD64" s="50"/>
      <c r="BE64" s="50"/>
      <c r="BO64" s="42"/>
      <c r="BP64" s="42"/>
      <c r="BQ64" s="42"/>
      <c r="BR64" s="56"/>
      <c r="BS64" s="57" t="n">
        <f aca="false">'塩川喜多方【届出用】'!BI63</f>
        <v>180</v>
      </c>
      <c r="BT64" s="57"/>
      <c r="BU64" s="56"/>
      <c r="BV64" s="57" t="n">
        <f aca="false">'塩川喜多方【届出用】'!BL63</f>
        <v>230</v>
      </c>
      <c r="BW64" s="57"/>
      <c r="BX64" s="56"/>
      <c r="BY64" s="57" t="n">
        <f aca="false">'塩川喜多方【届出用】'!BO63</f>
        <v>240</v>
      </c>
      <c r="BZ64" s="57"/>
      <c r="CA64" s="56"/>
      <c r="CB64" s="57" t="n">
        <f aca="false">'塩川喜多方【届出用】'!BR63</f>
        <v>260</v>
      </c>
      <c r="CC64" s="57"/>
      <c r="CD64" s="56"/>
      <c r="CE64" s="57" t="n">
        <f aca="false">'塩川喜多方【届出用】'!BU63</f>
        <v>280</v>
      </c>
      <c r="CF64" s="57"/>
      <c r="CG64" s="56"/>
      <c r="CH64" s="57" t="n">
        <f aca="false">'塩川喜多方【届出用】'!BX63</f>
        <v>340</v>
      </c>
      <c r="CI64" s="57"/>
      <c r="CJ64" s="56"/>
      <c r="CK64" s="57" t="n">
        <f aca="false">'塩川喜多方【届出用】'!CA63</f>
        <v>390</v>
      </c>
      <c r="CL64" s="57"/>
      <c r="CM64" s="56"/>
      <c r="CN64" s="76" t="n">
        <f aca="false">'塩川喜多方【届出用】'!CD63</f>
        <v>460</v>
      </c>
      <c r="CO64" s="76"/>
      <c r="CP64" s="56"/>
      <c r="CQ64" s="57" t="n">
        <f aca="false">'塩川喜多方【届出用】'!CG63</f>
        <v>500</v>
      </c>
      <c r="CR64" s="57"/>
      <c r="CU64" s="37" t="n">
        <v>1.1</v>
      </c>
      <c r="CV64" s="37"/>
      <c r="CW64" s="36"/>
      <c r="CX64" s="36"/>
      <c r="CY64" s="31" t="s">
        <v>19</v>
      </c>
      <c r="CZ64" s="31"/>
      <c r="DA64" s="31"/>
      <c r="DB64" s="31"/>
      <c r="DC64" s="93" t="s">
        <v>84</v>
      </c>
      <c r="DD64" s="24"/>
      <c r="DE64" s="24"/>
      <c r="DF64" s="45"/>
      <c r="DG64" s="45"/>
      <c r="DH64" s="45"/>
      <c r="DI64" s="45"/>
      <c r="DJ64" s="45"/>
      <c r="DK64" s="45"/>
      <c r="DL64" s="45"/>
    </row>
    <row r="65" customFormat="false" ht="11.25" hidden="false" customHeight="true" outlineLevel="0" collapsed="false">
      <c r="BD65" s="50"/>
      <c r="BE65" s="50"/>
      <c r="BO65" s="42"/>
      <c r="BP65" s="42"/>
      <c r="BQ65" s="42"/>
      <c r="BR65" s="56"/>
      <c r="BS65" s="57"/>
      <c r="BT65" s="57"/>
      <c r="BU65" s="56"/>
      <c r="BV65" s="57"/>
      <c r="BW65" s="57"/>
      <c r="BX65" s="56"/>
      <c r="BY65" s="57"/>
      <c r="BZ65" s="57"/>
      <c r="CA65" s="56"/>
      <c r="CB65" s="57"/>
      <c r="CC65" s="57"/>
      <c r="CD65" s="56"/>
      <c r="CE65" s="57"/>
      <c r="CF65" s="57"/>
      <c r="CG65" s="56"/>
      <c r="CH65" s="57"/>
      <c r="CI65" s="57"/>
      <c r="CJ65" s="56"/>
      <c r="CK65" s="57"/>
      <c r="CL65" s="57"/>
      <c r="CM65" s="56"/>
      <c r="CN65" s="76"/>
      <c r="CO65" s="76"/>
      <c r="CP65" s="56"/>
      <c r="CQ65" s="57"/>
      <c r="CR65" s="57"/>
      <c r="CU65" s="30"/>
      <c r="CV65" s="30"/>
      <c r="CW65" s="36"/>
      <c r="CX65" s="36"/>
      <c r="CY65" s="34"/>
      <c r="CZ65" s="35"/>
      <c r="DA65" s="36"/>
      <c r="DB65" s="36"/>
      <c r="DC65" s="36"/>
      <c r="DD65" s="24"/>
      <c r="DE65" s="24"/>
      <c r="DF65" s="45"/>
      <c r="DG65" s="45"/>
      <c r="DH65" s="45"/>
      <c r="DI65" s="45"/>
      <c r="DJ65" s="45"/>
      <c r="DK65" s="45"/>
      <c r="DL65" s="45"/>
    </row>
    <row r="66" customFormat="false" ht="11.25" hidden="false" customHeight="true" outlineLevel="0" collapsed="false">
      <c r="AS66" s="46"/>
      <c r="AT66" s="46"/>
      <c r="AU66" s="46"/>
      <c r="AV66" s="46"/>
      <c r="AW66" s="46"/>
      <c r="AX66" s="46"/>
      <c r="AY66" s="46"/>
      <c r="AZ66" s="46"/>
      <c r="BD66" s="50"/>
      <c r="BE66" s="50"/>
      <c r="BO66" s="42"/>
      <c r="BP66" s="42"/>
      <c r="BQ66" s="42"/>
      <c r="BR66" s="65"/>
      <c r="BS66" s="66"/>
      <c r="BT66" s="66"/>
      <c r="BU66" s="65"/>
      <c r="BV66" s="66"/>
      <c r="BW66" s="66"/>
      <c r="BX66" s="65"/>
      <c r="BY66" s="66"/>
      <c r="BZ66" s="66"/>
      <c r="CA66" s="65"/>
      <c r="CB66" s="66"/>
      <c r="CC66" s="66"/>
      <c r="CD66" s="65"/>
      <c r="CE66" s="66"/>
      <c r="CF66" s="66"/>
      <c r="CG66" s="65"/>
      <c r="CH66" s="66"/>
      <c r="CI66" s="66"/>
      <c r="CJ66" s="65"/>
      <c r="CK66" s="66"/>
      <c r="CL66" s="66"/>
      <c r="CM66" s="65"/>
      <c r="CN66" s="83"/>
      <c r="CO66" s="83"/>
      <c r="CP66" s="65"/>
      <c r="CQ66" s="66"/>
      <c r="CR66" s="66"/>
      <c r="CU66" s="37" t="n">
        <v>1.2</v>
      </c>
      <c r="CV66" s="37"/>
      <c r="CW66" s="47"/>
      <c r="CX66" s="47"/>
      <c r="CY66" s="31" t="s">
        <v>19</v>
      </c>
      <c r="CZ66" s="31"/>
      <c r="DA66" s="31"/>
      <c r="DB66" s="31"/>
      <c r="DC66" s="93" t="s">
        <v>85</v>
      </c>
      <c r="DD66" s="24"/>
      <c r="DE66" s="24"/>
      <c r="DF66" s="45"/>
      <c r="DG66" s="45"/>
      <c r="DH66" s="45"/>
      <c r="DI66" s="45"/>
      <c r="DJ66" s="45"/>
      <c r="DK66" s="45"/>
      <c r="DL66" s="45"/>
    </row>
    <row r="67" customFormat="false" ht="11.25" hidden="false" customHeight="true" outlineLevel="0" collapsed="false">
      <c r="AS67" s="46"/>
      <c r="AT67" s="46"/>
      <c r="AU67" s="46"/>
      <c r="AV67" s="46"/>
      <c r="AW67" s="46"/>
      <c r="AX67" s="46"/>
      <c r="AY67" s="46"/>
      <c r="AZ67" s="46"/>
      <c r="BD67" s="50"/>
      <c r="BE67" s="50"/>
      <c r="BO67" s="42"/>
      <c r="BP67" s="42"/>
      <c r="BQ67" s="42"/>
      <c r="BR67" s="69"/>
      <c r="BS67" s="70" t="n">
        <v>1.5</v>
      </c>
      <c r="BT67" s="70"/>
      <c r="BU67" s="69"/>
      <c r="BV67" s="70" t="n">
        <f aca="false">ROUND($BV$61+BS67,1)</f>
        <v>2.6</v>
      </c>
      <c r="BW67" s="70"/>
      <c r="BX67" s="69"/>
      <c r="BY67" s="70" t="n">
        <f aca="false">ROUND($BY$55+BV67,1)</f>
        <v>2.9</v>
      </c>
      <c r="BZ67" s="70"/>
      <c r="CA67" s="69"/>
      <c r="CB67" s="70" t="n">
        <f aca="false">ROUND($CB$49+BY67,1)</f>
        <v>3.3</v>
      </c>
      <c r="CC67" s="70"/>
      <c r="CD67" s="69"/>
      <c r="CE67" s="70" t="n">
        <f aca="false">ROUND($CE$43+CB67,1)</f>
        <v>3.8</v>
      </c>
      <c r="CF67" s="70"/>
      <c r="CG67" s="69"/>
      <c r="CH67" s="70" t="n">
        <f aca="false">ROUND($CH$37+CE67,1)</f>
        <v>5</v>
      </c>
      <c r="CI67" s="70"/>
      <c r="CJ67" s="69"/>
      <c r="CK67" s="84" t="n">
        <f aca="false">ROUND($CK$31+CH67,1)</f>
        <v>6.1</v>
      </c>
      <c r="CL67" s="84"/>
      <c r="CM67" s="69"/>
      <c r="CN67" s="84" t="n">
        <f aca="false">ROUND($CN$25+CK67,1)</f>
        <v>7.8</v>
      </c>
      <c r="CO67" s="84"/>
      <c r="CP67" s="69"/>
      <c r="CQ67" s="70" t="n">
        <f aca="false">ROUND($CQ$19+CN67,1)</f>
        <v>8.5</v>
      </c>
      <c r="CR67" s="70"/>
      <c r="CU67" s="30"/>
      <c r="CV67" s="30"/>
      <c r="CW67" s="36"/>
      <c r="CX67" s="36"/>
      <c r="CY67" s="34"/>
      <c r="CZ67" s="35"/>
      <c r="DA67" s="36"/>
      <c r="DB67" s="36"/>
      <c r="DC67" s="36"/>
      <c r="DD67" s="24"/>
      <c r="DE67" s="24"/>
      <c r="DF67" s="45"/>
      <c r="DG67" s="45"/>
      <c r="DH67" s="45"/>
      <c r="DI67" s="45"/>
      <c r="DJ67" s="45"/>
      <c r="DK67" s="45"/>
      <c r="DL67" s="45"/>
    </row>
    <row r="68" customFormat="false" ht="11.25" hidden="false" customHeight="true" outlineLevel="0" collapsed="false">
      <c r="AS68" s="46"/>
      <c r="AT68" s="46"/>
      <c r="AU68" s="46"/>
      <c r="AV68" s="46"/>
      <c r="AW68" s="46"/>
      <c r="AX68" s="46"/>
      <c r="AY68" s="46"/>
      <c r="AZ68" s="46"/>
      <c r="BD68" s="50"/>
      <c r="BE68" s="50"/>
      <c r="BL68" s="42" t="s">
        <v>62</v>
      </c>
      <c r="BM68" s="42"/>
      <c r="BN68" s="42"/>
      <c r="BO68" s="53" t="str">
        <f aca="false">IF(BP69&gt;BP68,"●","")</f>
        <v/>
      </c>
      <c r="BP68" s="54" t="n">
        <f aca="false">VLOOKUP(BP73,申請上限運賃額20251001!$A$2:$B$2225,2,0)</f>
        <v>200</v>
      </c>
      <c r="BQ68" s="54"/>
      <c r="BR68" s="53" t="str">
        <f aca="false">IF(BS69&gt;BS68,"●","")</f>
        <v/>
      </c>
      <c r="BS68" s="54" t="n">
        <f aca="false">VLOOKUP(BS73,申請上限運賃額20251001!$A$2:$B$2225,2,0)</f>
        <v>310</v>
      </c>
      <c r="BT68" s="54"/>
      <c r="BU68" s="53" t="str">
        <f aca="false">IF(BV69&gt;BV68,"●","")</f>
        <v/>
      </c>
      <c r="BV68" s="54" t="n">
        <f aca="false">VLOOKUP(BV73,申請上限運賃額20251001!$A$2:$B$2225,2,0)</f>
        <v>380</v>
      </c>
      <c r="BW68" s="54"/>
      <c r="BX68" s="53" t="str">
        <f aca="false">IF(BY69&gt;BY68,"●","")</f>
        <v/>
      </c>
      <c r="BY68" s="54" t="n">
        <f aca="false">VLOOKUP(BY73,申請上限運賃額20251001!$A$2:$B$2225,2,0)</f>
        <v>400</v>
      </c>
      <c r="BZ68" s="54"/>
      <c r="CA68" s="53" t="str">
        <f aca="false">IF(CB69&gt;CB68,"●","")</f>
        <v/>
      </c>
      <c r="CB68" s="54" t="n">
        <f aca="false">VLOOKUP(CB73,申請上限運賃額20251001!$A$2:$B$2225,2,0)</f>
        <v>420</v>
      </c>
      <c r="CC68" s="54"/>
      <c r="CD68" s="53" t="str">
        <f aca="false">IF(CE69&gt;CE68,"●","")</f>
        <v/>
      </c>
      <c r="CE68" s="54" t="n">
        <f aca="false">VLOOKUP(CE73,申請上限運賃額20251001!$A$2:$B$2225,2,0)</f>
        <v>450</v>
      </c>
      <c r="CF68" s="54"/>
      <c r="CG68" s="53" t="str">
        <f aca="false">IF(CH69&gt;CH68,"●","")</f>
        <v/>
      </c>
      <c r="CH68" s="54" t="n">
        <f aca="false">VLOOKUP(CH73,申請上限運賃額20251001!$A$2:$B$2225,2,0)</f>
        <v>520</v>
      </c>
      <c r="CI68" s="54"/>
      <c r="CJ68" s="53" t="str">
        <f aca="false">IF(CK69&gt;CK68,"●","")</f>
        <v/>
      </c>
      <c r="CK68" s="54" t="n">
        <f aca="false">VLOOKUP(CK73,申請上限運賃額20251001!$A$2:$B$2225,2,0)</f>
        <v>590</v>
      </c>
      <c r="CL68" s="54"/>
      <c r="CM68" s="53" t="str">
        <f aca="false">IF(CN69&gt;CN68,"●","")</f>
        <v/>
      </c>
      <c r="CN68" s="72" t="n">
        <f aca="false">VLOOKUP(CN73,申請上限運賃額20251001!$A$2:$B$2225,2,0)</f>
        <v>690</v>
      </c>
      <c r="CO68" s="72"/>
      <c r="CP68" s="53" t="str">
        <f aca="false">IF(CQ69&gt;CQ68,"●","")</f>
        <v/>
      </c>
      <c r="CQ68" s="54" t="n">
        <f aca="false">VLOOKUP(CQ73,申請上限運賃額20251001!$A$2:$B$2225,2,0)</f>
        <v>730</v>
      </c>
      <c r="CR68" s="54"/>
      <c r="CU68" s="37" t="n">
        <v>0.5</v>
      </c>
      <c r="CV68" s="37"/>
      <c r="CW68" s="47"/>
      <c r="CX68" s="47"/>
      <c r="CY68" s="31" t="s">
        <v>18</v>
      </c>
      <c r="CZ68" s="31"/>
      <c r="DA68" s="31"/>
      <c r="DB68" s="31"/>
      <c r="DC68" s="93" t="s">
        <v>66</v>
      </c>
      <c r="DD68" s="24"/>
      <c r="DE68" s="24"/>
      <c r="DF68" s="45"/>
      <c r="DG68" s="45"/>
      <c r="DH68" s="45"/>
      <c r="DI68" s="45"/>
      <c r="DJ68" s="45"/>
      <c r="DK68" s="45"/>
      <c r="DL68" s="45"/>
    </row>
    <row r="69" customFormat="false" ht="11.25" hidden="false" customHeight="true" outlineLevel="0" collapsed="false">
      <c r="AS69" s="46"/>
      <c r="AT69" s="46"/>
      <c r="AU69" s="46"/>
      <c r="AV69" s="46"/>
      <c r="AW69" s="46"/>
      <c r="AX69" s="46"/>
      <c r="AY69" s="46"/>
      <c r="AZ69" s="46"/>
      <c r="BD69" s="50"/>
      <c r="BE69" s="50"/>
      <c r="BL69" s="42"/>
      <c r="BM69" s="42"/>
      <c r="BN69" s="42"/>
      <c r="BO69" s="56" t="str">
        <f aca="false">IF(BP69&lt;(BP68*0.8),"□","")</f>
        <v/>
      </c>
      <c r="BP69" s="57" t="n">
        <f aca="false">IF(BP73&lt;=1.7,200,ROUND(BP70*117%,-1))</f>
        <v>200</v>
      </c>
      <c r="BQ69" s="57"/>
      <c r="BR69" s="56" t="str">
        <f aca="false">IF(BS69&lt;(BS68*0.8),"□","")</f>
        <v/>
      </c>
      <c r="BS69" s="57" t="n">
        <f aca="false">IF(BS73&lt;=1.7,200,ROUND(BS70*117%,-1))</f>
        <v>280</v>
      </c>
      <c r="BT69" s="57"/>
      <c r="BU69" s="56" t="str">
        <f aca="false">IF(BV69&lt;(BV68*0.8),"□","")</f>
        <v/>
      </c>
      <c r="BV69" s="57" t="n">
        <f aca="false">IF(BV73&lt;=1.7,200,ROUND(BV70*117%,-1))</f>
        <v>340</v>
      </c>
      <c r="BW69" s="57"/>
      <c r="BX69" s="56" t="str">
        <f aca="false">IF(BY69&lt;(BY68*0.8),"□","")</f>
        <v/>
      </c>
      <c r="BY69" s="57" t="n">
        <f aca="false">IF(BY73&lt;=1.7,200,ROUND(BY70*117%,-1))</f>
        <v>350</v>
      </c>
      <c r="BZ69" s="57"/>
      <c r="CA69" s="56" t="str">
        <f aca="false">IF(CB69&lt;(CB68*0.8),"□","")</f>
        <v/>
      </c>
      <c r="CB69" s="57" t="n">
        <f aca="false">IF(CB73&lt;=1.7,200,ROUND(CB70*117%,-1))</f>
        <v>390</v>
      </c>
      <c r="CC69" s="57"/>
      <c r="CD69" s="56" t="str">
        <f aca="false">IF(CE69&lt;(CE68*0.8),"□","")</f>
        <v/>
      </c>
      <c r="CE69" s="57" t="n">
        <f aca="false">IF(CE73&lt;=1.7,200,ROUND(CE70*117%,-1))</f>
        <v>410</v>
      </c>
      <c r="CF69" s="57"/>
      <c r="CG69" s="56" t="str">
        <f aca="false">IF(CH69&lt;(CH68*0.8),"□","")</f>
        <v/>
      </c>
      <c r="CH69" s="57" t="n">
        <f aca="false">IF(CH73&lt;=1.7,200,ROUND(CH70*117%,-1))</f>
        <v>470</v>
      </c>
      <c r="CI69" s="57"/>
      <c r="CJ69" s="56" t="str">
        <f aca="false">IF(CK69&lt;(CK68*0.8),"□","")</f>
        <v/>
      </c>
      <c r="CK69" s="57" t="n">
        <f aca="false">IF(CK73&lt;=1.7,200,ROUND(CK70*117%,-1))</f>
        <v>530</v>
      </c>
      <c r="CL69" s="57"/>
      <c r="CM69" s="56" t="str">
        <f aca="false">IF(CN69&lt;(CN68*0.8),"□","")</f>
        <v/>
      </c>
      <c r="CN69" s="76" t="n">
        <f aca="false">IF(CN73&lt;=1.7,200,ROUND(CN70*117%,-1))</f>
        <v>600</v>
      </c>
      <c r="CO69" s="76"/>
      <c r="CP69" s="56" t="str">
        <f aca="false">IF(CQ69&lt;(CQ68*0.8),"□","")</f>
        <v/>
      </c>
      <c r="CQ69" s="57" t="n">
        <f aca="false">IF(CQ73&lt;=1.7,200,ROUND(CQ70*117%,-1))</f>
        <v>660</v>
      </c>
      <c r="CR69" s="57"/>
      <c r="CU69" s="30"/>
      <c r="CV69" s="30"/>
      <c r="CW69" s="47"/>
      <c r="CX69" s="47"/>
      <c r="CY69" s="34"/>
      <c r="CZ69" s="35"/>
      <c r="DA69" s="36"/>
      <c r="DB69" s="36"/>
      <c r="DC69" s="36"/>
      <c r="DD69" s="24"/>
      <c r="DE69" s="24"/>
      <c r="DF69" s="45"/>
      <c r="DG69" s="45"/>
      <c r="DH69" s="45"/>
      <c r="DI69" s="45"/>
      <c r="DJ69" s="45"/>
      <c r="DK69" s="45"/>
      <c r="DL69" s="45"/>
    </row>
    <row r="70" customFormat="false" ht="11.25" hidden="false" customHeight="true" outlineLevel="0" collapsed="false">
      <c r="AS70" s="46"/>
      <c r="AT70" s="46"/>
      <c r="AU70" s="46"/>
      <c r="AV70" s="46"/>
      <c r="AW70" s="46"/>
      <c r="AX70" s="46"/>
      <c r="AY70" s="46"/>
      <c r="AZ70" s="46"/>
      <c r="BD70" s="50"/>
      <c r="BE70" s="50"/>
      <c r="BL70" s="42"/>
      <c r="BM70" s="42"/>
      <c r="BN70" s="42"/>
      <c r="BO70" s="56"/>
      <c r="BP70" s="57" t="n">
        <f aca="false">'塩川喜多方【届出用】'!BF69</f>
        <v>180</v>
      </c>
      <c r="BQ70" s="57"/>
      <c r="BR70" s="56"/>
      <c r="BS70" s="57" t="n">
        <f aca="false">'塩川喜多方【届出用】'!BI69</f>
        <v>240</v>
      </c>
      <c r="BT70" s="57"/>
      <c r="BU70" s="56"/>
      <c r="BV70" s="57" t="n">
        <f aca="false">'塩川喜多方【届出用】'!BL69</f>
        <v>290</v>
      </c>
      <c r="BW70" s="57"/>
      <c r="BX70" s="56"/>
      <c r="BY70" s="57" t="n">
        <f aca="false">'塩川喜多方【届出用】'!BO69</f>
        <v>300</v>
      </c>
      <c r="BZ70" s="57"/>
      <c r="CA70" s="56"/>
      <c r="CB70" s="57" t="n">
        <f aca="false">'塩川喜多方【届出用】'!BR69</f>
        <v>330</v>
      </c>
      <c r="CC70" s="57"/>
      <c r="CD70" s="56"/>
      <c r="CE70" s="57" t="n">
        <f aca="false">'塩川喜多方【届出用】'!BU69</f>
        <v>350</v>
      </c>
      <c r="CF70" s="57"/>
      <c r="CG70" s="56"/>
      <c r="CH70" s="57" t="n">
        <f aca="false">'塩川喜多方【届出用】'!BX69</f>
        <v>400</v>
      </c>
      <c r="CI70" s="57"/>
      <c r="CJ70" s="56"/>
      <c r="CK70" s="57" t="n">
        <f aca="false">'塩川喜多方【届出用】'!CA69</f>
        <v>450</v>
      </c>
      <c r="CL70" s="57"/>
      <c r="CM70" s="56"/>
      <c r="CN70" s="76" t="n">
        <f aca="false">'塩川喜多方【届出用】'!CD69</f>
        <v>510</v>
      </c>
      <c r="CO70" s="76"/>
      <c r="CP70" s="56"/>
      <c r="CQ70" s="57" t="n">
        <f aca="false">'塩川喜多方【届出用】'!CG69</f>
        <v>560</v>
      </c>
      <c r="CR70" s="57"/>
      <c r="CU70" s="37" t="n">
        <v>0.3</v>
      </c>
      <c r="CV70" s="37"/>
      <c r="CW70" s="36"/>
      <c r="CX70" s="36"/>
      <c r="CY70" s="31" t="s">
        <v>19</v>
      </c>
      <c r="CZ70" s="31"/>
      <c r="DA70" s="31"/>
      <c r="DB70" s="31"/>
      <c r="DC70" s="93" t="s">
        <v>108</v>
      </c>
      <c r="DD70" s="24"/>
      <c r="DE70" s="24"/>
      <c r="DF70" s="45"/>
      <c r="DG70" s="45"/>
      <c r="DH70" s="45"/>
      <c r="DI70" s="45"/>
      <c r="DJ70" s="45"/>
      <c r="DK70" s="45"/>
      <c r="DL70" s="45"/>
    </row>
    <row r="71" customFormat="false" ht="11.25" hidden="false" customHeight="true" outlineLevel="0" collapsed="false">
      <c r="AS71" s="46"/>
      <c r="AT71" s="46"/>
      <c r="AU71" s="46"/>
      <c r="AV71" s="46"/>
      <c r="AW71" s="46"/>
      <c r="AX71" s="46"/>
      <c r="AY71" s="46"/>
      <c r="AZ71" s="46"/>
      <c r="BD71" s="50"/>
      <c r="BE71" s="50"/>
      <c r="BL71" s="42"/>
      <c r="BM71" s="42"/>
      <c r="BN71" s="42"/>
      <c r="BO71" s="56"/>
      <c r="BP71" s="57"/>
      <c r="BQ71" s="57"/>
      <c r="BR71" s="56"/>
      <c r="BS71" s="57"/>
      <c r="BT71" s="57"/>
      <c r="BU71" s="56"/>
      <c r="BV71" s="57"/>
      <c r="BW71" s="57"/>
      <c r="BX71" s="56"/>
      <c r="BY71" s="57"/>
      <c r="BZ71" s="57"/>
      <c r="CA71" s="56"/>
      <c r="CB71" s="57"/>
      <c r="CC71" s="57"/>
      <c r="CD71" s="56"/>
      <c r="CE71" s="57"/>
      <c r="CF71" s="57"/>
      <c r="CG71" s="56"/>
      <c r="CH71" s="57"/>
      <c r="CI71" s="57"/>
      <c r="CJ71" s="56"/>
      <c r="CK71" s="57"/>
      <c r="CL71" s="57"/>
      <c r="CM71" s="56"/>
      <c r="CN71" s="76"/>
      <c r="CO71" s="76"/>
      <c r="CP71" s="56"/>
      <c r="CQ71" s="57"/>
      <c r="CR71" s="57"/>
      <c r="CU71" s="30"/>
      <c r="CV71" s="30"/>
      <c r="CW71" s="47"/>
      <c r="CX71" s="47"/>
      <c r="CY71" s="34"/>
      <c r="CZ71" s="35"/>
      <c r="DA71" s="36"/>
      <c r="DB71" s="36"/>
      <c r="DC71" s="36"/>
      <c r="DD71" s="24"/>
      <c r="DE71" s="24"/>
      <c r="DF71" s="45"/>
      <c r="DG71" s="45"/>
      <c r="DH71" s="45"/>
      <c r="DI71" s="45"/>
      <c r="DJ71" s="45"/>
      <c r="DK71" s="45"/>
      <c r="DL71" s="45"/>
    </row>
    <row r="72" customFormat="false" ht="11.25" hidden="false" customHeight="true" outlineLevel="0" collapsed="false">
      <c r="AS72" s="46"/>
      <c r="AT72" s="46"/>
      <c r="AU72" s="46"/>
      <c r="AV72" s="46"/>
      <c r="AW72" s="46"/>
      <c r="AX72" s="46"/>
      <c r="AY72" s="46"/>
      <c r="AZ72" s="46"/>
      <c r="BD72" s="50"/>
      <c r="BE72" s="50"/>
      <c r="BL72" s="42"/>
      <c r="BM72" s="42"/>
      <c r="BN72" s="42"/>
      <c r="BO72" s="65"/>
      <c r="BP72" s="66"/>
      <c r="BQ72" s="66"/>
      <c r="BR72" s="65"/>
      <c r="BS72" s="66"/>
      <c r="BT72" s="66"/>
      <c r="BU72" s="65"/>
      <c r="BV72" s="66"/>
      <c r="BW72" s="66"/>
      <c r="BX72" s="65"/>
      <c r="BY72" s="66"/>
      <c r="BZ72" s="66"/>
      <c r="CA72" s="65"/>
      <c r="CB72" s="66"/>
      <c r="CC72" s="66"/>
      <c r="CD72" s="65"/>
      <c r="CE72" s="66"/>
      <c r="CF72" s="66"/>
      <c r="CG72" s="65"/>
      <c r="CH72" s="66"/>
      <c r="CI72" s="66"/>
      <c r="CJ72" s="65"/>
      <c r="CK72" s="66"/>
      <c r="CL72" s="66"/>
      <c r="CM72" s="65"/>
      <c r="CN72" s="83"/>
      <c r="CO72" s="83"/>
      <c r="CP72" s="65"/>
      <c r="CQ72" s="66"/>
      <c r="CR72" s="66"/>
      <c r="CU72" s="37" t="n">
        <v>0.5</v>
      </c>
      <c r="CV72" s="37"/>
      <c r="CW72" s="36"/>
      <c r="CX72" s="36"/>
      <c r="CY72" s="31" t="s">
        <v>18</v>
      </c>
      <c r="CZ72" s="31"/>
      <c r="DA72" s="31"/>
      <c r="DB72" s="31"/>
      <c r="DC72" s="93" t="s">
        <v>68</v>
      </c>
      <c r="DD72" s="24"/>
      <c r="DE72" s="24"/>
      <c r="DF72" s="45"/>
      <c r="DG72" s="45"/>
      <c r="DH72" s="45"/>
      <c r="DI72" s="45"/>
      <c r="DJ72" s="45"/>
      <c r="DK72" s="45"/>
      <c r="DL72" s="45"/>
    </row>
    <row r="73" customFormat="false" ht="11.25" hidden="false" customHeight="true" outlineLevel="0" collapsed="false">
      <c r="AS73" s="50"/>
      <c r="AT73" s="50"/>
      <c r="AU73" s="62"/>
      <c r="AV73" s="62"/>
      <c r="AW73" s="62"/>
      <c r="AX73" s="50"/>
      <c r="AY73" s="50"/>
      <c r="AZ73" s="50"/>
      <c r="BD73" s="50"/>
      <c r="BE73" s="50"/>
      <c r="BL73" s="42"/>
      <c r="BM73" s="42"/>
      <c r="BN73" s="42"/>
      <c r="BO73" s="69"/>
      <c r="BP73" s="70" t="n">
        <v>1.7</v>
      </c>
      <c r="BQ73" s="70"/>
      <c r="BR73" s="69"/>
      <c r="BS73" s="70" t="n">
        <f aca="false">ROUND($BS$67+BP73,1)</f>
        <v>3.2</v>
      </c>
      <c r="BT73" s="70"/>
      <c r="BU73" s="69"/>
      <c r="BV73" s="70" t="n">
        <f aca="false">ROUND($BV$61+BS73,1)</f>
        <v>4.3</v>
      </c>
      <c r="BW73" s="70"/>
      <c r="BX73" s="69"/>
      <c r="BY73" s="70" t="n">
        <f aca="false">ROUND($BY$55+BV73,1)</f>
        <v>4.6</v>
      </c>
      <c r="BZ73" s="70"/>
      <c r="CA73" s="69"/>
      <c r="CB73" s="70" t="n">
        <f aca="false">ROUND($CB$49+BY73,1)</f>
        <v>5</v>
      </c>
      <c r="CC73" s="70"/>
      <c r="CD73" s="69"/>
      <c r="CE73" s="70" t="n">
        <f aca="false">ROUND($CE$43+CB73,1)</f>
        <v>5.5</v>
      </c>
      <c r="CF73" s="70"/>
      <c r="CG73" s="69"/>
      <c r="CH73" s="70" t="n">
        <f aca="false">ROUND($CH$37+CE73,1)</f>
        <v>6.7</v>
      </c>
      <c r="CI73" s="70"/>
      <c r="CJ73" s="69"/>
      <c r="CK73" s="84" t="n">
        <f aca="false">ROUND($CK$31+CH73,1)</f>
        <v>7.8</v>
      </c>
      <c r="CL73" s="84"/>
      <c r="CM73" s="69"/>
      <c r="CN73" s="84" t="n">
        <f aca="false">ROUND($CN$25+CK73,1)</f>
        <v>9.5</v>
      </c>
      <c r="CO73" s="84"/>
      <c r="CP73" s="69"/>
      <c r="CQ73" s="70" t="n">
        <f aca="false">ROUND($CQ$19+CN73,1)</f>
        <v>10.2</v>
      </c>
      <c r="CR73" s="70"/>
      <c r="CU73" s="30"/>
      <c r="CV73" s="30"/>
      <c r="CW73" s="47"/>
      <c r="CX73" s="47"/>
      <c r="CY73" s="34"/>
      <c r="CZ73" s="35"/>
      <c r="DA73" s="36"/>
      <c r="DB73" s="36"/>
      <c r="DC73" s="36"/>
      <c r="DD73" s="24"/>
      <c r="DE73" s="24"/>
      <c r="DF73" s="45"/>
      <c r="DG73" s="45"/>
      <c r="DH73" s="45"/>
      <c r="DI73" s="45"/>
      <c r="DJ73" s="45"/>
      <c r="DK73" s="45"/>
      <c r="DL73" s="45"/>
    </row>
    <row r="74" customFormat="false" ht="11.25" hidden="false" customHeight="true" outlineLevel="0" collapsed="false">
      <c r="AS74" s="50"/>
      <c r="AT74" s="50"/>
      <c r="AU74" s="62"/>
      <c r="AV74" s="62"/>
      <c r="AW74" s="62"/>
      <c r="AX74" s="50"/>
      <c r="AY74" s="50"/>
      <c r="AZ74" s="50"/>
      <c r="BD74" s="50"/>
      <c r="BE74" s="50"/>
      <c r="BI74" s="42" t="s">
        <v>81</v>
      </c>
      <c r="BJ74" s="42"/>
      <c r="BK74" s="42"/>
      <c r="BL74" s="53" t="str">
        <f aca="false">IF(BM75&gt;BM74,"●","")</f>
        <v/>
      </c>
      <c r="BM74" s="54" t="n">
        <f aca="false">VLOOKUP(BM79,申請上限運賃額20251001!$A$2:$B$2225,2,0)</f>
        <v>200</v>
      </c>
      <c r="BN74" s="54"/>
      <c r="BO74" s="53" t="str">
        <f aca="false">IF(BP75&gt;BP74,"●","")</f>
        <v/>
      </c>
      <c r="BP74" s="54" t="n">
        <f aca="false">VLOOKUP(BP79,申請上限運賃額20251001!$A$2:$B$2225,2,0)</f>
        <v>280</v>
      </c>
      <c r="BQ74" s="54"/>
      <c r="BR74" s="53" t="str">
        <f aca="false">IF(BS75&gt;BS74,"●","")</f>
        <v/>
      </c>
      <c r="BS74" s="54" t="n">
        <f aca="false">VLOOKUP(BS79,申請上限運賃額20251001!$A$2:$B$2225,2,0)</f>
        <v>370</v>
      </c>
      <c r="BT74" s="54"/>
      <c r="BU74" s="53" t="str">
        <f aca="false">IF(BV75&gt;BV74,"●","")</f>
        <v/>
      </c>
      <c r="BV74" s="54" t="n">
        <f aca="false">VLOOKUP(BV79,申請上限運賃額20251001!$A$2:$B$2225,2,0)</f>
        <v>440</v>
      </c>
      <c r="BW74" s="54"/>
      <c r="BX74" s="53" t="str">
        <f aca="false">IF(BY75&gt;BY74,"●","")</f>
        <v/>
      </c>
      <c r="BY74" s="54" t="n">
        <f aca="false">VLOOKUP(BY79,申請上限運賃額20251001!$A$2:$B$2225,2,0)</f>
        <v>460</v>
      </c>
      <c r="BZ74" s="54"/>
      <c r="CA74" s="53" t="str">
        <f aca="false">IF(CB75&gt;CB74,"●","")</f>
        <v/>
      </c>
      <c r="CB74" s="54" t="n">
        <f aca="false">VLOOKUP(CB79,申請上限運賃額20251001!$A$2:$B$2225,2,0)</f>
        <v>480</v>
      </c>
      <c r="CC74" s="54"/>
      <c r="CD74" s="53" t="str">
        <f aca="false">IF(CE75&gt;CE74,"●","")</f>
        <v/>
      </c>
      <c r="CE74" s="54" t="n">
        <f aca="false">VLOOKUP(CE79,申請上限運賃額20251001!$A$2:$B$2225,2,0)</f>
        <v>510</v>
      </c>
      <c r="CF74" s="54"/>
      <c r="CG74" s="53" t="str">
        <f aca="false">IF(CH75&gt;CH74,"●","")</f>
        <v/>
      </c>
      <c r="CH74" s="54" t="n">
        <f aca="false">VLOOKUP(CH79,申請上限運賃額20251001!$A$2:$B$2225,2,0)</f>
        <v>580</v>
      </c>
      <c r="CI74" s="54"/>
      <c r="CJ74" s="53" t="str">
        <f aca="false">IF(CK75&gt;CK74,"●","")</f>
        <v/>
      </c>
      <c r="CK74" s="54" t="n">
        <f aca="false">VLOOKUP(CK79,申請上限運賃額20251001!$A$2:$B$2225,2,0)</f>
        <v>650</v>
      </c>
      <c r="CL74" s="54"/>
      <c r="CM74" s="53" t="str">
        <f aca="false">IF(CN75&gt;CN74,"●","")</f>
        <v/>
      </c>
      <c r="CN74" s="72" t="n">
        <f aca="false">VLOOKUP(CN79,申請上限運賃額20251001!$A$2:$B$2225,2,0)</f>
        <v>740</v>
      </c>
      <c r="CO74" s="72"/>
      <c r="CP74" s="53" t="str">
        <f aca="false">IF(CQ75&gt;CQ74,"●","")</f>
        <v/>
      </c>
      <c r="CQ74" s="54" t="n">
        <f aca="false">VLOOKUP(CQ79,申請上限運賃額20251001!$A$2:$B$2225,2,0)</f>
        <v>780</v>
      </c>
      <c r="CR74" s="54"/>
      <c r="CU74" s="37" t="n">
        <v>0.2</v>
      </c>
      <c r="CV74" s="37"/>
      <c r="CW74" s="36"/>
      <c r="CX74" s="36"/>
      <c r="CY74" s="31" t="s">
        <v>19</v>
      </c>
      <c r="CZ74" s="31"/>
      <c r="DA74" s="31"/>
      <c r="DB74" s="31"/>
      <c r="DC74" s="93" t="s">
        <v>67</v>
      </c>
      <c r="DD74" s="24"/>
      <c r="DE74" s="24"/>
      <c r="DF74" s="45"/>
      <c r="DG74" s="45"/>
      <c r="DH74" s="45"/>
      <c r="DI74" s="45"/>
      <c r="DJ74" s="45"/>
      <c r="DK74" s="45"/>
      <c r="DL74" s="45"/>
    </row>
    <row r="75" customFormat="false" ht="11.25" hidden="false" customHeight="true" outlineLevel="0" collapsed="false">
      <c r="AS75" s="50"/>
      <c r="AT75" s="50"/>
      <c r="AU75" s="62"/>
      <c r="AV75" s="62"/>
      <c r="AW75" s="62"/>
      <c r="AX75" s="50"/>
      <c r="AY75" s="50"/>
      <c r="AZ75" s="50"/>
      <c r="BD75" s="50"/>
      <c r="BE75" s="50"/>
      <c r="BI75" s="42"/>
      <c r="BJ75" s="42"/>
      <c r="BK75" s="42"/>
      <c r="BL75" s="56" t="str">
        <f aca="false">IF(BM75&lt;(BM74*0.8),"□","")</f>
        <v/>
      </c>
      <c r="BM75" s="57" t="n">
        <f aca="false">IF(BM79&lt;=1.7,200,ROUND(BM76*117%,-1))</f>
        <v>200</v>
      </c>
      <c r="BN75" s="57"/>
      <c r="BO75" s="56" t="str">
        <f aca="false">IF(BP75&lt;(BP74*0.8),"□","")</f>
        <v/>
      </c>
      <c r="BP75" s="57" t="n">
        <f aca="false">IF(BP79&lt;=1.7,200,ROUND(BP76*117%,-1))</f>
        <v>250</v>
      </c>
      <c r="BQ75" s="57"/>
      <c r="BR75" s="56" t="str">
        <f aca="false">IF(BS75&lt;(BS74*0.8),"□","")</f>
        <v/>
      </c>
      <c r="BS75" s="57" t="n">
        <f aca="false">IF(BS79&lt;=1.7,200,ROUND(BS76*117%,-1))</f>
        <v>330</v>
      </c>
      <c r="BT75" s="57"/>
      <c r="BU75" s="56" t="str">
        <f aca="false">IF(BV75&lt;(BV74*0.8),"□","")</f>
        <v/>
      </c>
      <c r="BV75" s="57" t="n">
        <f aca="false">IF(BV79&lt;=1.7,200,ROUND(BV76*117%,-1))</f>
        <v>400</v>
      </c>
      <c r="BW75" s="57"/>
      <c r="BX75" s="56" t="str">
        <f aca="false">IF(BY75&lt;(BY74*0.8),"□","")</f>
        <v/>
      </c>
      <c r="BY75" s="57" t="n">
        <f aca="false">IF(BY79&lt;=1.7,200,ROUND(BY76*117%,-1))</f>
        <v>420</v>
      </c>
      <c r="BZ75" s="57"/>
      <c r="CA75" s="56" t="str">
        <f aca="false">IF(CB75&lt;(CB74*0.8),"□","")</f>
        <v/>
      </c>
      <c r="CB75" s="57" t="n">
        <f aca="false">IF(CB79&lt;=1.7,200,ROUND(CB76*117%,-1))</f>
        <v>430</v>
      </c>
      <c r="CC75" s="57"/>
      <c r="CD75" s="56" t="str">
        <f aca="false">IF(CE75&lt;(CE74*0.8),"□","")</f>
        <v/>
      </c>
      <c r="CE75" s="57" t="n">
        <f aca="false">IF(CE79&lt;=1.7,200,ROUND(CE76*117%,-1))</f>
        <v>470</v>
      </c>
      <c r="CF75" s="57"/>
      <c r="CG75" s="56" t="str">
        <f aca="false">IF(CH75&lt;(CH74*0.8),"□","")</f>
        <v/>
      </c>
      <c r="CH75" s="57" t="n">
        <f aca="false">IF(CH79&lt;=1.7,200,ROUND(CH76*117%,-1))</f>
        <v>510</v>
      </c>
      <c r="CI75" s="57"/>
      <c r="CJ75" s="56" t="str">
        <f aca="false">IF(CK75&lt;(CK74*0.8),"□","")</f>
        <v/>
      </c>
      <c r="CK75" s="57" t="n">
        <f aca="false">IF(CK79&lt;=1.7,200,ROUND(CK76*117%,-1))</f>
        <v>570</v>
      </c>
      <c r="CL75" s="57"/>
      <c r="CM75" s="56" t="str">
        <f aca="false">IF(CN75&lt;(CN74*0.8),"□","")</f>
        <v/>
      </c>
      <c r="CN75" s="76" t="n">
        <f aca="false">IF(CN79&lt;=1.7,200,ROUND(CN76*117%,-1))</f>
        <v>680</v>
      </c>
      <c r="CO75" s="76"/>
      <c r="CP75" s="56" t="str">
        <f aca="false">IF(CQ75&lt;(CQ74*0.8),"□","")</f>
        <v/>
      </c>
      <c r="CQ75" s="57" t="n">
        <f aca="false">IF(CQ79&lt;=1.7,200,ROUND(CQ76*117%,-1))</f>
        <v>700</v>
      </c>
      <c r="CR75" s="57"/>
      <c r="CU75" s="30"/>
      <c r="CV75" s="30"/>
      <c r="CW75" s="47"/>
      <c r="CX75" s="47"/>
      <c r="CY75" s="34"/>
      <c r="CZ75" s="35"/>
      <c r="DA75" s="36"/>
      <c r="DB75" s="36"/>
      <c r="DC75" s="36"/>
      <c r="DD75" s="24"/>
      <c r="DE75" s="24"/>
      <c r="DF75" s="45"/>
      <c r="DG75" s="45"/>
      <c r="DH75" s="45"/>
      <c r="DI75" s="45"/>
      <c r="DJ75" s="45"/>
      <c r="DK75" s="45"/>
      <c r="DL75" s="45"/>
    </row>
    <row r="76" customFormat="false" ht="11.25" hidden="false" customHeight="true" outlineLevel="0" collapsed="false">
      <c r="AS76" s="50"/>
      <c r="AT76" s="50"/>
      <c r="AU76" s="62"/>
      <c r="AV76" s="62"/>
      <c r="AW76" s="62"/>
      <c r="AX76" s="50"/>
      <c r="AY76" s="50"/>
      <c r="AZ76" s="50"/>
      <c r="BD76" s="50"/>
      <c r="BE76" s="50"/>
      <c r="BI76" s="42"/>
      <c r="BJ76" s="42"/>
      <c r="BK76" s="42"/>
      <c r="BL76" s="56"/>
      <c r="BM76" s="57" t="n">
        <f aca="false">'塩川喜多方【届出用】'!BC75</f>
        <v>180</v>
      </c>
      <c r="BN76" s="57"/>
      <c r="BO76" s="56"/>
      <c r="BP76" s="57" t="n">
        <f aca="false">'塩川喜多方【届出用】'!BF75</f>
        <v>210</v>
      </c>
      <c r="BQ76" s="57"/>
      <c r="BR76" s="56"/>
      <c r="BS76" s="57" t="n">
        <f aca="false">'塩川喜多方【届出用】'!BI75</f>
        <v>280</v>
      </c>
      <c r="BT76" s="57"/>
      <c r="BU76" s="56"/>
      <c r="BV76" s="57" t="n">
        <f aca="false">'塩川喜多方【届出用】'!BL75</f>
        <v>340</v>
      </c>
      <c r="BW76" s="57"/>
      <c r="BX76" s="56"/>
      <c r="BY76" s="57" t="n">
        <f aca="false">'塩川喜多方【届出用】'!BO75</f>
        <v>360</v>
      </c>
      <c r="BZ76" s="57"/>
      <c r="CA76" s="56"/>
      <c r="CB76" s="57" t="n">
        <f aca="false">'塩川喜多方【届出用】'!BR75</f>
        <v>370</v>
      </c>
      <c r="CC76" s="57"/>
      <c r="CD76" s="56"/>
      <c r="CE76" s="57" t="n">
        <f aca="false">'塩川喜多方【届出用】'!BU75</f>
        <v>400</v>
      </c>
      <c r="CF76" s="57"/>
      <c r="CG76" s="56"/>
      <c r="CH76" s="57" t="n">
        <f aca="false">'塩川喜多方【届出用】'!BX75</f>
        <v>440</v>
      </c>
      <c r="CI76" s="57"/>
      <c r="CJ76" s="56"/>
      <c r="CK76" s="57" t="n">
        <f aca="false">'塩川喜多方【届出用】'!CA75</f>
        <v>490</v>
      </c>
      <c r="CL76" s="57"/>
      <c r="CM76" s="56"/>
      <c r="CN76" s="76" t="n">
        <f aca="false">'塩川喜多方【届出用】'!CD75</f>
        <v>580</v>
      </c>
      <c r="CO76" s="76"/>
      <c r="CP76" s="56"/>
      <c r="CQ76" s="57" t="n">
        <f aca="false">'塩川喜多方【届出用】'!CG75</f>
        <v>600</v>
      </c>
      <c r="CR76" s="57"/>
      <c r="CU76" s="37" t="n">
        <v>0.6</v>
      </c>
      <c r="CV76" s="37"/>
      <c r="CW76" s="36"/>
      <c r="CX76" s="36"/>
      <c r="CY76" s="31" t="s">
        <v>19</v>
      </c>
      <c r="CZ76" s="31"/>
      <c r="DA76" s="31"/>
      <c r="DB76" s="31"/>
      <c r="DC76" s="93" t="s">
        <v>86</v>
      </c>
      <c r="DD76" s="24"/>
      <c r="DE76" s="24"/>
      <c r="DF76" s="45"/>
      <c r="DG76" s="45"/>
      <c r="DH76" s="45"/>
      <c r="DI76" s="45"/>
      <c r="DJ76" s="45"/>
      <c r="DK76" s="45"/>
      <c r="DL76" s="45"/>
    </row>
    <row r="77" customFormat="false" ht="11.25" hidden="false" customHeight="true" outlineLevel="0" collapsed="false">
      <c r="AS77" s="50"/>
      <c r="AT77" s="50"/>
      <c r="AU77" s="62"/>
      <c r="AV77" s="62"/>
      <c r="AW77" s="62"/>
      <c r="AX77" s="50"/>
      <c r="AY77" s="50"/>
      <c r="AZ77" s="50"/>
      <c r="BD77" s="50"/>
      <c r="BE77" s="50"/>
      <c r="BI77" s="42"/>
      <c r="BJ77" s="42"/>
      <c r="BK77" s="42"/>
      <c r="BL77" s="56"/>
      <c r="BM77" s="57"/>
      <c r="BN77" s="57"/>
      <c r="BO77" s="56"/>
      <c r="BP77" s="57"/>
      <c r="BQ77" s="57"/>
      <c r="BR77" s="56"/>
      <c r="BS77" s="57"/>
      <c r="BT77" s="57"/>
      <c r="BU77" s="56"/>
      <c r="BV77" s="57"/>
      <c r="BW77" s="57"/>
      <c r="BX77" s="56"/>
      <c r="BY77" s="57"/>
      <c r="BZ77" s="57"/>
      <c r="CA77" s="56"/>
      <c r="CB77" s="57"/>
      <c r="CC77" s="57"/>
      <c r="CD77" s="56"/>
      <c r="CE77" s="57"/>
      <c r="CF77" s="57"/>
      <c r="CG77" s="56"/>
      <c r="CH77" s="57"/>
      <c r="CI77" s="57"/>
      <c r="CJ77" s="56"/>
      <c r="CK77" s="57"/>
      <c r="CL77" s="57"/>
      <c r="CM77" s="56"/>
      <c r="CN77" s="76"/>
      <c r="CO77" s="76"/>
      <c r="CP77" s="56"/>
      <c r="CQ77" s="57"/>
      <c r="CR77" s="57"/>
      <c r="CU77" s="30"/>
      <c r="CV77" s="30"/>
      <c r="CW77" s="47"/>
      <c r="CX77" s="47"/>
      <c r="CY77" s="34"/>
      <c r="CZ77" s="35"/>
      <c r="DA77" s="36"/>
      <c r="DB77" s="36"/>
      <c r="DC77" s="36"/>
      <c r="DD77" s="24"/>
      <c r="DE77" s="24"/>
      <c r="DF77" s="45"/>
      <c r="DG77" s="45"/>
      <c r="DH77" s="45"/>
      <c r="DI77" s="45"/>
      <c r="DJ77" s="45"/>
      <c r="DK77" s="45"/>
      <c r="DL77" s="45"/>
    </row>
    <row r="78" customFormat="false" ht="11.25" hidden="false" customHeight="true" outlineLevel="0" collapsed="false">
      <c r="AS78" s="50"/>
      <c r="AT78" s="50"/>
      <c r="AU78" s="62"/>
      <c r="AV78" s="62"/>
      <c r="AW78" s="62"/>
      <c r="AX78" s="50"/>
      <c r="AY78" s="50"/>
      <c r="AZ78" s="50"/>
      <c r="BD78" s="50"/>
      <c r="BE78" s="50"/>
      <c r="BI78" s="42"/>
      <c r="BJ78" s="42"/>
      <c r="BK78" s="42"/>
      <c r="BL78" s="65"/>
      <c r="BM78" s="66"/>
      <c r="BN78" s="66"/>
      <c r="BO78" s="65"/>
      <c r="BP78" s="66"/>
      <c r="BQ78" s="66"/>
      <c r="BR78" s="65"/>
      <c r="BS78" s="66"/>
      <c r="BT78" s="66"/>
      <c r="BU78" s="65"/>
      <c r="BV78" s="66"/>
      <c r="BW78" s="66"/>
      <c r="BX78" s="65"/>
      <c r="BY78" s="66"/>
      <c r="BZ78" s="66"/>
      <c r="CA78" s="65"/>
      <c r="CB78" s="66"/>
      <c r="CC78" s="66"/>
      <c r="CD78" s="65"/>
      <c r="CE78" s="66"/>
      <c r="CF78" s="66"/>
      <c r="CG78" s="65"/>
      <c r="CH78" s="66"/>
      <c r="CI78" s="66"/>
      <c r="CJ78" s="65"/>
      <c r="CK78" s="66"/>
      <c r="CL78" s="66"/>
      <c r="CM78" s="65"/>
      <c r="CN78" s="83"/>
      <c r="CO78" s="83"/>
      <c r="CP78" s="65"/>
      <c r="CQ78" s="66"/>
      <c r="CR78" s="66"/>
      <c r="CU78" s="37" t="n">
        <v>0.5</v>
      </c>
      <c r="CV78" s="37"/>
      <c r="CW78" s="36"/>
      <c r="CX78" s="36"/>
      <c r="CY78" s="31" t="s">
        <v>18</v>
      </c>
      <c r="CZ78" s="31"/>
      <c r="DA78" s="31"/>
      <c r="DB78" s="31"/>
      <c r="DC78" s="93" t="s">
        <v>87</v>
      </c>
      <c r="DD78" s="24"/>
      <c r="DE78" s="24"/>
      <c r="DF78" s="45"/>
      <c r="DG78" s="45"/>
      <c r="DH78" s="45"/>
      <c r="DI78" s="45"/>
      <c r="DJ78" s="45"/>
      <c r="DK78" s="45"/>
      <c r="DL78" s="45"/>
    </row>
    <row r="79" customFormat="false" ht="11.25" hidden="false" customHeight="true" outlineLevel="0" collapsed="false">
      <c r="AS79" s="50"/>
      <c r="AT79" s="94"/>
      <c r="AU79" s="31"/>
      <c r="AV79" s="31"/>
      <c r="AW79" s="31"/>
      <c r="AX79" s="94"/>
      <c r="AY79" s="94"/>
      <c r="AZ79" s="94"/>
      <c r="BA79" s="14"/>
      <c r="BB79" s="14"/>
      <c r="BC79" s="14"/>
      <c r="BD79" s="14"/>
      <c r="BE79" s="14"/>
      <c r="BF79" s="14"/>
      <c r="BG79" s="14"/>
      <c r="BH79" s="14"/>
      <c r="BI79" s="42"/>
      <c r="BJ79" s="42"/>
      <c r="BK79" s="42"/>
      <c r="BL79" s="69"/>
      <c r="BM79" s="70" t="n">
        <v>1</v>
      </c>
      <c r="BN79" s="70"/>
      <c r="BO79" s="69"/>
      <c r="BP79" s="70" t="n">
        <f aca="false">ROUND($BP$73+BM79,1)</f>
        <v>2.7</v>
      </c>
      <c r="BQ79" s="70"/>
      <c r="BR79" s="69"/>
      <c r="BS79" s="70" t="n">
        <f aca="false">ROUND($BS$67+BP79,1)</f>
        <v>4.2</v>
      </c>
      <c r="BT79" s="70"/>
      <c r="BU79" s="69"/>
      <c r="BV79" s="70" t="n">
        <f aca="false">ROUND($BV$61+BS79,1)</f>
        <v>5.3</v>
      </c>
      <c r="BW79" s="70"/>
      <c r="BX79" s="69"/>
      <c r="BY79" s="70" t="n">
        <f aca="false">ROUND($BY$55+BV79,1)</f>
        <v>5.6</v>
      </c>
      <c r="BZ79" s="70"/>
      <c r="CA79" s="69"/>
      <c r="CB79" s="70" t="n">
        <f aca="false">ROUND($CB$49+BY79,1)</f>
        <v>6</v>
      </c>
      <c r="CC79" s="70"/>
      <c r="CD79" s="69"/>
      <c r="CE79" s="70" t="n">
        <f aca="false">ROUND($CE$43+CB79,1)</f>
        <v>6.5</v>
      </c>
      <c r="CF79" s="70"/>
      <c r="CG79" s="69"/>
      <c r="CH79" s="70" t="n">
        <f aca="false">ROUND($CH$37+CE79,1)</f>
        <v>7.7</v>
      </c>
      <c r="CI79" s="70"/>
      <c r="CJ79" s="69"/>
      <c r="CK79" s="84" t="n">
        <f aca="false">ROUND($CK$31+CH79,1)</f>
        <v>8.8</v>
      </c>
      <c r="CL79" s="84"/>
      <c r="CM79" s="69"/>
      <c r="CN79" s="84" t="n">
        <f aca="false">ROUND($CN$25+CK79,1)</f>
        <v>10.5</v>
      </c>
      <c r="CO79" s="84"/>
      <c r="CP79" s="69"/>
      <c r="CQ79" s="70" t="n">
        <f aca="false">ROUND($CQ$19+CN79,1)</f>
        <v>11.2</v>
      </c>
      <c r="CR79" s="70"/>
      <c r="CU79" s="30"/>
      <c r="CV79" s="30"/>
      <c r="CW79" s="47"/>
      <c r="CX79" s="47"/>
      <c r="CY79" s="34"/>
      <c r="CZ79" s="35"/>
      <c r="DA79" s="36"/>
      <c r="DB79" s="36"/>
      <c r="DC79" s="36"/>
      <c r="DD79" s="24"/>
      <c r="DE79" s="24"/>
      <c r="DF79" s="45"/>
      <c r="DG79" s="45"/>
      <c r="DH79" s="45"/>
      <c r="DI79" s="45"/>
      <c r="DJ79" s="45"/>
      <c r="DK79" s="45"/>
      <c r="DL79" s="45"/>
    </row>
    <row r="80" customFormat="false" ht="11.25" hidden="false" customHeight="true" outlineLevel="0" collapsed="false">
      <c r="AS80" s="50"/>
      <c r="AT80" s="94"/>
      <c r="AU80" s="31"/>
      <c r="AV80" s="31"/>
      <c r="AW80" s="31"/>
      <c r="AX80" s="94"/>
      <c r="AY80" s="94"/>
      <c r="AZ80" s="94"/>
      <c r="BA80" s="14"/>
      <c r="BB80" s="14"/>
      <c r="BC80" s="45"/>
      <c r="BD80" s="45"/>
      <c r="BE80" s="95"/>
      <c r="BF80" s="42" t="s">
        <v>83</v>
      </c>
      <c r="BG80" s="42"/>
      <c r="BH80" s="42"/>
      <c r="BI80" s="53" t="str">
        <f aca="false">IF(BJ81&gt;BJ80,"●","")</f>
        <v/>
      </c>
      <c r="BJ80" s="54" t="n">
        <f aca="false">VLOOKUP(BJ85,申請上限運賃額20251001!$A$2:$B$2225,2,0)</f>
        <v>200</v>
      </c>
      <c r="BK80" s="54"/>
      <c r="BL80" s="53" t="str">
        <f aca="false">IF(BM81&gt;BM80,"●","")</f>
        <v/>
      </c>
      <c r="BM80" s="54" t="n">
        <f aca="false">VLOOKUP(BM85,申請上限運賃額20251001!$A$2:$B$2225,2,0)</f>
        <v>230</v>
      </c>
      <c r="BN80" s="54"/>
      <c r="BO80" s="53" t="str">
        <f aca="false">IF(BP81&gt;BP80,"●","")</f>
        <v/>
      </c>
      <c r="BP80" s="54" t="n">
        <f aca="false">VLOOKUP(BP85,申請上限運賃額20251001!$A$2:$B$2225,2,0)</f>
        <v>340</v>
      </c>
      <c r="BQ80" s="54"/>
      <c r="BR80" s="53" t="str">
        <f aca="false">IF(BS81&gt;BS80,"●","")</f>
        <v/>
      </c>
      <c r="BS80" s="54" t="n">
        <f aca="false">VLOOKUP(BS85,申請上限運賃額20251001!$A$2:$B$2225,2,0)</f>
        <v>430</v>
      </c>
      <c r="BT80" s="54"/>
      <c r="BU80" s="53" t="str">
        <f aca="false">IF(BV81&gt;BV80,"●","")</f>
        <v/>
      </c>
      <c r="BV80" s="54" t="n">
        <f aca="false">VLOOKUP(BV85,申請上限運賃額20251001!$A$2:$B$2225,2,0)</f>
        <v>490</v>
      </c>
      <c r="BW80" s="54"/>
      <c r="BX80" s="53" t="str">
        <f aca="false">IF(BY81&gt;BY80,"●","")</f>
        <v/>
      </c>
      <c r="BY80" s="54" t="n">
        <f aca="false">VLOOKUP(BY85,申請上限運賃額20251001!$A$2:$B$2225,2,0)</f>
        <v>510</v>
      </c>
      <c r="BZ80" s="54"/>
      <c r="CA80" s="53" t="str">
        <f aca="false">IF(CB81&gt;CB80,"●","")</f>
        <v/>
      </c>
      <c r="CB80" s="54" t="n">
        <f aca="false">VLOOKUP(CB85,申請上限運賃額20251001!$A$2:$B$2225,2,0)</f>
        <v>530</v>
      </c>
      <c r="CC80" s="54"/>
      <c r="CD80" s="53" t="str">
        <f aca="false">IF(CE81&gt;CE80,"●","")</f>
        <v/>
      </c>
      <c r="CE80" s="54" t="n">
        <f aca="false">VLOOKUP(CE85,申請上限運賃額20251001!$A$2:$B$2225,2,0)</f>
        <v>560</v>
      </c>
      <c r="CF80" s="54"/>
      <c r="CG80" s="53" t="str">
        <f aca="false">IF(CH81&gt;CH80,"●","")</f>
        <v/>
      </c>
      <c r="CH80" s="54" t="n">
        <f aca="false">VLOOKUP(CH85,申請上限運賃額20251001!$A$2:$B$2225,2,0)</f>
        <v>640</v>
      </c>
      <c r="CI80" s="54"/>
      <c r="CJ80" s="53" t="str">
        <f aca="false">IF(CK81&gt;CK80,"●","")</f>
        <v/>
      </c>
      <c r="CK80" s="54" t="n">
        <f aca="false">VLOOKUP(CK85,申請上限運賃額20251001!$A$2:$B$2225,2,0)</f>
        <v>700</v>
      </c>
      <c r="CL80" s="54"/>
      <c r="CM80" s="53" t="str">
        <f aca="false">IF(CN81&gt;CN80,"●","")</f>
        <v/>
      </c>
      <c r="CN80" s="72" t="n">
        <f aca="false">VLOOKUP(CN85,申請上限運賃額20251001!$A$2:$B$2225,2,0)</f>
        <v>790</v>
      </c>
      <c r="CO80" s="72"/>
      <c r="CP80" s="53" t="str">
        <f aca="false">IF(CQ81&gt;CQ80,"●","")</f>
        <v/>
      </c>
      <c r="CQ80" s="54" t="n">
        <f aca="false">VLOOKUP(CQ85,申請上限運賃額20251001!$A$2:$B$2225,2,0)</f>
        <v>820</v>
      </c>
      <c r="CR80" s="54"/>
      <c r="CS80" s="96"/>
      <c r="CT80" s="45"/>
      <c r="CU80" s="37" t="n">
        <v>0.4</v>
      </c>
      <c r="CV80" s="37"/>
      <c r="CW80" s="36"/>
      <c r="CX80" s="36"/>
      <c r="CY80" s="31" t="s">
        <v>19</v>
      </c>
      <c r="CZ80" s="31"/>
      <c r="DA80" s="31"/>
      <c r="DB80" s="31"/>
      <c r="DC80" s="93" t="s">
        <v>70</v>
      </c>
      <c r="DD80" s="24"/>
      <c r="DE80" s="24"/>
      <c r="DF80" s="45"/>
      <c r="DG80" s="45"/>
      <c r="DH80" s="45"/>
      <c r="DI80" s="45"/>
      <c r="DJ80" s="45"/>
      <c r="DK80" s="45"/>
      <c r="DL80" s="45"/>
    </row>
    <row r="81" customFormat="false" ht="11.25" hidden="false" customHeight="true" outlineLevel="0" collapsed="false">
      <c r="AS81" s="97"/>
      <c r="AT81" s="98"/>
      <c r="AU81" s="98"/>
      <c r="AV81" s="98"/>
      <c r="AW81" s="98"/>
      <c r="AX81" s="94"/>
      <c r="AY81" s="94"/>
      <c r="AZ81" s="94"/>
      <c r="BA81" s="14"/>
      <c r="BB81" s="14"/>
      <c r="BC81" s="45"/>
      <c r="BD81" s="45"/>
      <c r="BE81" s="45"/>
      <c r="BF81" s="42"/>
      <c r="BG81" s="42"/>
      <c r="BH81" s="42"/>
      <c r="BI81" s="56" t="str">
        <f aca="false">IF(BJ81&lt;(BJ80*0.8),"□","")</f>
        <v/>
      </c>
      <c r="BJ81" s="57" t="n">
        <f aca="false">IF(BJ85&lt;=1.7,200,ROUND(BJ82*117%,-1))</f>
        <v>200</v>
      </c>
      <c r="BK81" s="57"/>
      <c r="BL81" s="56" t="str">
        <f aca="false">IF(BM81&lt;(BM80*0.8),"□","")</f>
        <v/>
      </c>
      <c r="BM81" s="57" t="n">
        <f aca="false">IF(BM85&lt;=1.7,200,ROUND(BM82*117%,-1))</f>
        <v>220</v>
      </c>
      <c r="BN81" s="57"/>
      <c r="BO81" s="56" t="str">
        <f aca="false">IF(BP81&lt;(BP80*0.8),"□","")</f>
        <v/>
      </c>
      <c r="BP81" s="57" t="n">
        <f aca="false">IF(BP85&lt;=1.7,200,ROUND(BP82*117%,-1))</f>
        <v>300</v>
      </c>
      <c r="BQ81" s="57"/>
      <c r="BR81" s="56" t="str">
        <f aca="false">IF(BS81&lt;(BS80*0.8),"□","")</f>
        <v/>
      </c>
      <c r="BS81" s="57" t="n">
        <f aca="false">IF(BS85&lt;=1.7,200,ROUND(BS82*117%,-1))</f>
        <v>390</v>
      </c>
      <c r="BT81" s="57"/>
      <c r="BU81" s="56" t="str">
        <f aca="false">IF(BV81&lt;(BV80*0.8),"□","")</f>
        <v/>
      </c>
      <c r="BV81" s="57" t="n">
        <f aca="false">IF(BV85&lt;=1.7,200,ROUND(BV82*117%,-1))</f>
        <v>440</v>
      </c>
      <c r="BW81" s="57"/>
      <c r="BX81" s="56" t="str">
        <f aca="false">IF(BY81&lt;(BY80*0.8),"□","")</f>
        <v/>
      </c>
      <c r="BY81" s="57" t="n">
        <f aca="false">IF(BY85&lt;=1.7,200,ROUND(BY82*117%,-1))</f>
        <v>470</v>
      </c>
      <c r="BZ81" s="57"/>
      <c r="CA81" s="56" t="str">
        <f aca="false">IF(CB81&lt;(CB80*0.8),"□","")</f>
        <v/>
      </c>
      <c r="CB81" s="57" t="n">
        <f aca="false">IF(CB85&lt;=1.7,200,ROUND(CB82*117%,-1))</f>
        <v>490</v>
      </c>
      <c r="CC81" s="57"/>
      <c r="CD81" s="56" t="str">
        <f aca="false">IF(CE81&lt;(CE80*0.8),"□","")</f>
        <v/>
      </c>
      <c r="CE81" s="57" t="n">
        <f aca="false">IF(CE85&lt;=1.7,200,ROUND(CE82*117%,-1))</f>
        <v>510</v>
      </c>
      <c r="CF81" s="57"/>
      <c r="CG81" s="56" t="str">
        <f aca="false">IF(CH81&lt;(CH80*0.8),"□","")</f>
        <v/>
      </c>
      <c r="CH81" s="57" t="n">
        <f aca="false">IF(CH85&lt;=1.7,200,ROUND(CH82*117%,-1))</f>
        <v>560</v>
      </c>
      <c r="CI81" s="57"/>
      <c r="CJ81" s="56" t="str">
        <f aca="false">IF(CK81&lt;(CK80*0.8),"□","")</f>
        <v/>
      </c>
      <c r="CK81" s="57" t="n">
        <f aca="false">IF(CK85&lt;=1.7,200,ROUND(CK82*117%,-1))</f>
        <v>620</v>
      </c>
      <c r="CL81" s="57"/>
      <c r="CM81" s="56" t="str">
        <f aca="false">IF(CN81&lt;(CN80*0.8),"□","")</f>
        <v/>
      </c>
      <c r="CN81" s="76" t="n">
        <f aca="false">IF(CN85&lt;=1.7,200,ROUND(CN82*117%,-1))</f>
        <v>710</v>
      </c>
      <c r="CO81" s="76"/>
      <c r="CP81" s="56" t="str">
        <f aca="false">IF(CQ81&lt;(CQ80*0.8),"□","")</f>
        <v/>
      </c>
      <c r="CQ81" s="57" t="n">
        <f aca="false">IF(CQ85&lt;=1.7,200,ROUND(CQ82*117%,-1))</f>
        <v>760</v>
      </c>
      <c r="CR81" s="57"/>
      <c r="CS81" s="46"/>
      <c r="CT81" s="45"/>
      <c r="CU81" s="30"/>
      <c r="CV81" s="30"/>
      <c r="CW81" s="47"/>
      <c r="CX81" s="47"/>
      <c r="CY81" s="34"/>
      <c r="CZ81" s="35"/>
      <c r="DA81" s="36"/>
      <c r="DB81" s="36"/>
      <c r="DC81" s="36"/>
      <c r="DD81" s="24"/>
      <c r="DE81" s="24"/>
      <c r="DF81" s="45"/>
      <c r="DG81" s="45"/>
      <c r="DH81" s="45"/>
      <c r="DI81" s="45"/>
      <c r="DJ81" s="45"/>
      <c r="DK81" s="45"/>
      <c r="DL81" s="45"/>
    </row>
    <row r="82" customFormat="false" ht="11.25" hidden="false" customHeight="true" outlineLevel="0" collapsed="false">
      <c r="AS82" s="97"/>
      <c r="AT82" s="98"/>
      <c r="AU82" s="98"/>
      <c r="AV82" s="98"/>
      <c r="AW82" s="98"/>
      <c r="AX82" s="94"/>
      <c r="AY82" s="94"/>
      <c r="AZ82" s="94"/>
      <c r="BA82" s="14"/>
      <c r="BB82" s="14"/>
      <c r="BC82" s="45"/>
      <c r="BD82" s="45"/>
      <c r="BE82" s="45"/>
      <c r="BF82" s="42"/>
      <c r="BG82" s="42"/>
      <c r="BH82" s="42"/>
      <c r="BI82" s="56"/>
      <c r="BJ82" s="57" t="n">
        <f aca="false">'塩川喜多方【届出用】'!AZ81</f>
        <v>180</v>
      </c>
      <c r="BK82" s="57"/>
      <c r="BL82" s="56"/>
      <c r="BM82" s="57" t="n">
        <f aca="false">'塩川喜多方【届出用】'!BC81</f>
        <v>190</v>
      </c>
      <c r="BN82" s="57"/>
      <c r="BO82" s="56"/>
      <c r="BP82" s="57" t="n">
        <f aca="false">'塩川喜多方【届出用】'!BF81</f>
        <v>260</v>
      </c>
      <c r="BQ82" s="57"/>
      <c r="BR82" s="56"/>
      <c r="BS82" s="57" t="n">
        <f aca="false">'塩川喜多方【届出用】'!BI81</f>
        <v>330</v>
      </c>
      <c r="BT82" s="57"/>
      <c r="BU82" s="56"/>
      <c r="BV82" s="57" t="n">
        <f aca="false">'塩川喜多方【届出用】'!BL81</f>
        <v>380</v>
      </c>
      <c r="BW82" s="57"/>
      <c r="BX82" s="56"/>
      <c r="BY82" s="57" t="n">
        <f aca="false">'塩川喜多方【届出用】'!BO81</f>
        <v>400</v>
      </c>
      <c r="BZ82" s="57"/>
      <c r="CA82" s="56"/>
      <c r="CB82" s="57" t="n">
        <f aca="false">'塩川喜多方【届出用】'!BR81</f>
        <v>420</v>
      </c>
      <c r="CC82" s="57"/>
      <c r="CD82" s="56"/>
      <c r="CE82" s="57" t="n">
        <f aca="false">'塩川喜多方【届出用】'!BU81</f>
        <v>440</v>
      </c>
      <c r="CF82" s="57"/>
      <c r="CG82" s="56"/>
      <c r="CH82" s="57" t="n">
        <f aca="false">'塩川喜多方【届出用】'!BX81</f>
        <v>480</v>
      </c>
      <c r="CI82" s="57"/>
      <c r="CJ82" s="56"/>
      <c r="CK82" s="57" t="n">
        <f aca="false">'塩川喜多方【届出用】'!CA81</f>
        <v>530</v>
      </c>
      <c r="CL82" s="57"/>
      <c r="CM82" s="56"/>
      <c r="CN82" s="76" t="n">
        <f aca="false">'塩川喜多方【届出用】'!CD81</f>
        <v>610</v>
      </c>
      <c r="CO82" s="76"/>
      <c r="CP82" s="56"/>
      <c r="CQ82" s="57" t="n">
        <f aca="false">'塩川喜多方【届出用】'!CG81</f>
        <v>650</v>
      </c>
      <c r="CR82" s="57"/>
      <c r="CS82" s="46"/>
      <c r="CT82" s="45"/>
      <c r="CU82" s="37" t="n">
        <v>0.4</v>
      </c>
      <c r="CV82" s="37"/>
      <c r="CW82" s="36"/>
      <c r="CX82" s="36"/>
      <c r="CY82" s="31" t="s">
        <v>18</v>
      </c>
      <c r="CZ82" s="31"/>
      <c r="DA82" s="31"/>
      <c r="DB82" s="31"/>
      <c r="DC82" s="93" t="s">
        <v>71</v>
      </c>
      <c r="DD82" s="24"/>
      <c r="DE82" s="24"/>
      <c r="DF82" s="45"/>
      <c r="DG82" s="45"/>
      <c r="DH82" s="45"/>
      <c r="DI82" s="45"/>
      <c r="DJ82" s="45"/>
      <c r="DK82" s="45"/>
      <c r="DL82" s="45"/>
    </row>
    <row r="83" customFormat="false" ht="11.25" hidden="false" customHeight="true" outlineLevel="0" collapsed="false">
      <c r="AS83" s="97"/>
      <c r="AT83" s="98"/>
      <c r="AU83" s="98"/>
      <c r="AV83" s="98"/>
      <c r="AW83" s="98"/>
      <c r="AX83" s="94"/>
      <c r="AY83" s="94"/>
      <c r="AZ83" s="94"/>
      <c r="BA83" s="14"/>
      <c r="BB83" s="14"/>
      <c r="BC83" s="45"/>
      <c r="BD83" s="45"/>
      <c r="BE83" s="45"/>
      <c r="BF83" s="42"/>
      <c r="BG83" s="42"/>
      <c r="BH83" s="42"/>
      <c r="BI83" s="56"/>
      <c r="BJ83" s="57"/>
      <c r="BK83" s="57"/>
      <c r="BL83" s="56"/>
      <c r="BM83" s="57"/>
      <c r="BN83" s="57"/>
      <c r="BO83" s="56"/>
      <c r="BP83" s="57"/>
      <c r="BQ83" s="57"/>
      <c r="BR83" s="56"/>
      <c r="BS83" s="57"/>
      <c r="BT83" s="57"/>
      <c r="BU83" s="56"/>
      <c r="BV83" s="57"/>
      <c r="BW83" s="57"/>
      <c r="BX83" s="56"/>
      <c r="BY83" s="57"/>
      <c r="BZ83" s="57"/>
      <c r="CA83" s="56"/>
      <c r="CB83" s="57"/>
      <c r="CC83" s="57"/>
      <c r="CD83" s="56"/>
      <c r="CE83" s="57"/>
      <c r="CF83" s="57"/>
      <c r="CG83" s="56"/>
      <c r="CH83" s="57"/>
      <c r="CI83" s="57"/>
      <c r="CJ83" s="56"/>
      <c r="CK83" s="57"/>
      <c r="CL83" s="57"/>
      <c r="CM83" s="56"/>
      <c r="CN83" s="76"/>
      <c r="CO83" s="76"/>
      <c r="CP83" s="56"/>
      <c r="CQ83" s="57"/>
      <c r="CR83" s="57"/>
      <c r="CS83" s="46"/>
      <c r="CT83" s="45"/>
      <c r="CU83" s="30"/>
      <c r="CV83" s="30"/>
      <c r="CW83" s="47"/>
      <c r="CX83" s="47"/>
      <c r="CY83" s="34"/>
      <c r="CZ83" s="35"/>
      <c r="DA83" s="36"/>
      <c r="DB83" s="36"/>
      <c r="DC83" s="36"/>
      <c r="DD83" s="24"/>
      <c r="DE83" s="24"/>
      <c r="DF83" s="45"/>
      <c r="DG83" s="45"/>
      <c r="DH83" s="45"/>
      <c r="DI83" s="45"/>
      <c r="DJ83" s="45"/>
      <c r="DK83" s="45"/>
      <c r="DL83" s="45"/>
    </row>
    <row r="84" customFormat="false" ht="11.25" hidden="false" customHeight="true" outlineLevel="0" collapsed="false">
      <c r="AS84" s="50"/>
      <c r="AT84" s="94"/>
      <c r="AU84" s="31"/>
      <c r="AV84" s="31"/>
      <c r="AW84" s="31"/>
      <c r="AX84" s="94"/>
      <c r="AY84" s="94"/>
      <c r="AZ84" s="94"/>
      <c r="BA84" s="14"/>
      <c r="BB84" s="14"/>
      <c r="BC84" s="45"/>
      <c r="BD84" s="45"/>
      <c r="BE84" s="45"/>
      <c r="BF84" s="42"/>
      <c r="BG84" s="42"/>
      <c r="BH84" s="42"/>
      <c r="BI84" s="65"/>
      <c r="BJ84" s="66"/>
      <c r="BK84" s="66"/>
      <c r="BL84" s="65"/>
      <c r="BM84" s="66"/>
      <c r="BN84" s="66"/>
      <c r="BO84" s="65"/>
      <c r="BP84" s="66"/>
      <c r="BQ84" s="66"/>
      <c r="BR84" s="65"/>
      <c r="BS84" s="66"/>
      <c r="BT84" s="66"/>
      <c r="BU84" s="65"/>
      <c r="BV84" s="66"/>
      <c r="BW84" s="66"/>
      <c r="BX84" s="65"/>
      <c r="BY84" s="66"/>
      <c r="BZ84" s="66"/>
      <c r="CA84" s="65"/>
      <c r="CB84" s="66"/>
      <c r="CC84" s="66"/>
      <c r="CD84" s="65"/>
      <c r="CE84" s="66"/>
      <c r="CF84" s="66"/>
      <c r="CG84" s="65"/>
      <c r="CH84" s="66"/>
      <c r="CI84" s="66"/>
      <c r="CJ84" s="65"/>
      <c r="CK84" s="66"/>
      <c r="CL84" s="66"/>
      <c r="CM84" s="65"/>
      <c r="CN84" s="83"/>
      <c r="CO84" s="83"/>
      <c r="CP84" s="65"/>
      <c r="CQ84" s="66"/>
      <c r="CR84" s="66"/>
      <c r="CS84" s="46"/>
      <c r="CT84" s="45"/>
      <c r="CU84" s="37" t="n">
        <v>0.3</v>
      </c>
      <c r="CV84" s="37"/>
      <c r="CW84" s="36"/>
      <c r="CX84" s="36"/>
      <c r="CY84" s="31" t="s">
        <v>18</v>
      </c>
      <c r="CZ84" s="31"/>
      <c r="DA84" s="31"/>
      <c r="DB84" s="31"/>
      <c r="DC84" s="93" t="s">
        <v>88</v>
      </c>
      <c r="DD84" s="24"/>
      <c r="DE84" s="24"/>
      <c r="DF84" s="45"/>
      <c r="DG84" s="45"/>
      <c r="DH84" s="45"/>
      <c r="DI84" s="45"/>
      <c r="DJ84" s="45"/>
      <c r="DK84" s="45"/>
      <c r="DL84" s="45"/>
    </row>
    <row r="85" customFormat="false" ht="11.25" hidden="false" customHeight="true" outlineLevel="0" collapsed="false">
      <c r="AS85" s="50"/>
      <c r="AT85" s="94"/>
      <c r="AU85" s="31"/>
      <c r="AV85" s="31"/>
      <c r="AW85" s="31"/>
      <c r="AX85" s="94"/>
      <c r="AY85" s="94"/>
      <c r="AZ85" s="94"/>
      <c r="BA85" s="14"/>
      <c r="BB85" s="14"/>
      <c r="BC85" s="45"/>
      <c r="BD85" s="45"/>
      <c r="BE85" s="45"/>
      <c r="BF85" s="42"/>
      <c r="BG85" s="42"/>
      <c r="BH85" s="42"/>
      <c r="BI85" s="69"/>
      <c r="BJ85" s="70" t="n">
        <v>0.9</v>
      </c>
      <c r="BK85" s="70"/>
      <c r="BL85" s="69"/>
      <c r="BM85" s="70" t="n">
        <f aca="false">ROUND($BM$79+BJ85,1)</f>
        <v>1.9</v>
      </c>
      <c r="BN85" s="70"/>
      <c r="BO85" s="69"/>
      <c r="BP85" s="70" t="n">
        <f aca="false">ROUND($BP$73+BM85,1)</f>
        <v>3.6</v>
      </c>
      <c r="BQ85" s="70"/>
      <c r="BR85" s="69"/>
      <c r="BS85" s="70" t="n">
        <f aca="false">ROUND($BS$67+BP85,1)</f>
        <v>5.1</v>
      </c>
      <c r="BT85" s="70"/>
      <c r="BU85" s="69"/>
      <c r="BV85" s="70" t="n">
        <f aca="false">ROUND($BV$61+BS85,1)</f>
        <v>6.2</v>
      </c>
      <c r="BW85" s="70"/>
      <c r="BX85" s="69"/>
      <c r="BY85" s="70" t="n">
        <f aca="false">ROUND($BY$55+BV85,1)</f>
        <v>6.5</v>
      </c>
      <c r="BZ85" s="70"/>
      <c r="CA85" s="69"/>
      <c r="CB85" s="70" t="n">
        <f aca="false">ROUND($CB$49+BY85,1)</f>
        <v>6.9</v>
      </c>
      <c r="CC85" s="70"/>
      <c r="CD85" s="69"/>
      <c r="CE85" s="70" t="n">
        <f aca="false">ROUND($CE$43+CB85,1)</f>
        <v>7.4</v>
      </c>
      <c r="CF85" s="70"/>
      <c r="CG85" s="69"/>
      <c r="CH85" s="70" t="n">
        <f aca="false">ROUND($CH$37+CE85,1)</f>
        <v>8.6</v>
      </c>
      <c r="CI85" s="70"/>
      <c r="CJ85" s="69"/>
      <c r="CK85" s="84" t="n">
        <f aca="false">ROUND($CK$31+CH85,1)</f>
        <v>9.7</v>
      </c>
      <c r="CL85" s="84"/>
      <c r="CM85" s="69"/>
      <c r="CN85" s="84" t="n">
        <f aca="false">ROUND($CN$25+CK85,1)</f>
        <v>11.4</v>
      </c>
      <c r="CO85" s="84"/>
      <c r="CP85" s="69"/>
      <c r="CQ85" s="70" t="n">
        <f aca="false">ROUND($CQ$19+CN85,1)</f>
        <v>12.1</v>
      </c>
      <c r="CR85" s="70"/>
      <c r="CS85" s="46"/>
      <c r="CT85" s="45"/>
      <c r="CU85" s="30"/>
      <c r="CV85" s="30"/>
      <c r="CW85" s="47"/>
      <c r="CX85" s="47"/>
      <c r="CY85" s="34"/>
      <c r="CZ85" s="35"/>
      <c r="DA85" s="36"/>
      <c r="DB85" s="36"/>
      <c r="DC85" s="36"/>
      <c r="DD85" s="24"/>
      <c r="DE85" s="24"/>
      <c r="DF85" s="45"/>
      <c r="DG85" s="45"/>
      <c r="DH85" s="45"/>
      <c r="DI85" s="45"/>
      <c r="DJ85" s="45"/>
      <c r="DK85" s="45"/>
      <c r="DL85" s="45"/>
    </row>
    <row r="86" customFormat="false" ht="11.25" hidden="false" customHeight="true" outlineLevel="0" collapsed="false">
      <c r="AS86" s="50"/>
      <c r="AT86" s="94"/>
      <c r="AU86" s="31"/>
      <c r="AV86" s="31"/>
      <c r="AW86" s="31"/>
      <c r="AX86" s="94"/>
      <c r="AY86" s="94"/>
      <c r="AZ86" s="94"/>
      <c r="BA86" s="125"/>
      <c r="BB86" s="126"/>
      <c r="BC86" s="42" t="s">
        <v>84</v>
      </c>
      <c r="BD86" s="42"/>
      <c r="BE86" s="42"/>
      <c r="BF86" s="53" t="str">
        <f aca="false">IF(BG87&gt;BG86,"●","")</f>
        <v/>
      </c>
      <c r="BG86" s="54" t="n">
        <f aca="false">VLOOKUP(BG91,申請上限運賃額20251001!$A$2:$B$2225,2,0)</f>
        <v>200</v>
      </c>
      <c r="BH86" s="54"/>
      <c r="BI86" s="53" t="str">
        <f aca="false">IF(BJ87&gt;BJ86,"●","")</f>
        <v/>
      </c>
      <c r="BJ86" s="54" t="n">
        <f aca="false">VLOOKUP(BJ91,申請上限運賃額20251001!$A$2:$B$2225,2,0)</f>
        <v>240</v>
      </c>
      <c r="BK86" s="54"/>
      <c r="BL86" s="53" t="str">
        <f aca="false">IF(BM87&gt;BM86,"●","")</f>
        <v/>
      </c>
      <c r="BM86" s="54" t="n">
        <f aca="false">VLOOKUP(BM91,申請上限運賃額20251001!$A$2:$B$2225,2,0)</f>
        <v>300</v>
      </c>
      <c r="BN86" s="54"/>
      <c r="BO86" s="53" t="str">
        <f aca="false">IF(BP87&gt;BP86,"●","")</f>
        <v/>
      </c>
      <c r="BP86" s="54" t="n">
        <f aca="false">VLOOKUP(BP91,申請上限運賃額20251001!$A$2:$B$2225,2,0)</f>
        <v>400</v>
      </c>
      <c r="BQ86" s="54"/>
      <c r="BR86" s="53" t="str">
        <f aca="false">IF(BS87&gt;BS86,"●","")</f>
        <v/>
      </c>
      <c r="BS86" s="54" t="n">
        <f aca="false">VLOOKUP(BS91,申請上限運賃額20251001!$A$2:$B$2225,2,0)</f>
        <v>490</v>
      </c>
      <c r="BT86" s="54"/>
      <c r="BU86" s="53" t="str">
        <f aca="false">IF(BV87&gt;BV86,"●","")</f>
        <v/>
      </c>
      <c r="BV86" s="54" t="n">
        <f aca="false">VLOOKUP(BV91,申請上限運賃額20251001!$A$2:$B$2225,2,0)</f>
        <v>560</v>
      </c>
      <c r="BW86" s="54"/>
      <c r="BX86" s="53" t="str">
        <f aca="false">IF(BY87&gt;BY86,"●","")</f>
        <v/>
      </c>
      <c r="BY86" s="54" t="n">
        <f aca="false">VLOOKUP(BY91,申請上限運賃額20251001!$A$2:$B$2225,2,0)</f>
        <v>580</v>
      </c>
      <c r="BZ86" s="54"/>
      <c r="CA86" s="53" t="str">
        <f aca="false">IF(CB87&gt;CB86,"●","")</f>
        <v/>
      </c>
      <c r="CB86" s="54" t="n">
        <f aca="false">VLOOKUP(CB91,申請上限運賃額20251001!$A$2:$B$2225,2,0)</f>
        <v>600</v>
      </c>
      <c r="CC86" s="54"/>
      <c r="CD86" s="53" t="str">
        <f aca="false">IF(CE87&gt;CE86,"●","")</f>
        <v/>
      </c>
      <c r="CE86" s="54" t="n">
        <f aca="false">VLOOKUP(CE91,申請上限運賃額20251001!$A$2:$B$2225,2,0)</f>
        <v>630</v>
      </c>
      <c r="CF86" s="54"/>
      <c r="CG86" s="53" t="str">
        <f aca="false">IF(CH87&gt;CH86,"●","")</f>
        <v/>
      </c>
      <c r="CH86" s="54" t="n">
        <f aca="false">VLOOKUP(CH91,申請上限運賃額20251001!$A$2:$B$2225,2,0)</f>
        <v>700</v>
      </c>
      <c r="CI86" s="54"/>
      <c r="CJ86" s="53" t="str">
        <f aca="false">IF(CK87&gt;CK86,"●","")</f>
        <v/>
      </c>
      <c r="CK86" s="54" t="n">
        <f aca="false">VLOOKUP(CK91,申請上限運賃額20251001!$A$2:$B$2225,2,0)</f>
        <v>760</v>
      </c>
      <c r="CL86" s="54"/>
      <c r="CM86" s="53" t="str">
        <f aca="false">IF(CN87&gt;CN86,"●","")</f>
        <v/>
      </c>
      <c r="CN86" s="72" t="n">
        <f aca="false">VLOOKUP(CN91,申請上限運賃額20251001!$A$2:$B$2225,2,0)</f>
        <v>840</v>
      </c>
      <c r="CO86" s="72"/>
      <c r="CP86" s="53" t="str">
        <f aca="false">IF(CQ87&gt;CQ86,"●","")</f>
        <v/>
      </c>
      <c r="CQ86" s="54" t="n">
        <f aca="false">VLOOKUP(CQ91,申請上限運賃額20251001!$A$2:$B$2225,2,0)</f>
        <v>870</v>
      </c>
      <c r="CR86" s="54"/>
      <c r="CU86" s="37" t="n">
        <v>0.6</v>
      </c>
      <c r="CV86" s="37"/>
      <c r="CW86" s="36"/>
      <c r="CX86" s="36"/>
      <c r="CY86" s="31" t="s">
        <v>19</v>
      </c>
      <c r="CZ86" s="31"/>
      <c r="DA86" s="31"/>
      <c r="DB86" s="31"/>
      <c r="DC86" s="93" t="s">
        <v>89</v>
      </c>
      <c r="DD86" s="24"/>
      <c r="DE86" s="24"/>
      <c r="DF86" s="45"/>
      <c r="DG86" s="45"/>
      <c r="DH86" s="45"/>
      <c r="DI86" s="45"/>
      <c r="DJ86" s="45"/>
      <c r="DK86" s="45"/>
      <c r="DL86" s="45"/>
    </row>
    <row r="87" customFormat="false" ht="11.25" hidden="false" customHeight="true" outlineLevel="0" collapsed="false">
      <c r="AS87" s="50"/>
      <c r="AT87" s="94"/>
      <c r="AU87" s="31"/>
      <c r="AV87" s="31"/>
      <c r="AW87" s="31"/>
      <c r="AX87" s="94"/>
      <c r="AY87" s="94"/>
      <c r="AZ87" s="125"/>
      <c r="BA87" s="125"/>
      <c r="BB87" s="126"/>
      <c r="BC87" s="42"/>
      <c r="BD87" s="42"/>
      <c r="BE87" s="42"/>
      <c r="BF87" s="56" t="str">
        <f aca="false">IF(BG87&lt;(BG86*0.8),"□","")</f>
        <v/>
      </c>
      <c r="BG87" s="57" t="n">
        <f aca="false">IF(BG91&lt;=1.7,200,ROUND(BG88*117%,-1))</f>
        <v>200</v>
      </c>
      <c r="BH87" s="57"/>
      <c r="BI87" s="56" t="str">
        <f aca="false">IF(BJ87&lt;(BJ86*0.8),"□","")</f>
        <v/>
      </c>
      <c r="BJ87" s="57" t="n">
        <f aca="false">IF(BJ91&lt;=1.7,200,ROUND(BJ88*117%,-1))</f>
        <v>230</v>
      </c>
      <c r="BK87" s="57"/>
      <c r="BL87" s="56" t="str">
        <f aca="false">IF(BM87&lt;(BM86*0.8),"□","")</f>
        <v/>
      </c>
      <c r="BM87" s="57" t="n">
        <f aca="false">IF(BM91&lt;=1.7,200,ROUND(BM88*117%,-1))</f>
        <v>290</v>
      </c>
      <c r="BN87" s="57"/>
      <c r="BO87" s="56" t="str">
        <f aca="false">IF(BP87&lt;(BP86*0.8),"□","")</f>
        <v/>
      </c>
      <c r="BP87" s="57" t="n">
        <f aca="false">IF(BP91&lt;=1.7,200,ROUND(BP88*117%,-1))</f>
        <v>360</v>
      </c>
      <c r="BQ87" s="57"/>
      <c r="BR87" s="56" t="str">
        <f aca="false">IF(BS87&lt;(BS86*0.8),"□","")</f>
        <v/>
      </c>
      <c r="BS87" s="57" t="n">
        <f aca="false">IF(BS91&lt;=1.7,200,ROUND(BS88*117%,-1))</f>
        <v>440</v>
      </c>
      <c r="BT87" s="57"/>
      <c r="BU87" s="56" t="str">
        <f aca="false">IF(BV87&lt;(BV86*0.8),"□","")</f>
        <v/>
      </c>
      <c r="BV87" s="57" t="n">
        <f aca="false">IF(BV91&lt;=1.7,200,ROUND(BV88*117%,-1))</f>
        <v>500</v>
      </c>
      <c r="BW87" s="57"/>
      <c r="BX87" s="56" t="str">
        <f aca="false">IF(BY87&lt;(BY86*0.8),"□","")</f>
        <v/>
      </c>
      <c r="BY87" s="57" t="n">
        <f aca="false">IF(BY91&lt;=1.7,200,ROUND(BY88*117%,-1))</f>
        <v>530</v>
      </c>
      <c r="BZ87" s="57"/>
      <c r="CA87" s="56" t="str">
        <f aca="false">IF(CB87&lt;(CB86*0.8),"□","")</f>
        <v/>
      </c>
      <c r="CB87" s="57" t="n">
        <f aca="false">IF(CB91&lt;=1.7,200,ROUND(CB88*117%,-1))</f>
        <v>540</v>
      </c>
      <c r="CC87" s="57"/>
      <c r="CD87" s="56" t="str">
        <f aca="false">IF(CE87&lt;(CE86*0.8),"□","")</f>
        <v/>
      </c>
      <c r="CE87" s="57" t="n">
        <f aca="false">IF(CE91&lt;=1.7,200,ROUND(CE88*117%,-1))</f>
        <v>570</v>
      </c>
      <c r="CF87" s="57"/>
      <c r="CG87" s="56" t="str">
        <f aca="false">IF(CH87&lt;(CH86*0.8),"□","")</f>
        <v/>
      </c>
      <c r="CH87" s="57" t="n">
        <f aca="false">IF(CH91&lt;=1.7,200,ROUND(CH88*117%,-1))</f>
        <v>620</v>
      </c>
      <c r="CI87" s="57"/>
      <c r="CJ87" s="56" t="str">
        <f aca="false">IF(CK87&lt;(CK86*0.8),"□","")</f>
        <v/>
      </c>
      <c r="CK87" s="57" t="n">
        <f aca="false">IF(CK91&lt;=1.7,200,ROUND(CK88*117%,-1))</f>
        <v>690</v>
      </c>
      <c r="CL87" s="57"/>
      <c r="CM87" s="56" t="str">
        <f aca="false">IF(CN87&lt;(CN86*0.8),"□","")</f>
        <v/>
      </c>
      <c r="CN87" s="76" t="n">
        <f aca="false">IF(CN91&lt;=1.7,200,ROUND(CN88*117%,-1))</f>
        <v>760</v>
      </c>
      <c r="CO87" s="76"/>
      <c r="CP87" s="56" t="str">
        <f aca="false">IF(CQ87&lt;(CQ86*0.8),"□","")</f>
        <v/>
      </c>
      <c r="CQ87" s="57" t="n">
        <f aca="false">IF(CQ91&lt;=1.7,200,ROUND(CQ88*117%,-1))</f>
        <v>810</v>
      </c>
      <c r="CR87" s="57"/>
      <c r="CU87" s="30"/>
      <c r="CV87" s="30"/>
      <c r="CW87" s="47"/>
      <c r="CX87" s="47"/>
      <c r="CY87" s="34"/>
      <c r="CZ87" s="35"/>
      <c r="DA87" s="36"/>
      <c r="DB87" s="36"/>
      <c r="DC87" s="36"/>
      <c r="DD87" s="24"/>
      <c r="DE87" s="24"/>
      <c r="DF87" s="45"/>
      <c r="DG87" s="45"/>
      <c r="DH87" s="45"/>
      <c r="DI87" s="45"/>
      <c r="DJ87" s="45"/>
      <c r="DK87" s="45"/>
      <c r="DL87" s="45"/>
    </row>
    <row r="88" customFormat="false" ht="11.25" hidden="false" customHeight="true" outlineLevel="0" collapsed="false">
      <c r="AS88" s="50"/>
      <c r="AT88" s="94"/>
      <c r="AU88" s="31"/>
      <c r="AV88" s="31"/>
      <c r="AW88" s="31"/>
      <c r="AX88" s="94"/>
      <c r="AY88" s="94"/>
      <c r="AZ88" s="125"/>
      <c r="BA88" s="125"/>
      <c r="BB88" s="126"/>
      <c r="BC88" s="42"/>
      <c r="BD88" s="42"/>
      <c r="BE88" s="42"/>
      <c r="BF88" s="56"/>
      <c r="BG88" s="57" t="n">
        <f aca="false">'塩川喜多方【届出用】'!AW87</f>
        <v>180</v>
      </c>
      <c r="BH88" s="57"/>
      <c r="BI88" s="56"/>
      <c r="BJ88" s="57" t="n">
        <f aca="false">'塩川喜多方【届出用】'!AZ87</f>
        <v>200</v>
      </c>
      <c r="BK88" s="57"/>
      <c r="BL88" s="56"/>
      <c r="BM88" s="57" t="n">
        <f aca="false">'塩川喜多方【届出用】'!BC87</f>
        <v>250</v>
      </c>
      <c r="BN88" s="57"/>
      <c r="BO88" s="56"/>
      <c r="BP88" s="57" t="n">
        <f aca="false">'塩川喜多方【届出用】'!BF87</f>
        <v>310</v>
      </c>
      <c r="BQ88" s="57"/>
      <c r="BR88" s="56"/>
      <c r="BS88" s="57" t="n">
        <f aca="false">'塩川喜多方【届出用】'!BI87</f>
        <v>380</v>
      </c>
      <c r="BT88" s="57"/>
      <c r="BU88" s="56"/>
      <c r="BV88" s="57" t="n">
        <f aca="false">'塩川喜多方【届出用】'!BL87</f>
        <v>430</v>
      </c>
      <c r="BW88" s="57"/>
      <c r="BX88" s="56"/>
      <c r="BY88" s="57" t="n">
        <f aca="false">'塩川喜多方【届出用】'!BO87</f>
        <v>450</v>
      </c>
      <c r="BZ88" s="57"/>
      <c r="CA88" s="56"/>
      <c r="CB88" s="57" t="n">
        <f aca="false">'塩川喜多方【届出用】'!BR87</f>
        <v>460</v>
      </c>
      <c r="CC88" s="57"/>
      <c r="CD88" s="56"/>
      <c r="CE88" s="57" t="n">
        <f aca="false">'塩川喜多方【届出用】'!BU87</f>
        <v>490</v>
      </c>
      <c r="CF88" s="57"/>
      <c r="CG88" s="56"/>
      <c r="CH88" s="57" t="n">
        <f aca="false">'塩川喜多方【届出用】'!BX87</f>
        <v>530</v>
      </c>
      <c r="CI88" s="57"/>
      <c r="CJ88" s="56"/>
      <c r="CK88" s="57" t="n">
        <f aca="false">'塩川喜多方【届出用】'!CA87</f>
        <v>590</v>
      </c>
      <c r="CL88" s="57"/>
      <c r="CM88" s="56"/>
      <c r="CN88" s="76" t="n">
        <f aca="false">'塩川喜多方【届出用】'!CD87</f>
        <v>650</v>
      </c>
      <c r="CO88" s="76"/>
      <c r="CP88" s="56"/>
      <c r="CQ88" s="57" t="n">
        <f aca="false">'塩川喜多方【届出用】'!CG87</f>
        <v>690</v>
      </c>
      <c r="CR88" s="57"/>
      <c r="CU88" s="37" t="n">
        <v>0.7</v>
      </c>
      <c r="CV88" s="37"/>
      <c r="CW88" s="36"/>
      <c r="CX88" s="36"/>
      <c r="CY88" s="31" t="s">
        <v>19</v>
      </c>
      <c r="CZ88" s="31"/>
      <c r="DA88" s="31"/>
      <c r="DB88" s="31"/>
      <c r="DC88" s="93" t="s">
        <v>90</v>
      </c>
      <c r="DD88" s="24"/>
      <c r="DE88" s="24"/>
      <c r="DF88" s="45"/>
      <c r="DG88" s="45"/>
      <c r="DH88" s="45"/>
      <c r="DI88" s="45"/>
      <c r="DJ88" s="45"/>
      <c r="DK88" s="45"/>
      <c r="DL88" s="45"/>
    </row>
    <row r="89" customFormat="false" ht="11.25" hidden="false" customHeight="true" outlineLevel="0" collapsed="false">
      <c r="AS89" s="50"/>
      <c r="AT89" s="94"/>
      <c r="AU89" s="31"/>
      <c r="AV89" s="31"/>
      <c r="AW89" s="31"/>
      <c r="AX89" s="94"/>
      <c r="AY89" s="94"/>
      <c r="AZ89" s="125"/>
      <c r="BA89" s="125"/>
      <c r="BB89" s="126"/>
      <c r="BC89" s="42"/>
      <c r="BD89" s="42"/>
      <c r="BE89" s="42"/>
      <c r="BF89" s="56"/>
      <c r="BG89" s="57"/>
      <c r="BH89" s="57"/>
      <c r="BI89" s="56"/>
      <c r="BJ89" s="57"/>
      <c r="BK89" s="57"/>
      <c r="BL89" s="56"/>
      <c r="BM89" s="57"/>
      <c r="BN89" s="57"/>
      <c r="BO89" s="56"/>
      <c r="BP89" s="57"/>
      <c r="BQ89" s="57"/>
      <c r="BR89" s="56"/>
      <c r="BS89" s="57"/>
      <c r="BT89" s="57"/>
      <c r="BU89" s="56"/>
      <c r="BV89" s="57"/>
      <c r="BW89" s="57"/>
      <c r="BX89" s="56"/>
      <c r="BY89" s="57"/>
      <c r="BZ89" s="57"/>
      <c r="CA89" s="56"/>
      <c r="CB89" s="57"/>
      <c r="CC89" s="57"/>
      <c r="CD89" s="56"/>
      <c r="CE89" s="57"/>
      <c r="CF89" s="57"/>
      <c r="CG89" s="56"/>
      <c r="CH89" s="57"/>
      <c r="CI89" s="57"/>
      <c r="CJ89" s="56"/>
      <c r="CK89" s="57"/>
      <c r="CL89" s="57"/>
      <c r="CM89" s="56"/>
      <c r="CN89" s="76"/>
      <c r="CO89" s="76"/>
      <c r="CP89" s="56"/>
      <c r="CQ89" s="57"/>
      <c r="CR89" s="57"/>
      <c r="CU89" s="30"/>
      <c r="CV89" s="30"/>
      <c r="CW89" s="47"/>
      <c r="CX89" s="47"/>
      <c r="CY89" s="34"/>
      <c r="CZ89" s="35"/>
      <c r="DA89" s="36"/>
      <c r="DB89" s="36"/>
      <c r="DC89" s="36"/>
      <c r="DD89" s="24"/>
      <c r="DE89" s="24"/>
      <c r="DF89" s="45"/>
      <c r="DG89" s="45"/>
      <c r="DH89" s="45"/>
      <c r="DI89" s="45"/>
      <c r="DJ89" s="45"/>
      <c r="DK89" s="45"/>
      <c r="DL89" s="45"/>
    </row>
    <row r="90" customFormat="false" ht="11.25" hidden="false" customHeight="true" outlineLevel="0" collapsed="false">
      <c r="AT90" s="14"/>
      <c r="AU90" s="14"/>
      <c r="AV90" s="14"/>
      <c r="AW90" s="14"/>
      <c r="AX90" s="14"/>
      <c r="AY90" s="14"/>
      <c r="AZ90" s="125"/>
      <c r="BA90" s="125"/>
      <c r="BB90" s="126"/>
      <c r="BC90" s="42"/>
      <c r="BD90" s="42"/>
      <c r="BE90" s="42"/>
      <c r="BF90" s="65"/>
      <c r="BG90" s="66"/>
      <c r="BH90" s="66"/>
      <c r="BI90" s="65"/>
      <c r="BJ90" s="66"/>
      <c r="BK90" s="66"/>
      <c r="BL90" s="65"/>
      <c r="BM90" s="66"/>
      <c r="BN90" s="66"/>
      <c r="BO90" s="65"/>
      <c r="BP90" s="66"/>
      <c r="BQ90" s="66"/>
      <c r="BR90" s="65"/>
      <c r="BS90" s="66"/>
      <c r="BT90" s="66"/>
      <c r="BU90" s="65"/>
      <c r="BV90" s="66"/>
      <c r="BW90" s="66"/>
      <c r="BX90" s="65"/>
      <c r="BY90" s="66"/>
      <c r="BZ90" s="66"/>
      <c r="CA90" s="65"/>
      <c r="CB90" s="66"/>
      <c r="CC90" s="66"/>
      <c r="CD90" s="65"/>
      <c r="CE90" s="66"/>
      <c r="CF90" s="66"/>
      <c r="CG90" s="65"/>
      <c r="CH90" s="66"/>
      <c r="CI90" s="66"/>
      <c r="CJ90" s="65"/>
      <c r="CK90" s="66"/>
      <c r="CL90" s="66"/>
      <c r="CM90" s="65"/>
      <c r="CN90" s="83"/>
      <c r="CO90" s="83"/>
      <c r="CP90" s="65"/>
      <c r="CQ90" s="66"/>
      <c r="CR90" s="66"/>
      <c r="CU90" s="37" t="n">
        <v>0.3</v>
      </c>
      <c r="CV90" s="37"/>
      <c r="CW90" s="36"/>
      <c r="CX90" s="36"/>
      <c r="CY90" s="31" t="s">
        <v>18</v>
      </c>
      <c r="CZ90" s="31"/>
      <c r="DA90" s="31"/>
      <c r="DB90" s="31"/>
      <c r="DC90" s="93" t="s">
        <v>91</v>
      </c>
      <c r="DD90" s="24"/>
      <c r="DE90" s="24"/>
      <c r="DF90" s="45"/>
      <c r="DG90" s="45"/>
      <c r="DH90" s="45"/>
      <c r="DI90" s="45"/>
      <c r="DJ90" s="45"/>
      <c r="DK90" s="45"/>
      <c r="DL90" s="45"/>
    </row>
    <row r="91" customFormat="false" ht="11.25" hidden="false" customHeight="true" outlineLevel="0" collapsed="false">
      <c r="AT91" s="14"/>
      <c r="AU91" s="14"/>
      <c r="AV91" s="14"/>
      <c r="AW91" s="14"/>
      <c r="AX91" s="14"/>
      <c r="AY91" s="14"/>
      <c r="AZ91" s="127"/>
      <c r="BA91" s="127"/>
      <c r="BB91" s="128"/>
      <c r="BC91" s="42"/>
      <c r="BD91" s="42"/>
      <c r="BE91" s="42"/>
      <c r="BF91" s="69"/>
      <c r="BG91" s="70" t="n">
        <v>1.1</v>
      </c>
      <c r="BH91" s="70"/>
      <c r="BI91" s="69"/>
      <c r="BJ91" s="70" t="n">
        <f aca="false">ROUND($BJ$85+BG91,1)</f>
        <v>2</v>
      </c>
      <c r="BK91" s="70"/>
      <c r="BL91" s="69"/>
      <c r="BM91" s="70" t="n">
        <f aca="false">ROUND($BM$79+BJ91,1)</f>
        <v>3</v>
      </c>
      <c r="BN91" s="70"/>
      <c r="BO91" s="69"/>
      <c r="BP91" s="70" t="n">
        <f aca="false">ROUND($BP$73+BM91,1)</f>
        <v>4.7</v>
      </c>
      <c r="BQ91" s="70"/>
      <c r="BR91" s="69"/>
      <c r="BS91" s="70" t="n">
        <f aca="false">ROUND($BS$67+BP91,1)</f>
        <v>6.2</v>
      </c>
      <c r="BT91" s="70"/>
      <c r="BU91" s="69"/>
      <c r="BV91" s="70" t="n">
        <f aca="false">ROUND($BV$61+BS91,1)</f>
        <v>7.3</v>
      </c>
      <c r="BW91" s="70"/>
      <c r="BX91" s="69"/>
      <c r="BY91" s="70" t="n">
        <f aca="false">ROUND($BY$55+BV91,1)</f>
        <v>7.6</v>
      </c>
      <c r="BZ91" s="70"/>
      <c r="CA91" s="69"/>
      <c r="CB91" s="70" t="n">
        <f aca="false">ROUND($CB$49+BY91,1)</f>
        <v>8</v>
      </c>
      <c r="CC91" s="70"/>
      <c r="CD91" s="69"/>
      <c r="CE91" s="70" t="n">
        <f aca="false">ROUND($CE$43+CB91,1)</f>
        <v>8.5</v>
      </c>
      <c r="CF91" s="70"/>
      <c r="CG91" s="69"/>
      <c r="CH91" s="70" t="n">
        <f aca="false">ROUND($CH$37+CE91,1)</f>
        <v>9.7</v>
      </c>
      <c r="CI91" s="70"/>
      <c r="CJ91" s="69"/>
      <c r="CK91" s="84" t="n">
        <f aca="false">ROUND($CK$31+CH91,1)</f>
        <v>10.8</v>
      </c>
      <c r="CL91" s="84"/>
      <c r="CM91" s="69"/>
      <c r="CN91" s="84" t="n">
        <f aca="false">ROUND($CN$25+CK91,1)</f>
        <v>12.5</v>
      </c>
      <c r="CO91" s="84"/>
      <c r="CP91" s="69"/>
      <c r="CQ91" s="70" t="n">
        <f aca="false">ROUND($CQ$19+CN91,1)</f>
        <v>13.2</v>
      </c>
      <c r="CR91" s="70"/>
      <c r="CU91" s="30"/>
      <c r="CV91" s="30"/>
      <c r="CW91" s="47"/>
      <c r="CX91" s="47"/>
      <c r="CY91" s="34"/>
      <c r="CZ91" s="35"/>
      <c r="DA91" s="36"/>
      <c r="DB91" s="36"/>
      <c r="DC91" s="36"/>
      <c r="DD91" s="24"/>
      <c r="DE91" s="24"/>
      <c r="DF91" s="45"/>
      <c r="DG91" s="45"/>
      <c r="DH91" s="45"/>
      <c r="DI91" s="45"/>
      <c r="DJ91" s="45"/>
      <c r="DK91" s="45"/>
      <c r="DL91" s="45"/>
    </row>
    <row r="92" customFormat="false" ht="11.25" hidden="false" customHeight="true" outlineLevel="0" collapsed="false">
      <c r="AT92" s="14"/>
      <c r="AU92" s="14"/>
      <c r="AV92" s="14"/>
      <c r="AW92" s="14"/>
      <c r="AX92" s="14"/>
      <c r="AY92" s="14"/>
      <c r="AZ92" s="42" t="s">
        <v>85</v>
      </c>
      <c r="BA92" s="42"/>
      <c r="BB92" s="42"/>
      <c r="BC92" s="53" t="str">
        <f aca="false">IF(BD93&gt;BD92,"●","")</f>
        <v/>
      </c>
      <c r="BD92" s="54" t="n">
        <f aca="false">VLOOKUP(BD97,申請上限運賃額20251001!$A$2:$B$2225,2,0)</f>
        <v>200</v>
      </c>
      <c r="BE92" s="54"/>
      <c r="BF92" s="53" t="str">
        <f aca="false">IF(BG93&gt;BG92,"●","")</f>
        <v/>
      </c>
      <c r="BG92" s="54" t="n">
        <f aca="false">VLOOKUP(BG97,申請上限運賃額20251001!$A$2:$B$2225,2,0)</f>
        <v>260</v>
      </c>
      <c r="BH92" s="54"/>
      <c r="BI92" s="53" t="str">
        <f aca="false">IF(BJ93&gt;BJ92,"●","")</f>
        <v/>
      </c>
      <c r="BJ92" s="54" t="n">
        <f aca="false">VLOOKUP(BJ97,申請上限運賃額20251001!$A$2:$B$2225,2,0)</f>
        <v>310</v>
      </c>
      <c r="BK92" s="54"/>
      <c r="BL92" s="53" t="str">
        <f aca="false">IF(BM93&gt;BM92,"●","")</f>
        <v/>
      </c>
      <c r="BM92" s="54" t="n">
        <f aca="false">VLOOKUP(BM97,申請上限運賃額20251001!$A$2:$B$2225,2,0)</f>
        <v>370</v>
      </c>
      <c r="BN92" s="54"/>
      <c r="BO92" s="53" t="str">
        <f aca="false">IF(BP93&gt;BP92,"●","")</f>
        <v/>
      </c>
      <c r="BP92" s="54" t="n">
        <f aca="false">VLOOKUP(BP97,申請上限運賃額20251001!$A$2:$B$2225,2,0)</f>
        <v>470</v>
      </c>
      <c r="BQ92" s="54"/>
      <c r="BR92" s="53" t="str">
        <f aca="false">IF(BS93&gt;BS92,"●","")</f>
        <v/>
      </c>
      <c r="BS92" s="54" t="n">
        <f aca="false">VLOOKUP(BS97,申請上限運賃額20251001!$A$2:$B$2225,2,0)</f>
        <v>560</v>
      </c>
      <c r="BT92" s="54"/>
      <c r="BU92" s="53" t="str">
        <f aca="false">IF(BV93&gt;BV92,"●","")</f>
        <v/>
      </c>
      <c r="BV92" s="54" t="n">
        <f aca="false">VLOOKUP(BV97,申請上限運賃額20251001!$A$2:$B$2225,2,0)</f>
        <v>630</v>
      </c>
      <c r="BW92" s="54"/>
      <c r="BX92" s="53" t="str">
        <f aca="false">IF(BY93&gt;BY92,"●","")</f>
        <v/>
      </c>
      <c r="BY92" s="54" t="n">
        <f aca="false">VLOOKUP(BY97,申請上限運賃額20251001!$A$2:$B$2225,2,0)</f>
        <v>650</v>
      </c>
      <c r="BZ92" s="54"/>
      <c r="CA92" s="53" t="str">
        <f aca="false">IF(CB93&gt;CB92,"●","")</f>
        <v/>
      </c>
      <c r="CB92" s="54" t="n">
        <f aca="false">VLOOKUP(CB97,申請上限運賃額20251001!$A$2:$B$2225,2,0)</f>
        <v>670</v>
      </c>
      <c r="CC92" s="54"/>
      <c r="CD92" s="53" t="str">
        <f aca="false">IF(CE93&gt;CE92,"●","")</f>
        <v/>
      </c>
      <c r="CE92" s="54" t="n">
        <f aca="false">VLOOKUP(CE97,申請上限運賃額20251001!$A$2:$B$2225,2,0)</f>
        <v>700</v>
      </c>
      <c r="CF92" s="54"/>
      <c r="CG92" s="53" t="str">
        <f aca="false">IF(CH93&gt;CH92,"●","")</f>
        <v/>
      </c>
      <c r="CH92" s="54" t="n">
        <f aca="false">VLOOKUP(CH97,申請上限運賃額20251001!$A$2:$B$2225,2,0)</f>
        <v>760</v>
      </c>
      <c r="CI92" s="54"/>
      <c r="CJ92" s="53" t="str">
        <f aca="false">IF(CK93&gt;CK92,"●","")</f>
        <v/>
      </c>
      <c r="CK92" s="54" t="n">
        <f aca="false">VLOOKUP(CK97,申請上限運賃額20251001!$A$2:$B$2225,2,0)</f>
        <v>820</v>
      </c>
      <c r="CL92" s="54"/>
      <c r="CM92" s="53" t="str">
        <f aca="false">IF(CN93&gt;CN92,"●","")</f>
        <v/>
      </c>
      <c r="CN92" s="72" t="n">
        <f aca="false">VLOOKUP(CN97,申請上限運賃額20251001!$A$2:$B$2225,2,0)</f>
        <v>900</v>
      </c>
      <c r="CO92" s="72"/>
      <c r="CP92" s="53" t="str">
        <f aca="false">IF(CQ93&gt;CQ92,"●","")</f>
        <v/>
      </c>
      <c r="CQ92" s="54" t="n">
        <f aca="false">VLOOKUP(CQ97,申請上限運賃額20251001!$A$2:$B$2225,2,0)</f>
        <v>930</v>
      </c>
      <c r="CR92" s="54"/>
      <c r="CU92" s="37" t="n">
        <v>0.3</v>
      </c>
      <c r="CV92" s="37"/>
      <c r="CW92" s="36"/>
      <c r="CX92" s="36"/>
      <c r="CY92" s="31" t="s">
        <v>18</v>
      </c>
      <c r="CZ92" s="31"/>
      <c r="DA92" s="31"/>
      <c r="DB92" s="31"/>
      <c r="DC92" s="93" t="s">
        <v>92</v>
      </c>
      <c r="DD92" s="24"/>
      <c r="DE92" s="24"/>
      <c r="DF92" s="45"/>
      <c r="DG92" s="45"/>
      <c r="DH92" s="45"/>
      <c r="DI92" s="45"/>
      <c r="DJ92" s="45"/>
      <c r="DK92" s="45"/>
      <c r="DL92" s="45"/>
    </row>
    <row r="93" customFormat="false" ht="11.25" hidden="false" customHeight="true" outlineLevel="0" collapsed="false">
      <c r="AT93" s="14"/>
      <c r="AU93" s="14"/>
      <c r="AV93" s="14"/>
      <c r="AW93" s="14"/>
      <c r="AX93" s="14"/>
      <c r="AY93" s="14"/>
      <c r="AZ93" s="42"/>
      <c r="BA93" s="42"/>
      <c r="BB93" s="42"/>
      <c r="BC93" s="56" t="str">
        <f aca="false">IF(BD93&lt;(BD92*0.8),"□","")</f>
        <v/>
      </c>
      <c r="BD93" s="57" t="n">
        <f aca="false">IF(BD97&lt;=1.7,200,ROUND(BD94*117%,-1))</f>
        <v>200</v>
      </c>
      <c r="BE93" s="57"/>
      <c r="BF93" s="56" t="str">
        <f aca="false">IF(BG93&lt;(BG92*0.8),"□","")</f>
        <v/>
      </c>
      <c r="BG93" s="57" t="n">
        <f aca="false">IF(BG97&lt;=1.7,200,ROUND(BG94*117%,-1))</f>
        <v>250</v>
      </c>
      <c r="BH93" s="57"/>
      <c r="BI93" s="56" t="str">
        <f aca="false">IF(BJ93&lt;(BJ92*0.8),"□","")</f>
        <v/>
      </c>
      <c r="BJ93" s="57" t="n">
        <f aca="false">IF(BJ97&lt;=1.7,200,ROUND(BJ94*117%,-1))</f>
        <v>300</v>
      </c>
      <c r="BK93" s="57"/>
      <c r="BL93" s="56" t="str">
        <f aca="false">IF(BM93&lt;(BM92*0.8),"□","")</f>
        <v/>
      </c>
      <c r="BM93" s="57" t="n">
        <f aca="false">IF(BM97&lt;=1.7,200,ROUND(BM94*117%,-1))</f>
        <v>350</v>
      </c>
      <c r="BN93" s="57"/>
      <c r="BO93" s="56" t="str">
        <f aca="false">IF(BP93&lt;(BP92*0.8),"□","")</f>
        <v/>
      </c>
      <c r="BP93" s="57" t="n">
        <f aca="false">IF(BP97&lt;=1.7,200,ROUND(BP94*117%,-1))</f>
        <v>430</v>
      </c>
      <c r="BQ93" s="57"/>
      <c r="BR93" s="56" t="str">
        <f aca="false">IF(BS93&lt;(BS92*0.8),"□","")</f>
        <v/>
      </c>
      <c r="BS93" s="57" t="n">
        <f aca="false">IF(BS97&lt;=1.7,200,ROUND(BS94*117%,-1))</f>
        <v>510</v>
      </c>
      <c r="BT93" s="57"/>
      <c r="BU93" s="56" t="str">
        <f aca="false">IF(BV93&lt;(BV92*0.8),"□","")</f>
        <v/>
      </c>
      <c r="BV93" s="57" t="n">
        <f aca="false">IF(BV97&lt;=1.7,200,ROUND(BV94*117%,-1))</f>
        <v>570</v>
      </c>
      <c r="BW93" s="57"/>
      <c r="BX93" s="56" t="str">
        <f aca="false">IF(BY93&lt;(BY92*0.8),"□","")</f>
        <v/>
      </c>
      <c r="BY93" s="57" t="n">
        <f aca="false">IF(BY97&lt;=1.7,200,ROUND(BY94*117%,-1))</f>
        <v>590</v>
      </c>
      <c r="BZ93" s="57"/>
      <c r="CA93" s="56" t="str">
        <f aca="false">IF(CB93&lt;(CB92*0.8),"□","")</f>
        <v/>
      </c>
      <c r="CB93" s="57" t="n">
        <f aca="false">IF(CB97&lt;=1.7,200,ROUND(CB94*117%,-1))</f>
        <v>620</v>
      </c>
      <c r="CC93" s="57"/>
      <c r="CD93" s="56" t="str">
        <f aca="false">IF(CE93&lt;(CE92*0.8),"□","")</f>
        <v/>
      </c>
      <c r="CE93" s="57" t="n">
        <f aca="false">IF(CE97&lt;=1.7,200,ROUND(CE94*117%,-1))</f>
        <v>640</v>
      </c>
      <c r="CF93" s="57"/>
      <c r="CG93" s="56" t="str">
        <f aca="false">IF(CH93&lt;(CH92*0.8),"□","")</f>
        <v/>
      </c>
      <c r="CH93" s="57" t="n">
        <f aca="false">IF(CH97&lt;=1.7,200,ROUND(CH94*117%,-1))</f>
        <v>690</v>
      </c>
      <c r="CI93" s="57"/>
      <c r="CJ93" s="56" t="str">
        <f aca="false">IF(CK93&lt;(CK92*0.8),"□","")</f>
        <v/>
      </c>
      <c r="CK93" s="57" t="n">
        <f aca="false">IF(CK97&lt;=1.7,200,ROUND(CK94*117%,-1))</f>
        <v>750</v>
      </c>
      <c r="CL93" s="57"/>
      <c r="CM93" s="56" t="str">
        <f aca="false">IF(CN93&lt;(CN92*0.8),"□","")</f>
        <v/>
      </c>
      <c r="CN93" s="76" t="n">
        <f aca="false">IF(CN97&lt;=1.7,200,ROUND(CN94*117%,-1))</f>
        <v>820</v>
      </c>
      <c r="CO93" s="76"/>
      <c r="CP93" s="56" t="str">
        <f aca="false">IF(CQ93&lt;(CQ92*0.8),"□","")</f>
        <v/>
      </c>
      <c r="CQ93" s="57" t="n">
        <f aca="false">IF(CQ97&lt;=1.7,200,ROUND(CQ94*117%,-1))</f>
        <v>840</v>
      </c>
      <c r="CR93" s="57"/>
      <c r="CU93" s="30"/>
      <c r="CV93" s="30"/>
      <c r="CW93" s="47"/>
      <c r="CX93" s="47"/>
      <c r="CY93" s="34"/>
      <c r="CZ93" s="35"/>
      <c r="DA93" s="36"/>
      <c r="DB93" s="36"/>
      <c r="DC93" s="36"/>
      <c r="DD93" s="24"/>
      <c r="DE93" s="24"/>
      <c r="DF93" s="45"/>
      <c r="DG93" s="45"/>
      <c r="DH93" s="45"/>
      <c r="DI93" s="45"/>
      <c r="DJ93" s="45"/>
      <c r="DK93" s="45"/>
      <c r="DL93" s="45"/>
    </row>
    <row r="94" customFormat="false" ht="11.25" hidden="false" customHeight="true" outlineLevel="0" collapsed="false">
      <c r="AT94" s="14"/>
      <c r="AU94" s="14"/>
      <c r="AV94" s="14"/>
      <c r="AW94" s="14"/>
      <c r="AX94" s="14"/>
      <c r="AY94" s="14"/>
      <c r="AZ94" s="42"/>
      <c r="BA94" s="42"/>
      <c r="BB94" s="42"/>
      <c r="BC94" s="56"/>
      <c r="BD94" s="57" t="n">
        <f aca="false">'塩川喜多方【届出用】'!AT93</f>
        <v>180</v>
      </c>
      <c r="BE94" s="57"/>
      <c r="BF94" s="56"/>
      <c r="BG94" s="57" t="n">
        <f aca="false">'塩川喜多方【届出用】'!AW93</f>
        <v>210</v>
      </c>
      <c r="BH94" s="57"/>
      <c r="BI94" s="56"/>
      <c r="BJ94" s="57" t="n">
        <f aca="false">'塩川喜多方【届出用】'!AZ93</f>
        <v>260</v>
      </c>
      <c r="BK94" s="57"/>
      <c r="BL94" s="56"/>
      <c r="BM94" s="57" t="n">
        <f aca="false">'塩川喜多方【届出用】'!BC93</f>
        <v>300</v>
      </c>
      <c r="BN94" s="57"/>
      <c r="BO94" s="56"/>
      <c r="BP94" s="57" t="n">
        <f aca="false">'塩川喜多方【届出用】'!BF93</f>
        <v>370</v>
      </c>
      <c r="BQ94" s="57"/>
      <c r="BR94" s="56"/>
      <c r="BS94" s="57" t="n">
        <f aca="false">'塩川喜多方【届出用】'!BI93</f>
        <v>440</v>
      </c>
      <c r="BT94" s="57"/>
      <c r="BU94" s="56"/>
      <c r="BV94" s="57" t="n">
        <f aca="false">'塩川喜多方【届出用】'!BL93</f>
        <v>490</v>
      </c>
      <c r="BW94" s="57"/>
      <c r="BX94" s="56"/>
      <c r="BY94" s="57" t="n">
        <f aca="false">'塩川喜多方【届出用】'!BO93</f>
        <v>500</v>
      </c>
      <c r="BZ94" s="57"/>
      <c r="CA94" s="56"/>
      <c r="CB94" s="57" t="n">
        <f aca="false">'塩川喜多方【届出用】'!BR93</f>
        <v>530</v>
      </c>
      <c r="CC94" s="57"/>
      <c r="CD94" s="56"/>
      <c r="CE94" s="57" t="n">
        <f aca="false">'塩川喜多方【届出用】'!BU93</f>
        <v>550</v>
      </c>
      <c r="CF94" s="57"/>
      <c r="CG94" s="56"/>
      <c r="CH94" s="57" t="n">
        <f aca="false">'塩川喜多方【届出用】'!BX93</f>
        <v>590</v>
      </c>
      <c r="CI94" s="57"/>
      <c r="CJ94" s="56"/>
      <c r="CK94" s="57" t="n">
        <f aca="false">'塩川喜多方【届出用】'!CA93</f>
        <v>640</v>
      </c>
      <c r="CL94" s="57"/>
      <c r="CM94" s="56"/>
      <c r="CN94" s="76" t="n">
        <f aca="false">'塩川喜多方【届出用】'!CD93</f>
        <v>700</v>
      </c>
      <c r="CO94" s="76"/>
      <c r="CP94" s="56"/>
      <c r="CQ94" s="57" t="n">
        <f aca="false">'塩川喜多方【届出用】'!CG93</f>
        <v>720</v>
      </c>
      <c r="CR94" s="57"/>
      <c r="CU94" s="37" t="n">
        <v>0.4</v>
      </c>
      <c r="CV94" s="37"/>
      <c r="CW94" s="36"/>
      <c r="CX94" s="36"/>
      <c r="CY94" s="31" t="s">
        <v>18</v>
      </c>
      <c r="CZ94" s="31"/>
      <c r="DA94" s="31"/>
      <c r="DB94" s="31"/>
      <c r="DC94" s="93" t="s">
        <v>93</v>
      </c>
      <c r="DD94" s="24"/>
      <c r="DE94" s="24"/>
      <c r="DF94" s="45"/>
      <c r="DG94" s="45"/>
      <c r="DH94" s="45"/>
      <c r="DI94" s="45"/>
      <c r="DJ94" s="45"/>
      <c r="DK94" s="45"/>
      <c r="DL94" s="45"/>
    </row>
    <row r="95" customFormat="false" ht="11.25" hidden="false" customHeight="true" outlineLevel="0" collapsed="false">
      <c r="AT95" s="14"/>
      <c r="AU95" s="14"/>
      <c r="AV95" s="14"/>
      <c r="AW95" s="14"/>
      <c r="AX95" s="14"/>
      <c r="AY95" s="14"/>
      <c r="AZ95" s="42"/>
      <c r="BA95" s="42"/>
      <c r="BB95" s="42"/>
      <c r="BC95" s="56"/>
      <c r="BD95" s="57"/>
      <c r="BE95" s="57"/>
      <c r="BF95" s="56"/>
      <c r="BG95" s="57"/>
      <c r="BH95" s="57"/>
      <c r="BI95" s="56"/>
      <c r="BJ95" s="57"/>
      <c r="BK95" s="57"/>
      <c r="BL95" s="56"/>
      <c r="BM95" s="57"/>
      <c r="BN95" s="57"/>
      <c r="BO95" s="56"/>
      <c r="BP95" s="57"/>
      <c r="BQ95" s="57"/>
      <c r="BR95" s="56"/>
      <c r="BS95" s="57"/>
      <c r="BT95" s="57"/>
      <c r="BU95" s="56"/>
      <c r="BV95" s="57"/>
      <c r="BW95" s="57"/>
      <c r="BX95" s="56"/>
      <c r="BY95" s="57"/>
      <c r="BZ95" s="57"/>
      <c r="CA95" s="56"/>
      <c r="CB95" s="57"/>
      <c r="CC95" s="57"/>
      <c r="CD95" s="56"/>
      <c r="CE95" s="57"/>
      <c r="CF95" s="57"/>
      <c r="CG95" s="56"/>
      <c r="CH95" s="57"/>
      <c r="CI95" s="57"/>
      <c r="CJ95" s="56"/>
      <c r="CK95" s="57"/>
      <c r="CL95" s="57"/>
      <c r="CM95" s="56"/>
      <c r="CN95" s="76"/>
      <c r="CO95" s="76"/>
      <c r="CP95" s="56"/>
      <c r="CQ95" s="57"/>
      <c r="CR95" s="57"/>
      <c r="CU95" s="30"/>
      <c r="CV95" s="30"/>
      <c r="CW95" s="47"/>
      <c r="CX95" s="47"/>
      <c r="CY95" s="34"/>
      <c r="CZ95" s="35"/>
      <c r="DA95" s="36"/>
      <c r="DB95" s="36"/>
      <c r="DC95" s="36"/>
      <c r="DD95" s="24"/>
      <c r="DE95" s="24"/>
      <c r="DF95" s="45"/>
      <c r="DG95" s="45"/>
      <c r="DH95" s="45"/>
      <c r="DI95" s="45"/>
      <c r="DJ95" s="45"/>
      <c r="DK95" s="45"/>
      <c r="DL95" s="45"/>
    </row>
    <row r="96" customFormat="false" ht="11.25" hidden="false" customHeight="true" outlineLevel="0" collapsed="false">
      <c r="AT96" s="14"/>
      <c r="AU96" s="14"/>
      <c r="AV96" s="14"/>
      <c r="AW96" s="14"/>
      <c r="AX96" s="14"/>
      <c r="AY96" s="14"/>
      <c r="AZ96" s="42"/>
      <c r="BA96" s="42"/>
      <c r="BB96" s="42"/>
      <c r="BC96" s="65"/>
      <c r="BD96" s="66"/>
      <c r="BE96" s="66"/>
      <c r="BF96" s="65"/>
      <c r="BG96" s="66"/>
      <c r="BH96" s="66"/>
      <c r="BI96" s="65"/>
      <c r="BJ96" s="66"/>
      <c r="BK96" s="66"/>
      <c r="BL96" s="65"/>
      <c r="BM96" s="66"/>
      <c r="BN96" s="66"/>
      <c r="BO96" s="65"/>
      <c r="BP96" s="66"/>
      <c r="BQ96" s="66"/>
      <c r="BR96" s="65"/>
      <c r="BS96" s="66"/>
      <c r="BT96" s="66"/>
      <c r="BU96" s="65"/>
      <c r="BV96" s="66"/>
      <c r="BW96" s="66"/>
      <c r="BX96" s="65"/>
      <c r="BY96" s="66"/>
      <c r="BZ96" s="66"/>
      <c r="CA96" s="65"/>
      <c r="CB96" s="66"/>
      <c r="CC96" s="66"/>
      <c r="CD96" s="65"/>
      <c r="CE96" s="66"/>
      <c r="CF96" s="66"/>
      <c r="CG96" s="65"/>
      <c r="CH96" s="66"/>
      <c r="CI96" s="66"/>
      <c r="CJ96" s="65"/>
      <c r="CK96" s="66"/>
      <c r="CL96" s="66"/>
      <c r="CM96" s="65"/>
      <c r="CN96" s="83"/>
      <c r="CO96" s="83"/>
      <c r="CP96" s="65"/>
      <c r="CQ96" s="66"/>
      <c r="CR96" s="66"/>
      <c r="CU96" s="37" t="n">
        <v>0.5</v>
      </c>
      <c r="CV96" s="37"/>
      <c r="CW96" s="36"/>
      <c r="CX96" s="36"/>
      <c r="CY96" s="31" t="s">
        <v>19</v>
      </c>
      <c r="CZ96" s="31"/>
      <c r="DA96" s="31"/>
      <c r="DB96" s="31"/>
      <c r="DC96" s="93" t="s">
        <v>94</v>
      </c>
      <c r="DD96" s="24"/>
      <c r="DE96" s="24"/>
      <c r="DF96" s="45"/>
      <c r="DG96" s="45"/>
      <c r="DH96" s="45"/>
      <c r="DI96" s="45"/>
      <c r="DJ96" s="45"/>
      <c r="DK96" s="45"/>
      <c r="DL96" s="45"/>
    </row>
    <row r="97" customFormat="false" ht="11.25" hidden="false" customHeight="true" outlineLevel="0" collapsed="false">
      <c r="AT97" s="14"/>
      <c r="AU97" s="14"/>
      <c r="AV97" s="14"/>
      <c r="AW97" s="14"/>
      <c r="AX97" s="14"/>
      <c r="AY97" s="14"/>
      <c r="AZ97" s="42"/>
      <c r="BA97" s="42"/>
      <c r="BB97" s="42"/>
      <c r="BC97" s="69"/>
      <c r="BD97" s="70" t="n">
        <v>1.2</v>
      </c>
      <c r="BE97" s="70"/>
      <c r="BF97" s="69"/>
      <c r="BG97" s="70" t="n">
        <f aca="false">ROUND($BG$91+BD97,1)</f>
        <v>2.3</v>
      </c>
      <c r="BH97" s="70"/>
      <c r="BI97" s="69"/>
      <c r="BJ97" s="70" t="n">
        <f aca="false">ROUND($BJ$85+BG97,1)</f>
        <v>3.2</v>
      </c>
      <c r="BK97" s="70"/>
      <c r="BL97" s="69"/>
      <c r="BM97" s="70" t="n">
        <f aca="false">ROUND($BM$79+BJ97,1)</f>
        <v>4.2</v>
      </c>
      <c r="BN97" s="70"/>
      <c r="BO97" s="69"/>
      <c r="BP97" s="70" t="n">
        <f aca="false">ROUND($BP$73+BM97,1)</f>
        <v>5.9</v>
      </c>
      <c r="BQ97" s="70"/>
      <c r="BR97" s="69"/>
      <c r="BS97" s="70" t="n">
        <f aca="false">ROUND($BS$67+BP97,1)</f>
        <v>7.4</v>
      </c>
      <c r="BT97" s="70"/>
      <c r="BU97" s="69"/>
      <c r="BV97" s="70" t="n">
        <f aca="false">ROUND($BV$61+BS97,1)</f>
        <v>8.5</v>
      </c>
      <c r="BW97" s="70"/>
      <c r="BX97" s="69"/>
      <c r="BY97" s="70" t="n">
        <f aca="false">ROUND($BY$55+BV97,1)</f>
        <v>8.8</v>
      </c>
      <c r="BZ97" s="70"/>
      <c r="CA97" s="69"/>
      <c r="CB97" s="70" t="n">
        <f aca="false">ROUND($CB$49+BY97,1)</f>
        <v>9.2</v>
      </c>
      <c r="CC97" s="70"/>
      <c r="CD97" s="69"/>
      <c r="CE97" s="70" t="n">
        <f aca="false">ROUND($CE$43+CB97,1)</f>
        <v>9.7</v>
      </c>
      <c r="CF97" s="70"/>
      <c r="CG97" s="69"/>
      <c r="CH97" s="70" t="n">
        <f aca="false">ROUND($CH$37+CE97,1)</f>
        <v>10.9</v>
      </c>
      <c r="CI97" s="70"/>
      <c r="CJ97" s="69"/>
      <c r="CK97" s="84" t="n">
        <f aca="false">ROUND($CK$31+CH97,1)</f>
        <v>12</v>
      </c>
      <c r="CL97" s="84"/>
      <c r="CM97" s="69"/>
      <c r="CN97" s="84" t="n">
        <f aca="false">ROUND($CN$25+CK97,1)</f>
        <v>13.7</v>
      </c>
      <c r="CO97" s="84"/>
      <c r="CP97" s="69"/>
      <c r="CQ97" s="70" t="n">
        <f aca="false">ROUND($CQ$19+CN97,1)</f>
        <v>14.4</v>
      </c>
      <c r="CR97" s="70"/>
      <c r="CU97" s="30"/>
      <c r="CV97" s="30"/>
      <c r="CW97" s="47"/>
      <c r="CX97" s="47"/>
      <c r="CY97" s="34"/>
      <c r="CZ97" s="35"/>
      <c r="DA97" s="36"/>
      <c r="DB97" s="36"/>
      <c r="DC97" s="36"/>
      <c r="DD97" s="24"/>
      <c r="DE97" s="24"/>
      <c r="DF97" s="45"/>
      <c r="DG97" s="45"/>
      <c r="DH97" s="45"/>
      <c r="DI97" s="45"/>
      <c r="DJ97" s="45"/>
      <c r="DK97" s="45"/>
      <c r="DL97" s="45"/>
    </row>
    <row r="98" customFormat="false" ht="11.25" hidden="false" customHeight="true" outlineLevel="0" collapsed="false">
      <c r="AO98" s="14"/>
      <c r="AP98" s="14"/>
      <c r="AQ98" s="14"/>
      <c r="AR98" s="14"/>
      <c r="AS98" s="14"/>
      <c r="AT98" s="14"/>
      <c r="AU98" s="14"/>
      <c r="AV98" s="14"/>
      <c r="AW98" s="42" t="s">
        <v>108</v>
      </c>
      <c r="AX98" s="42"/>
      <c r="AY98" s="42"/>
      <c r="AZ98" s="53" t="str">
        <f aca="false">IF(BA99&gt;BA98,"●","")</f>
        <v/>
      </c>
      <c r="BA98" s="54" t="n">
        <f aca="false">VLOOKUP(BA103,申請上限運賃額20251001!$A$2:$B$2225,2,0)</f>
        <v>200</v>
      </c>
      <c r="BB98" s="54"/>
      <c r="BC98" s="53" t="str">
        <f aca="false">IF(BD99&gt;BD98,"●","")</f>
        <v/>
      </c>
      <c r="BD98" s="54" t="n">
        <f aca="false">VLOOKUP(BD103,申請上限運賃額20251001!$A$2:$B$2225,2,0)</f>
        <v>240</v>
      </c>
      <c r="BE98" s="54"/>
      <c r="BF98" s="53" t="str">
        <f aca="false">IF(BG99&gt;BG98,"●","")</f>
        <v/>
      </c>
      <c r="BG98" s="54" t="n">
        <f aca="false">VLOOKUP(BG103,申請上限運賃額20251001!$A$2:$B$2225,2,0)</f>
        <v>310</v>
      </c>
      <c r="BH98" s="54"/>
      <c r="BI98" s="53" t="str">
        <f aca="false">IF(BJ99&gt;BJ98,"●","")</f>
        <v/>
      </c>
      <c r="BJ98" s="54" t="n">
        <f aca="false">VLOOKUP(BJ103,申請上限運賃額20251001!$A$2:$B$2225,2,0)</f>
        <v>360</v>
      </c>
      <c r="BK98" s="54"/>
      <c r="BL98" s="53" t="str">
        <f aca="false">IF(BM99&gt;BM98,"●","")</f>
        <v/>
      </c>
      <c r="BM98" s="54" t="n">
        <f aca="false">VLOOKUP(BM103,申請上限運賃額20251001!$A$2:$B$2225,2,0)</f>
        <v>420</v>
      </c>
      <c r="BN98" s="54"/>
      <c r="BO98" s="53" t="str">
        <f aca="false">IF(BP99&gt;BP98,"●","")</f>
        <v/>
      </c>
      <c r="BP98" s="54" t="n">
        <f aca="false">VLOOKUP(BP103,申請上限運賃額20251001!$A$2:$B$2225,2,0)</f>
        <v>520</v>
      </c>
      <c r="BQ98" s="54"/>
      <c r="BR98" s="53" t="str">
        <f aca="false">IF(BS99&gt;BS98,"●","")</f>
        <v/>
      </c>
      <c r="BS98" s="54" t="n">
        <f aca="false">VLOOKUP(BS103,申請上限運賃額20251001!$A$2:$B$2225,2,0)</f>
        <v>610</v>
      </c>
      <c r="BT98" s="54"/>
      <c r="BU98" s="53" t="str">
        <f aca="false">IF(BV99&gt;BV98,"●","")</f>
        <v/>
      </c>
      <c r="BV98" s="54" t="n">
        <f aca="false">VLOOKUP(BV103,申請上限運賃額20251001!$A$2:$B$2225,2,0)</f>
        <v>680</v>
      </c>
      <c r="BW98" s="54"/>
      <c r="BX98" s="53" t="str">
        <f aca="false">IF(BY99&gt;BY98,"●","")</f>
        <v/>
      </c>
      <c r="BY98" s="54" t="n">
        <f aca="false">VLOOKUP(BY103,申請上限運賃額20251001!$A$2:$B$2225,2,0)</f>
        <v>700</v>
      </c>
      <c r="BZ98" s="54"/>
      <c r="CA98" s="53" t="str">
        <f aca="false">IF(CB99&gt;CB98,"●","")</f>
        <v/>
      </c>
      <c r="CB98" s="54" t="n">
        <f aca="false">VLOOKUP(CB103,申請上限運賃額20251001!$A$2:$B$2225,2,0)</f>
        <v>720</v>
      </c>
      <c r="CC98" s="54"/>
      <c r="CD98" s="53" t="str">
        <f aca="false">IF(CE99&gt;CE98,"●","")</f>
        <v/>
      </c>
      <c r="CE98" s="54" t="n">
        <f aca="false">VLOOKUP(CE103,申請上限運賃額20251001!$A$2:$B$2225,2,0)</f>
        <v>740</v>
      </c>
      <c r="CF98" s="54"/>
      <c r="CG98" s="53" t="str">
        <f aca="false">IF(CH99&gt;CH98,"●","")</f>
        <v/>
      </c>
      <c r="CH98" s="54" t="n">
        <f aca="false">VLOOKUP(CH103,申請上限運賃額20251001!$A$2:$B$2225,2,0)</f>
        <v>800</v>
      </c>
      <c r="CI98" s="54"/>
      <c r="CJ98" s="53" t="str">
        <f aca="false">IF(CK99&gt;CK98,"●","")</f>
        <v/>
      </c>
      <c r="CK98" s="54" t="n">
        <f aca="false">VLOOKUP(CK103,申請上限運賃額20251001!$A$2:$B$2225,2,0)</f>
        <v>850</v>
      </c>
      <c r="CL98" s="54"/>
      <c r="CM98" s="53" t="str">
        <f aca="false">IF(CN99&gt;CN98,"●","")</f>
        <v/>
      </c>
      <c r="CN98" s="54" t="n">
        <f aca="false">VLOOKUP(CN103,申請上限運賃額20251001!$A$2:$B$2225,2,0)</f>
        <v>940</v>
      </c>
      <c r="CO98" s="54"/>
      <c r="CP98" s="53" t="str">
        <f aca="false">IF(CQ99&gt;CQ98,"●","")</f>
        <v/>
      </c>
      <c r="CQ98" s="54" t="n">
        <f aca="false">VLOOKUP(CQ103,申請上限運賃額20251001!$A$2:$B$2225,2,0)</f>
        <v>970</v>
      </c>
      <c r="CR98" s="54"/>
      <c r="CU98" s="37" t="n">
        <v>0.3</v>
      </c>
      <c r="CV98" s="37"/>
      <c r="CW98" s="36"/>
      <c r="CX98" s="36"/>
      <c r="CY98" s="31" t="s">
        <v>18</v>
      </c>
      <c r="CZ98" s="31"/>
      <c r="DA98" s="31"/>
      <c r="DB98" s="31"/>
      <c r="DC98" s="93" t="s">
        <v>95</v>
      </c>
      <c r="DD98" s="24"/>
      <c r="DE98" s="24"/>
      <c r="DF98" s="45"/>
      <c r="DG98" s="45"/>
      <c r="DH98" s="45"/>
      <c r="DI98" s="45"/>
      <c r="DJ98" s="45"/>
      <c r="DK98" s="45"/>
      <c r="DL98" s="45"/>
    </row>
    <row r="99" customFormat="false" ht="11.25" hidden="false" customHeight="true" outlineLevel="0" collapsed="false">
      <c r="AO99" s="14"/>
      <c r="AP99" s="14"/>
      <c r="AQ99" s="14"/>
      <c r="AR99" s="14"/>
      <c r="AS99" s="14"/>
      <c r="AT99" s="14"/>
      <c r="AU99" s="14"/>
      <c r="AV99" s="14"/>
      <c r="AW99" s="42"/>
      <c r="AX99" s="42"/>
      <c r="AY99" s="42"/>
      <c r="AZ99" s="56" t="str">
        <f aca="false">IF(BA99&lt;(BA98*0.8),"□","")</f>
        <v/>
      </c>
      <c r="BA99" s="57" t="n">
        <f aca="false">IF(BA103&lt;=1.7,200,ROUND(BA100*117%,-1))</f>
        <v>200</v>
      </c>
      <c r="BB99" s="57"/>
      <c r="BC99" s="56" t="str">
        <f aca="false">IF(BD99&lt;(BD98*0.8),"□","")</f>
        <v/>
      </c>
      <c r="BD99" s="57" t="n">
        <f aca="false">IF(BD103&lt;=1.7,200,ROUND(BD100*117%,-1))</f>
        <v>230</v>
      </c>
      <c r="BE99" s="57"/>
      <c r="BF99" s="56" t="str">
        <f aca="false">IF(BG99&lt;(BG98*0.8),"□","")</f>
        <v/>
      </c>
      <c r="BG99" s="57" t="n">
        <f aca="false">IF(BG103&lt;=1.7,200,ROUND(BG100*117%,-1))</f>
        <v>290</v>
      </c>
      <c r="BH99" s="57"/>
      <c r="BI99" s="56" t="str">
        <f aca="false">IF(BJ99&lt;(BJ98*0.8),"□","")</f>
        <v/>
      </c>
      <c r="BJ99" s="57" t="n">
        <f aca="false">IF(BJ103&lt;=1.7,200,ROUND(BJ100*117%,-1))</f>
        <v>340</v>
      </c>
      <c r="BK99" s="57"/>
      <c r="BL99" s="56" t="str">
        <f aca="false">IF(BM99&lt;(BM98*0.8),"□","")</f>
        <v/>
      </c>
      <c r="BM99" s="57" t="n">
        <f aca="false">IF(BM103&lt;=1.7,200,ROUND(BM100*117%,-1))</f>
        <v>410</v>
      </c>
      <c r="BN99" s="57"/>
      <c r="BO99" s="56" t="str">
        <f aca="false">IF(BP99&lt;(BP98*0.8),"□","")</f>
        <v/>
      </c>
      <c r="BP99" s="57" t="n">
        <f aca="false">IF(BP103&lt;=1.7,200,ROUND(BP100*117%,-1))</f>
        <v>480</v>
      </c>
      <c r="BQ99" s="57"/>
      <c r="BR99" s="56" t="str">
        <f aca="false">IF(BS99&lt;(BS98*0.8),"□","")</f>
        <v/>
      </c>
      <c r="BS99" s="57" t="n">
        <f aca="false">IF(BS103&lt;=1.7,200,ROUND(BS100*117%,-1))</f>
        <v>550</v>
      </c>
      <c r="BT99" s="57"/>
      <c r="BU99" s="56" t="str">
        <f aca="false">IF(BV99&lt;(BV98*0.8),"□","")</f>
        <v/>
      </c>
      <c r="BV99" s="57" t="n">
        <f aca="false">IF(BV103&lt;=1.7,200,ROUND(BV100*117%,-1))</f>
        <v>620</v>
      </c>
      <c r="BW99" s="57"/>
      <c r="BX99" s="56" t="str">
        <f aca="false">IF(BY99&lt;(BY98*0.8),"□","")</f>
        <v/>
      </c>
      <c r="BY99" s="57" t="n">
        <f aca="false">IF(BY103&lt;=1.7,200,ROUND(BY100*117%,-1))</f>
        <v>640</v>
      </c>
      <c r="BZ99" s="57"/>
      <c r="CA99" s="56" t="str">
        <f aca="false">IF(CB99&lt;(CB98*0.8),"□","")</f>
        <v/>
      </c>
      <c r="CB99" s="57" t="n">
        <f aca="false">IF(CB103&lt;=1.7,200,ROUND(CB100*117%,-1))</f>
        <v>670</v>
      </c>
      <c r="CC99" s="57"/>
      <c r="CD99" s="56" t="str">
        <f aca="false">IF(CE99&lt;(CE98*0.8),"□","")</f>
        <v/>
      </c>
      <c r="CE99" s="57" t="n">
        <f aca="false">IF(CE103&lt;=1.7,200,ROUND(CE100*117%,-1))</f>
        <v>690</v>
      </c>
      <c r="CF99" s="57"/>
      <c r="CG99" s="56" t="str">
        <f aca="false">IF(CH99&lt;(CH98*0.8),"□","")</f>
        <v/>
      </c>
      <c r="CH99" s="57" t="n">
        <f aca="false">IF(CH103&lt;=1.7,200,ROUND(CH100*117%,-1))</f>
        <v>730</v>
      </c>
      <c r="CI99" s="57"/>
      <c r="CJ99" s="56" t="str">
        <f aca="false">IF(CK99&lt;(CK98*0.8),"□","")</f>
        <v/>
      </c>
      <c r="CK99" s="57" t="n">
        <f aca="false">IF(CK103&lt;=1.7,200,ROUND(CK100*117%,-1))</f>
        <v>780</v>
      </c>
      <c r="CL99" s="57"/>
      <c r="CM99" s="56" t="str">
        <f aca="false">IF(CN99&lt;(CN98*0.8),"□","")</f>
        <v/>
      </c>
      <c r="CN99" s="57" t="n">
        <f aca="false">IF(CN103&lt;=1.7,200,ROUND(CN100*117%,-1))</f>
        <v>850</v>
      </c>
      <c r="CO99" s="57"/>
      <c r="CP99" s="56" t="str">
        <f aca="false">IF(CQ99&lt;(CQ98*0.8),"□","")</f>
        <v/>
      </c>
      <c r="CQ99" s="57" t="n">
        <f aca="false">IF(CQ103&lt;=1.7,200,ROUND(CQ100*117%,-1))</f>
        <v>880</v>
      </c>
      <c r="CR99" s="57"/>
      <c r="CU99" s="30"/>
      <c r="CV99" s="30"/>
      <c r="CW99" s="47"/>
      <c r="CX99" s="47"/>
      <c r="CY99" s="34"/>
      <c r="CZ99" s="35"/>
      <c r="DA99" s="36"/>
      <c r="DB99" s="36"/>
      <c r="DC99" s="36"/>
      <c r="DD99" s="24"/>
      <c r="DE99" s="24"/>
      <c r="DF99" s="45"/>
      <c r="DG99" s="45"/>
      <c r="DH99" s="45"/>
      <c r="DI99" s="45"/>
      <c r="DJ99" s="45"/>
      <c r="DK99" s="45"/>
      <c r="DL99" s="45"/>
    </row>
    <row r="100" customFormat="false" ht="11.25" hidden="false" customHeight="true" outlineLevel="0" collapsed="false">
      <c r="AO100" s="14"/>
      <c r="AP100" s="14"/>
      <c r="AQ100" s="14"/>
      <c r="AR100" s="14"/>
      <c r="AS100" s="14"/>
      <c r="AT100" s="14"/>
      <c r="AU100" s="14"/>
      <c r="AV100" s="14"/>
      <c r="AW100" s="42"/>
      <c r="AX100" s="42"/>
      <c r="AY100" s="42"/>
      <c r="AZ100" s="56"/>
      <c r="BA100" s="57" t="n">
        <f aca="false">'塩川喜多方【届出用】'!AQ99</f>
        <v>180</v>
      </c>
      <c r="BB100" s="57"/>
      <c r="BC100" s="56"/>
      <c r="BD100" s="57" t="n">
        <f aca="false">'塩川喜多方【届出用】'!AT99</f>
        <v>200</v>
      </c>
      <c r="BE100" s="57"/>
      <c r="BF100" s="56"/>
      <c r="BG100" s="57" t="n">
        <f aca="false">'塩川喜多方【届出用】'!AW99</f>
        <v>250</v>
      </c>
      <c r="BH100" s="57"/>
      <c r="BI100" s="56"/>
      <c r="BJ100" s="57" t="n">
        <f aca="false">'塩川喜多方【届出用】'!AZ99</f>
        <v>290</v>
      </c>
      <c r="BK100" s="57"/>
      <c r="BL100" s="56"/>
      <c r="BM100" s="57" t="n">
        <f aca="false">'塩川喜多方【届出用】'!BC99</f>
        <v>350</v>
      </c>
      <c r="BN100" s="57"/>
      <c r="BO100" s="56"/>
      <c r="BP100" s="57" t="n">
        <f aca="false">'塩川喜多方【届出用】'!BF99</f>
        <v>410</v>
      </c>
      <c r="BQ100" s="57"/>
      <c r="BR100" s="56"/>
      <c r="BS100" s="57" t="n">
        <f aca="false">'塩川喜多方【届出用】'!BI99</f>
        <v>470</v>
      </c>
      <c r="BT100" s="57"/>
      <c r="BU100" s="56"/>
      <c r="BV100" s="57" t="n">
        <f aca="false">'塩川喜多方【届出用】'!BL99</f>
        <v>530</v>
      </c>
      <c r="BW100" s="57"/>
      <c r="BX100" s="56"/>
      <c r="BY100" s="57" t="n">
        <f aca="false">'塩川喜多方【届出用】'!BO99</f>
        <v>550</v>
      </c>
      <c r="BZ100" s="57"/>
      <c r="CA100" s="56"/>
      <c r="CB100" s="57" t="n">
        <f aca="false">'塩川喜多方【届出用】'!BR99</f>
        <v>570</v>
      </c>
      <c r="CC100" s="57"/>
      <c r="CD100" s="56"/>
      <c r="CE100" s="57" t="n">
        <f aca="false">'塩川喜多方【届出用】'!BU99</f>
        <v>590</v>
      </c>
      <c r="CF100" s="57"/>
      <c r="CG100" s="56"/>
      <c r="CH100" s="57" t="n">
        <f aca="false">'塩川喜多方【届出用】'!BX99</f>
        <v>620</v>
      </c>
      <c r="CI100" s="57"/>
      <c r="CJ100" s="56"/>
      <c r="CK100" s="57" t="n">
        <f aca="false">'塩川喜多方【届出用】'!CA99</f>
        <v>670</v>
      </c>
      <c r="CL100" s="57"/>
      <c r="CM100" s="56"/>
      <c r="CN100" s="57" t="n">
        <f aca="false">'塩川喜多方【届出用】'!CD99</f>
        <v>730</v>
      </c>
      <c r="CO100" s="57"/>
      <c r="CP100" s="56"/>
      <c r="CQ100" s="57" t="n">
        <f aca="false">'塩川喜多方【届出用】'!CG99</f>
        <v>750</v>
      </c>
      <c r="CR100" s="57"/>
      <c r="CU100" s="37" t="n">
        <v>0.6</v>
      </c>
      <c r="CV100" s="37"/>
      <c r="CW100" s="36"/>
      <c r="CX100" s="36"/>
      <c r="CY100" s="31" t="s">
        <v>19</v>
      </c>
      <c r="CZ100" s="31"/>
      <c r="DA100" s="31"/>
      <c r="DB100" s="31"/>
      <c r="DC100" s="33" t="s">
        <v>104</v>
      </c>
      <c r="DD100" s="24"/>
      <c r="DE100" s="24"/>
    </row>
    <row r="101" customFormat="false" ht="11.25" hidden="false" customHeight="true" outlineLevel="0" collapsed="false">
      <c r="AO101" s="14"/>
      <c r="AP101" s="14"/>
      <c r="AQ101" s="14"/>
      <c r="AR101" s="14"/>
      <c r="AS101" s="14"/>
      <c r="AT101" s="14"/>
      <c r="AU101" s="14"/>
      <c r="AV101" s="14"/>
      <c r="AW101" s="42"/>
      <c r="AX101" s="42"/>
      <c r="AY101" s="42"/>
      <c r="AZ101" s="56"/>
      <c r="BA101" s="57"/>
      <c r="BB101" s="57"/>
      <c r="BC101" s="56"/>
      <c r="BD101" s="57"/>
      <c r="BE101" s="57"/>
      <c r="BF101" s="56"/>
      <c r="BG101" s="57"/>
      <c r="BH101" s="57"/>
      <c r="BI101" s="56"/>
      <c r="BJ101" s="57"/>
      <c r="BK101" s="57"/>
      <c r="BL101" s="56"/>
      <c r="BM101" s="57"/>
      <c r="BN101" s="57"/>
      <c r="BO101" s="56"/>
      <c r="BP101" s="57"/>
      <c r="BQ101" s="57"/>
      <c r="BR101" s="56"/>
      <c r="BS101" s="57"/>
      <c r="BT101" s="57"/>
      <c r="BU101" s="56"/>
      <c r="BV101" s="57"/>
      <c r="BW101" s="57"/>
      <c r="BX101" s="56"/>
      <c r="BY101" s="57"/>
      <c r="BZ101" s="57"/>
      <c r="CA101" s="56"/>
      <c r="CB101" s="57"/>
      <c r="CC101" s="57"/>
      <c r="CD101" s="56"/>
      <c r="CE101" s="57"/>
      <c r="CF101" s="57"/>
      <c r="CG101" s="56"/>
      <c r="CH101" s="57"/>
      <c r="CI101" s="57"/>
      <c r="CJ101" s="56"/>
      <c r="CK101" s="57"/>
      <c r="CL101" s="57"/>
      <c r="CM101" s="56"/>
      <c r="CN101" s="76"/>
      <c r="CO101" s="76"/>
      <c r="CP101" s="56"/>
      <c r="CQ101" s="57"/>
      <c r="CR101" s="57"/>
      <c r="CU101" s="30"/>
      <c r="CV101" s="30"/>
      <c r="CW101" s="47"/>
      <c r="CX101" s="47"/>
      <c r="CY101" s="34"/>
      <c r="CZ101" s="35"/>
      <c r="DA101" s="36"/>
      <c r="DB101" s="36"/>
      <c r="DC101" s="36"/>
      <c r="DD101" s="24"/>
      <c r="DE101" s="24"/>
      <c r="DF101" s="45"/>
      <c r="DG101" s="45"/>
      <c r="DH101" s="45"/>
      <c r="DI101" s="45"/>
      <c r="DJ101" s="45"/>
      <c r="DK101" s="45"/>
      <c r="DL101" s="45"/>
    </row>
    <row r="102" customFormat="false" ht="11.25" hidden="false" customHeight="true" outlineLevel="0" collapsed="false">
      <c r="AO102" s="14"/>
      <c r="AP102" s="14"/>
      <c r="AQ102" s="14"/>
      <c r="AR102" s="45"/>
      <c r="AS102" s="45"/>
      <c r="AT102" s="14"/>
      <c r="AU102" s="14"/>
      <c r="AV102" s="14"/>
      <c r="AW102" s="42"/>
      <c r="AX102" s="42"/>
      <c r="AY102" s="42"/>
      <c r="AZ102" s="65"/>
      <c r="BA102" s="66"/>
      <c r="BB102" s="66"/>
      <c r="BC102" s="65"/>
      <c r="BD102" s="66"/>
      <c r="BE102" s="66"/>
      <c r="BF102" s="65"/>
      <c r="BG102" s="66"/>
      <c r="BH102" s="66"/>
      <c r="BI102" s="65"/>
      <c r="BJ102" s="66"/>
      <c r="BK102" s="66"/>
      <c r="BL102" s="65"/>
      <c r="BM102" s="66"/>
      <c r="BN102" s="66"/>
      <c r="BO102" s="65"/>
      <c r="BP102" s="66"/>
      <c r="BQ102" s="66"/>
      <c r="BR102" s="65"/>
      <c r="BS102" s="66"/>
      <c r="BT102" s="66"/>
      <c r="BU102" s="65"/>
      <c r="BV102" s="66"/>
      <c r="BW102" s="66"/>
      <c r="BX102" s="65"/>
      <c r="BY102" s="66"/>
      <c r="BZ102" s="66"/>
      <c r="CA102" s="65"/>
      <c r="CB102" s="66"/>
      <c r="CC102" s="66"/>
      <c r="CD102" s="65"/>
      <c r="CE102" s="66"/>
      <c r="CF102" s="66"/>
      <c r="CG102" s="65"/>
      <c r="CH102" s="66"/>
      <c r="CI102" s="66"/>
      <c r="CJ102" s="65"/>
      <c r="CK102" s="66"/>
      <c r="CL102" s="66"/>
      <c r="CM102" s="65"/>
      <c r="CN102" s="83"/>
      <c r="CO102" s="83"/>
      <c r="CP102" s="65"/>
      <c r="CQ102" s="66"/>
      <c r="CR102" s="66"/>
      <c r="CU102" s="37" t="n">
        <v>0.4</v>
      </c>
      <c r="CV102" s="37"/>
      <c r="CW102" s="36"/>
      <c r="CX102" s="36"/>
      <c r="CY102" s="31" t="s">
        <v>18</v>
      </c>
      <c r="CZ102" s="31"/>
      <c r="DA102" s="31"/>
      <c r="DB102" s="31"/>
      <c r="DC102" s="93" t="s">
        <v>97</v>
      </c>
      <c r="DD102" s="24"/>
      <c r="DE102" s="24"/>
      <c r="DF102" s="45"/>
      <c r="DG102" s="45"/>
      <c r="DH102" s="45"/>
      <c r="DI102" s="45"/>
      <c r="DJ102" s="45"/>
      <c r="DK102" s="45"/>
      <c r="DL102" s="45"/>
    </row>
    <row r="103" customFormat="false" ht="11.25" hidden="false" customHeight="true" outlineLevel="0" collapsed="false">
      <c r="AO103" s="14"/>
      <c r="AP103" s="14"/>
      <c r="AQ103" s="14"/>
      <c r="AR103" s="45"/>
      <c r="AS103" s="45"/>
      <c r="AT103" s="14"/>
      <c r="AU103" s="14"/>
      <c r="AV103" s="14"/>
      <c r="AW103" s="42"/>
      <c r="AX103" s="42"/>
      <c r="AY103" s="42"/>
      <c r="AZ103" s="69"/>
      <c r="BA103" s="70" t="n">
        <v>0.8</v>
      </c>
      <c r="BB103" s="70"/>
      <c r="BC103" s="69"/>
      <c r="BD103" s="70" t="n">
        <f aca="false">ROUND($BD$97+BA103,1)</f>
        <v>2</v>
      </c>
      <c r="BE103" s="70"/>
      <c r="BF103" s="69"/>
      <c r="BG103" s="70" t="n">
        <f aca="false">ROUND($BG$91+BD103,1)</f>
        <v>3.1</v>
      </c>
      <c r="BH103" s="70"/>
      <c r="BI103" s="69"/>
      <c r="BJ103" s="70" t="n">
        <f aca="false">ROUND($BJ$85+BG103,1)</f>
        <v>4</v>
      </c>
      <c r="BK103" s="70"/>
      <c r="BL103" s="69"/>
      <c r="BM103" s="70" t="n">
        <f aca="false">ROUND($BM$79+BJ103,1)</f>
        <v>5</v>
      </c>
      <c r="BN103" s="70"/>
      <c r="BO103" s="69"/>
      <c r="BP103" s="70" t="n">
        <f aca="false">ROUND($BP$73+BM103,1)</f>
        <v>6.7</v>
      </c>
      <c r="BQ103" s="70"/>
      <c r="BR103" s="69"/>
      <c r="BS103" s="70" t="n">
        <f aca="false">ROUND($BS$67+BP103,1)</f>
        <v>8.2</v>
      </c>
      <c r="BT103" s="70"/>
      <c r="BU103" s="69"/>
      <c r="BV103" s="70" t="n">
        <f aca="false">ROUND($BV$61+BS103,1)</f>
        <v>9.3</v>
      </c>
      <c r="BW103" s="70"/>
      <c r="BX103" s="69"/>
      <c r="BY103" s="70" t="n">
        <f aca="false">ROUND($BY$55+BV103,1)</f>
        <v>9.6</v>
      </c>
      <c r="BZ103" s="70"/>
      <c r="CA103" s="69"/>
      <c r="CB103" s="70" t="n">
        <f aca="false">ROUND($CB$49+BY103,1)</f>
        <v>10</v>
      </c>
      <c r="CC103" s="70"/>
      <c r="CD103" s="69"/>
      <c r="CE103" s="70" t="n">
        <f aca="false">ROUND($CE$43+CB103,1)</f>
        <v>10.5</v>
      </c>
      <c r="CF103" s="70"/>
      <c r="CG103" s="69"/>
      <c r="CH103" s="70" t="n">
        <f aca="false">ROUND($CH$37+CE103,1)</f>
        <v>11.7</v>
      </c>
      <c r="CI103" s="70"/>
      <c r="CJ103" s="69"/>
      <c r="CK103" s="84" t="n">
        <f aca="false">ROUND($CK$31+CH103,1)</f>
        <v>12.8</v>
      </c>
      <c r="CL103" s="84"/>
      <c r="CM103" s="69"/>
      <c r="CN103" s="84" t="n">
        <f aca="false">ROUND($CN$25+CK103,1)</f>
        <v>14.5</v>
      </c>
      <c r="CO103" s="84"/>
      <c r="CP103" s="69"/>
      <c r="CQ103" s="70" t="n">
        <f aca="false">ROUND($CQ$19+CN103,1)</f>
        <v>15.2</v>
      </c>
      <c r="CR103" s="70"/>
      <c r="CU103" s="30"/>
      <c r="CV103" s="30"/>
      <c r="CW103" s="47"/>
      <c r="CX103" s="47"/>
      <c r="CY103" s="34"/>
      <c r="CZ103" s="35"/>
      <c r="DA103" s="36"/>
      <c r="DB103" s="36"/>
      <c r="DC103" s="36"/>
      <c r="DD103" s="24"/>
      <c r="DE103" s="24"/>
      <c r="DF103" s="45"/>
      <c r="DG103" s="45"/>
      <c r="DH103" s="45"/>
      <c r="DI103" s="45"/>
      <c r="DJ103" s="45"/>
      <c r="DK103" s="45"/>
      <c r="DL103" s="45"/>
      <c r="DM103" s="45"/>
      <c r="DN103" s="45"/>
      <c r="DO103" s="46"/>
      <c r="DP103" s="46"/>
      <c r="DQ103" s="46"/>
      <c r="DR103" s="46"/>
      <c r="DS103" s="46"/>
    </row>
    <row r="104" customFormat="false" ht="11.25" hidden="false" customHeight="true" outlineLevel="0" collapsed="false">
      <c r="AO104" s="14"/>
      <c r="AP104" s="14"/>
      <c r="AQ104" s="14"/>
      <c r="AR104" s="14"/>
      <c r="AS104" s="14"/>
      <c r="AT104" s="42" t="s">
        <v>67</v>
      </c>
      <c r="AU104" s="42"/>
      <c r="AV104" s="42"/>
      <c r="AW104" s="53" t="str">
        <f aca="false">IF(AX105&gt;AX104,"●","")</f>
        <v/>
      </c>
      <c r="AX104" s="54" t="n">
        <f aca="false">VLOOKUP(AX109,申請上限運賃額20251001!$A$2:$B$2225,2,0)</f>
        <v>200</v>
      </c>
      <c r="AY104" s="54"/>
      <c r="AZ104" s="53" t="str">
        <f aca="false">IF(BA105&gt;BA104,"●","")</f>
        <v/>
      </c>
      <c r="BA104" s="54" t="n">
        <f aca="false">VLOOKUP(BA109,申請上限運賃額20251001!$A$2:$B$2225,2,0)</f>
        <v>200</v>
      </c>
      <c r="BB104" s="54"/>
      <c r="BC104" s="53" t="str">
        <f aca="false">IF(BD105&gt;BD104,"●","")</f>
        <v/>
      </c>
      <c r="BD104" s="54" t="n">
        <f aca="false">VLOOKUP(BD109,申請上限運賃額20251001!$A$2:$B$2225,2,0)</f>
        <v>280</v>
      </c>
      <c r="BE104" s="54"/>
      <c r="BF104" s="53" t="str">
        <f aca="false">IF(BG105&gt;BG104,"●","")</f>
        <v/>
      </c>
      <c r="BG104" s="54" t="n">
        <f aca="false">VLOOKUP(BG109,申請上限運賃額20251001!$A$2:$B$2225,2,0)</f>
        <v>350</v>
      </c>
      <c r="BH104" s="54"/>
      <c r="BI104" s="53" t="str">
        <f aca="false">IF(BJ105&gt;BJ104,"●","")</f>
        <v/>
      </c>
      <c r="BJ104" s="54" t="n">
        <f aca="false">VLOOKUP(BJ109,申請上限運賃額20251001!$A$2:$B$2225,2,0)</f>
        <v>400</v>
      </c>
      <c r="BK104" s="54"/>
      <c r="BL104" s="53" t="str">
        <f aca="false">IF(BM105&gt;BM104,"●","")</f>
        <v/>
      </c>
      <c r="BM104" s="54" t="n">
        <f aca="false">VLOOKUP(BM109,申請上限運賃額20251001!$A$2:$B$2225,2,0)</f>
        <v>460</v>
      </c>
      <c r="BN104" s="54"/>
      <c r="BO104" s="53" t="str">
        <f aca="false">IF(BP105&gt;BP104,"●","")</f>
        <v/>
      </c>
      <c r="BP104" s="54" t="n">
        <f aca="false">VLOOKUP(BP109,申請上限運賃額20251001!$A$2:$B$2225,2,0)</f>
        <v>560</v>
      </c>
      <c r="BQ104" s="54"/>
      <c r="BR104" s="53" t="str">
        <f aca="false">IF(BS105&gt;BS104,"●","")</f>
        <v/>
      </c>
      <c r="BS104" s="54" t="n">
        <f aca="false">VLOOKUP(BS109,申請上限運賃額20251001!$A$2:$B$2225,2,0)</f>
        <v>650</v>
      </c>
      <c r="BT104" s="54"/>
      <c r="BU104" s="53" t="str">
        <f aca="false">IF(BV105&gt;BV104,"●","")</f>
        <v/>
      </c>
      <c r="BV104" s="54" t="n">
        <f aca="false">VLOOKUP(BV109,申請上限運賃額20251001!$A$2:$B$2225,2,0)</f>
        <v>720</v>
      </c>
      <c r="BW104" s="54"/>
      <c r="BX104" s="53" t="str">
        <f aca="false">IF(BY105&gt;BY104,"●","")</f>
        <v/>
      </c>
      <c r="BY104" s="54" t="n">
        <f aca="false">VLOOKUP(BY109,申請上限運賃額20251001!$A$2:$B$2225,2,0)</f>
        <v>730</v>
      </c>
      <c r="BZ104" s="54"/>
      <c r="CA104" s="53" t="str">
        <f aca="false">IF(CB105&gt;CB104,"●","")</f>
        <v/>
      </c>
      <c r="CB104" s="54" t="n">
        <f aca="false">VLOOKUP(CB109,申請上限運賃額20251001!$A$2:$B$2225,2,0)</f>
        <v>750</v>
      </c>
      <c r="CC104" s="54"/>
      <c r="CD104" s="53" t="str">
        <f aca="false">IF(CE105&gt;CE104,"●","")</f>
        <v/>
      </c>
      <c r="CE104" s="54" t="n">
        <f aca="false">VLOOKUP(CE109,申請上限運賃額20251001!$A$2:$B$2225,2,0)</f>
        <v>780</v>
      </c>
      <c r="CF104" s="54"/>
      <c r="CG104" s="53" t="str">
        <f aca="false">IF(CH105&gt;CH104,"●","")</f>
        <v/>
      </c>
      <c r="CH104" s="54" t="n">
        <f aca="false">VLOOKUP(CH109,申請上限運賃額20251001!$A$2:$B$2225,2,0)</f>
        <v>840</v>
      </c>
      <c r="CI104" s="54"/>
      <c r="CJ104" s="53" t="str">
        <f aca="false">IF(CK105&gt;CK104,"●","")</f>
        <v/>
      </c>
      <c r="CK104" s="54" t="n">
        <f aca="false">VLOOKUP(CK109,申請上限運賃額20251001!$A$2:$B$2225,2,0)</f>
        <v>890</v>
      </c>
      <c r="CL104" s="54"/>
      <c r="CM104" s="53" t="str">
        <f aca="false">IF(CN105&gt;CN104,"●","")</f>
        <v/>
      </c>
      <c r="CN104" s="72" t="n">
        <f aca="false">VLOOKUP(CN109,申請上限運賃額20251001!$A$2:$B$2225,2,0)</f>
        <v>970</v>
      </c>
      <c r="CO104" s="72"/>
      <c r="CP104" s="53" t="str">
        <f aca="false">IF(CQ105&gt;CQ104,"●","")</f>
        <v/>
      </c>
      <c r="CQ104" s="54" t="n">
        <f aca="false">VLOOKUP(CQ109,申請上限運賃額20251001!$A$2:$B$2225,2,0)</f>
        <v>1000</v>
      </c>
      <c r="CR104" s="54"/>
      <c r="CU104" s="37" t="n">
        <v>0.3</v>
      </c>
      <c r="CV104" s="37"/>
      <c r="CW104" s="36"/>
      <c r="CX104" s="36"/>
      <c r="CY104" s="31" t="s">
        <v>18</v>
      </c>
      <c r="CZ104" s="31"/>
      <c r="DA104" s="31"/>
      <c r="DB104" s="31"/>
      <c r="DC104" s="93" t="s">
        <v>73</v>
      </c>
      <c r="DD104" s="24"/>
      <c r="DE104" s="24"/>
      <c r="DF104" s="45"/>
      <c r="DG104" s="45"/>
      <c r="DH104" s="45"/>
      <c r="DI104" s="45"/>
      <c r="DJ104" s="45"/>
      <c r="DK104" s="45"/>
      <c r="DL104" s="106"/>
      <c r="DM104" s="106"/>
      <c r="DN104" s="36"/>
      <c r="DO104" s="89"/>
      <c r="DP104" s="89"/>
      <c r="DQ104" s="89"/>
      <c r="DR104" s="89"/>
      <c r="DS104" s="46"/>
      <c r="DT104" s="46"/>
    </row>
    <row r="105" customFormat="false" ht="11.25" hidden="false" customHeight="true" outlineLevel="0" collapsed="false">
      <c r="AO105" s="14"/>
      <c r="AP105" s="14"/>
      <c r="AQ105" s="14"/>
      <c r="AR105" s="14"/>
      <c r="AS105" s="14"/>
      <c r="AT105" s="42"/>
      <c r="AU105" s="42"/>
      <c r="AV105" s="42"/>
      <c r="AW105" s="56" t="str">
        <f aca="false">IF(AX105&lt;(AX104*0.8),"□","")</f>
        <v/>
      </c>
      <c r="AX105" s="57" t="n">
        <f aca="false">IF(AX109&lt;=1.7,200,ROUND(AX106*117%,-1))</f>
        <v>200</v>
      </c>
      <c r="AY105" s="57"/>
      <c r="AZ105" s="56" t="str">
        <f aca="false">IF(BA105&lt;(BA104*0.8),"□","")</f>
        <v/>
      </c>
      <c r="BA105" s="57" t="n">
        <f aca="false">IF(BA109&lt;=1.7,200,ROUND(BA106*117%,-1))</f>
        <v>200</v>
      </c>
      <c r="BB105" s="57"/>
      <c r="BC105" s="56" t="str">
        <f aca="false">IF(BD105&lt;(BD104*0.8),"□","")</f>
        <v/>
      </c>
      <c r="BD105" s="57" t="n">
        <f aca="false">IF(BD109&lt;=1.7,200,ROUND(BD106*117%,-1))</f>
        <v>270</v>
      </c>
      <c r="BE105" s="57"/>
      <c r="BF105" s="56" t="str">
        <f aca="false">IF(BG105&lt;(BG104*0.8),"□","")</f>
        <v/>
      </c>
      <c r="BG105" s="57" t="n">
        <f aca="false">IF(BG109&lt;=1.7,200,ROUND(BG106*117%,-1))</f>
        <v>330</v>
      </c>
      <c r="BH105" s="57"/>
      <c r="BI105" s="56" t="str">
        <f aca="false">IF(BJ105&lt;(BJ104*0.8),"□","")</f>
        <v/>
      </c>
      <c r="BJ105" s="57" t="n">
        <f aca="false">IF(BJ109&lt;=1.7,200,ROUND(BJ106*117%,-1))</f>
        <v>390</v>
      </c>
      <c r="BK105" s="57"/>
      <c r="BL105" s="56" t="str">
        <f aca="false">IF(BM105&lt;(BM104*0.8),"□","")</f>
        <v/>
      </c>
      <c r="BM105" s="57" t="n">
        <f aca="false">IF(BM109&lt;=1.7,200,ROUND(BM106*117%,-1))</f>
        <v>440</v>
      </c>
      <c r="BN105" s="57"/>
      <c r="BO105" s="56" t="str">
        <f aca="false">IF(BP105&lt;(BP104*0.8),"□","")</f>
        <v/>
      </c>
      <c r="BP105" s="57" t="n">
        <f aca="false">IF(BP109&lt;=1.7,200,ROUND(BP106*117%,-1))</f>
        <v>510</v>
      </c>
      <c r="BQ105" s="57"/>
      <c r="BR105" s="56" t="str">
        <f aca="false">IF(BS105&lt;(BS104*0.8),"□","")</f>
        <v/>
      </c>
      <c r="BS105" s="57" t="n">
        <f aca="false">IF(BS109&lt;=1.7,200,ROUND(BS106*117%,-1))</f>
        <v>600</v>
      </c>
      <c r="BT105" s="57"/>
      <c r="BU105" s="56" t="str">
        <f aca="false">IF(BV105&lt;(BV104*0.8),"□","")</f>
        <v/>
      </c>
      <c r="BV105" s="57" t="n">
        <f aca="false">IF(BV109&lt;=1.7,200,ROUND(BV106*117%,-1))</f>
        <v>670</v>
      </c>
      <c r="BW105" s="57"/>
      <c r="BX105" s="56" t="str">
        <f aca="false">IF(BY105&lt;(BY104*0.8),"□","")</f>
        <v/>
      </c>
      <c r="BY105" s="57" t="n">
        <f aca="false">IF(BY109&lt;=1.7,200,ROUND(BY106*117%,-1))</f>
        <v>680</v>
      </c>
      <c r="BZ105" s="57"/>
      <c r="CA105" s="56" t="str">
        <f aca="false">IF(CB105&lt;(CB104*0.8),"□","")</f>
        <v/>
      </c>
      <c r="CB105" s="57" t="n">
        <f aca="false">IF(CB109&lt;=1.7,200,ROUND(CB106*117%,-1))</f>
        <v>690</v>
      </c>
      <c r="CC105" s="57"/>
      <c r="CD105" s="56" t="str">
        <f aca="false">IF(CE105&lt;(CE104*0.8),"□","")</f>
        <v/>
      </c>
      <c r="CE105" s="57" t="n">
        <f aca="false">IF(CE109&lt;=1.7,200,ROUND(CE106*117%,-1))</f>
        <v>710</v>
      </c>
      <c r="CF105" s="57"/>
      <c r="CG105" s="56" t="str">
        <f aca="false">IF(CH105&lt;(CH104*0.8),"□","")</f>
        <v/>
      </c>
      <c r="CH105" s="57" t="n">
        <f aca="false">IF(CH109&lt;=1.7,200,ROUND(CH106*117%,-1))</f>
        <v>770</v>
      </c>
      <c r="CI105" s="57"/>
      <c r="CJ105" s="56" t="str">
        <f aca="false">IF(CK105&lt;(CK104*0.8),"□","")</f>
        <v/>
      </c>
      <c r="CK105" s="57" t="n">
        <f aca="false">IF(CK109&lt;=1.7,200,ROUND(CK106*117%,-1))</f>
        <v>820</v>
      </c>
      <c r="CL105" s="57"/>
      <c r="CM105" s="56" t="str">
        <f aca="false">IF(CN105&lt;(CN104*0.8),"□","")</f>
        <v/>
      </c>
      <c r="CN105" s="76" t="n">
        <f aca="false">IF(CN109&lt;=1.7,200,ROUND(CN106*117%,-1))</f>
        <v>900</v>
      </c>
      <c r="CO105" s="76"/>
      <c r="CP105" s="56" t="str">
        <f aca="false">IF(CQ105&lt;(CQ104*0.8),"□","")</f>
        <v/>
      </c>
      <c r="CQ105" s="57" t="n">
        <f aca="false">IF(CQ109&lt;=1.7,200,ROUND(CQ106*117%,-1))</f>
        <v>920</v>
      </c>
      <c r="CR105" s="57"/>
      <c r="CU105" s="30"/>
      <c r="CV105" s="30"/>
      <c r="CW105" s="47"/>
      <c r="CX105" s="47"/>
      <c r="CY105" s="34"/>
      <c r="CZ105" s="35"/>
      <c r="DA105" s="36"/>
      <c r="DB105" s="36"/>
      <c r="DC105" s="36"/>
      <c r="DD105" s="24"/>
      <c r="DE105" s="24"/>
      <c r="DF105" s="45"/>
      <c r="DG105" s="45"/>
      <c r="DH105" s="45"/>
      <c r="DI105" s="45"/>
      <c r="DJ105" s="45"/>
      <c r="DK105" s="45"/>
      <c r="DL105" s="37"/>
      <c r="DM105" s="37"/>
      <c r="DN105" s="45"/>
      <c r="DO105" s="46"/>
      <c r="DP105" s="62"/>
      <c r="DQ105" s="62"/>
      <c r="DR105" s="62"/>
      <c r="DS105" s="46"/>
      <c r="DT105" s="46"/>
    </row>
    <row r="106" customFormat="false" ht="11.25" hidden="false" customHeight="true" outlineLevel="0" collapsed="false">
      <c r="AO106" s="14"/>
      <c r="AP106" s="14"/>
      <c r="AQ106" s="14"/>
      <c r="AR106" s="14"/>
      <c r="AS106" s="14"/>
      <c r="AT106" s="42"/>
      <c r="AU106" s="42"/>
      <c r="AV106" s="42"/>
      <c r="AW106" s="56"/>
      <c r="AX106" s="57" t="n">
        <f aca="false">'塩川喜多方【届出用】'!AN105</f>
        <v>180</v>
      </c>
      <c r="AY106" s="57"/>
      <c r="AZ106" s="56"/>
      <c r="BA106" s="57" t="n">
        <f aca="false">'塩川喜多方【届出用】'!AQ105</f>
        <v>180</v>
      </c>
      <c r="BB106" s="57"/>
      <c r="BC106" s="56"/>
      <c r="BD106" s="57" t="n">
        <f aca="false">'塩川喜多方【届出用】'!AT105</f>
        <v>230</v>
      </c>
      <c r="BE106" s="57"/>
      <c r="BF106" s="56"/>
      <c r="BG106" s="57" t="n">
        <f aca="false">'塩川喜多方【届出用】'!AW105</f>
        <v>280</v>
      </c>
      <c r="BH106" s="57"/>
      <c r="BI106" s="56"/>
      <c r="BJ106" s="57" t="n">
        <f aca="false">'塩川喜多方【届出用】'!AZ105</f>
        <v>330</v>
      </c>
      <c r="BK106" s="57"/>
      <c r="BL106" s="56"/>
      <c r="BM106" s="57" t="n">
        <f aca="false">'塩川喜多方【届出用】'!BC105</f>
        <v>380</v>
      </c>
      <c r="BN106" s="57"/>
      <c r="BO106" s="56"/>
      <c r="BP106" s="57" t="n">
        <f aca="false">'塩川喜多方【届出用】'!BF105</f>
        <v>440</v>
      </c>
      <c r="BQ106" s="57"/>
      <c r="BR106" s="56"/>
      <c r="BS106" s="57" t="n">
        <f aca="false">'塩川喜多方【届出用】'!BI105</f>
        <v>510</v>
      </c>
      <c r="BT106" s="57"/>
      <c r="BU106" s="56"/>
      <c r="BV106" s="57" t="n">
        <f aca="false">'塩川喜多方【届出用】'!BL105</f>
        <v>570</v>
      </c>
      <c r="BW106" s="57"/>
      <c r="BX106" s="56"/>
      <c r="BY106" s="57" t="n">
        <f aca="false">'塩川喜多方【届出用】'!BO105</f>
        <v>580</v>
      </c>
      <c r="BZ106" s="57"/>
      <c r="CA106" s="56"/>
      <c r="CB106" s="57" t="n">
        <f aca="false">'塩川喜多方【届出用】'!BR105</f>
        <v>590</v>
      </c>
      <c r="CC106" s="57"/>
      <c r="CD106" s="56"/>
      <c r="CE106" s="57" t="n">
        <f aca="false">'塩川喜多方【届出用】'!BU105</f>
        <v>610</v>
      </c>
      <c r="CF106" s="57"/>
      <c r="CG106" s="56"/>
      <c r="CH106" s="57" t="n">
        <f aca="false">'塩川喜多方【届出用】'!BX105</f>
        <v>660</v>
      </c>
      <c r="CI106" s="57"/>
      <c r="CJ106" s="56"/>
      <c r="CK106" s="57" t="n">
        <f aca="false">'塩川喜多方【届出用】'!CA105</f>
        <v>700</v>
      </c>
      <c r="CL106" s="57"/>
      <c r="CM106" s="56"/>
      <c r="CN106" s="76" t="n">
        <f aca="false">'塩川喜多方【届出用】'!CD105</f>
        <v>770</v>
      </c>
      <c r="CO106" s="76"/>
      <c r="CP106" s="56"/>
      <c r="CQ106" s="57" t="n">
        <f aca="false">'塩川喜多方【届出用】'!CG105</f>
        <v>790</v>
      </c>
      <c r="CR106" s="57"/>
      <c r="CU106" s="37" t="n">
        <v>0.4</v>
      </c>
      <c r="CV106" s="37"/>
      <c r="CW106" s="36"/>
      <c r="CX106" s="36"/>
      <c r="CY106" s="31" t="s">
        <v>19</v>
      </c>
      <c r="CZ106" s="31"/>
      <c r="DA106" s="31"/>
      <c r="DB106" s="31"/>
      <c r="DC106" s="93" t="s">
        <v>72</v>
      </c>
      <c r="DD106" s="24"/>
      <c r="DE106" s="24"/>
      <c r="DF106" s="45"/>
      <c r="DG106" s="45"/>
      <c r="DH106" s="45"/>
      <c r="DI106" s="45"/>
      <c r="DJ106" s="45"/>
      <c r="DK106" s="45"/>
      <c r="DL106" s="45"/>
    </row>
    <row r="107" customFormat="false" ht="11.25" hidden="false" customHeight="true" outlineLevel="0" collapsed="false">
      <c r="AO107" s="14"/>
      <c r="AP107" s="14"/>
      <c r="AQ107" s="14"/>
      <c r="AR107" s="14"/>
      <c r="AS107" s="14"/>
      <c r="AT107" s="42"/>
      <c r="AU107" s="42"/>
      <c r="AV107" s="42"/>
      <c r="AW107" s="56"/>
      <c r="AX107" s="57"/>
      <c r="AY107" s="57"/>
      <c r="AZ107" s="56"/>
      <c r="BA107" s="57"/>
      <c r="BB107" s="57"/>
      <c r="BC107" s="56"/>
      <c r="BD107" s="57"/>
      <c r="BE107" s="57"/>
      <c r="BF107" s="56"/>
      <c r="BG107" s="57"/>
      <c r="BH107" s="57"/>
      <c r="BI107" s="56"/>
      <c r="BJ107" s="57"/>
      <c r="BK107" s="57"/>
      <c r="BL107" s="56"/>
      <c r="BM107" s="57"/>
      <c r="BN107" s="57"/>
      <c r="BO107" s="56"/>
      <c r="BP107" s="57"/>
      <c r="BQ107" s="57"/>
      <c r="BR107" s="56"/>
      <c r="BS107" s="57"/>
      <c r="BT107" s="57"/>
      <c r="BU107" s="56"/>
      <c r="BV107" s="57"/>
      <c r="BW107" s="57"/>
      <c r="BX107" s="56"/>
      <c r="BY107" s="57"/>
      <c r="BZ107" s="57"/>
      <c r="CA107" s="56"/>
      <c r="CB107" s="57"/>
      <c r="CC107" s="57"/>
      <c r="CD107" s="56"/>
      <c r="CE107" s="57"/>
      <c r="CF107" s="57"/>
      <c r="CG107" s="56"/>
      <c r="CH107" s="57"/>
      <c r="CI107" s="57"/>
      <c r="CJ107" s="56"/>
      <c r="CK107" s="57"/>
      <c r="CL107" s="57"/>
      <c r="CM107" s="56"/>
      <c r="CN107" s="76"/>
      <c r="CO107" s="76"/>
      <c r="CP107" s="56"/>
      <c r="CQ107" s="57"/>
      <c r="CR107" s="57"/>
      <c r="CU107" s="30"/>
      <c r="CV107" s="30"/>
      <c r="CW107" s="47"/>
      <c r="CX107" s="47"/>
      <c r="CY107" s="34"/>
      <c r="CZ107" s="35"/>
      <c r="DA107" s="36"/>
      <c r="DB107" s="36"/>
      <c r="DC107" s="36"/>
      <c r="DD107" s="24"/>
      <c r="DE107" s="24"/>
      <c r="DF107" s="45"/>
      <c r="DG107" s="45"/>
      <c r="DH107" s="45"/>
      <c r="DI107" s="45"/>
      <c r="DJ107" s="45"/>
      <c r="DK107" s="45"/>
      <c r="DL107" s="45"/>
    </row>
    <row r="108" customFormat="false" ht="11.25" hidden="false" customHeight="true" outlineLevel="0" collapsed="false">
      <c r="AO108" s="14"/>
      <c r="AP108" s="14"/>
      <c r="AQ108" s="14"/>
      <c r="AR108" s="14"/>
      <c r="AS108" s="14"/>
      <c r="AT108" s="42"/>
      <c r="AU108" s="42"/>
      <c r="AV108" s="42"/>
      <c r="AW108" s="65"/>
      <c r="AX108" s="66"/>
      <c r="AY108" s="66"/>
      <c r="AZ108" s="65"/>
      <c r="BA108" s="66"/>
      <c r="BB108" s="66"/>
      <c r="BC108" s="65"/>
      <c r="BD108" s="66"/>
      <c r="BE108" s="66"/>
      <c r="BF108" s="65"/>
      <c r="BG108" s="66"/>
      <c r="BH108" s="66"/>
      <c r="BI108" s="65"/>
      <c r="BJ108" s="66"/>
      <c r="BK108" s="66"/>
      <c r="BL108" s="65"/>
      <c r="BM108" s="66"/>
      <c r="BN108" s="66"/>
      <c r="BO108" s="65"/>
      <c r="BP108" s="66"/>
      <c r="BQ108" s="66"/>
      <c r="BR108" s="65"/>
      <c r="BS108" s="66"/>
      <c r="BT108" s="66"/>
      <c r="BU108" s="65"/>
      <c r="BV108" s="66"/>
      <c r="BW108" s="66"/>
      <c r="BX108" s="65"/>
      <c r="BY108" s="66"/>
      <c r="BZ108" s="66"/>
      <c r="CA108" s="65"/>
      <c r="CB108" s="66"/>
      <c r="CC108" s="66"/>
      <c r="CD108" s="65"/>
      <c r="CE108" s="66"/>
      <c r="CF108" s="66"/>
      <c r="CG108" s="65"/>
      <c r="CH108" s="66"/>
      <c r="CI108" s="66"/>
      <c r="CJ108" s="65"/>
      <c r="CK108" s="66"/>
      <c r="CL108" s="66"/>
      <c r="CM108" s="65"/>
      <c r="CN108" s="83"/>
      <c r="CO108" s="83"/>
      <c r="CP108" s="65"/>
      <c r="CQ108" s="66"/>
      <c r="CR108" s="66"/>
      <c r="CU108" s="37" t="n">
        <v>0.4</v>
      </c>
      <c r="CV108" s="37"/>
      <c r="CW108" s="36"/>
      <c r="CX108" s="36"/>
      <c r="CY108" s="31" t="s">
        <v>18</v>
      </c>
      <c r="CZ108" s="31"/>
      <c r="DA108" s="31"/>
      <c r="DB108" s="31"/>
      <c r="DC108" s="93" t="s">
        <v>98</v>
      </c>
      <c r="DD108" s="24"/>
      <c r="DE108" s="24"/>
      <c r="DF108" s="45"/>
      <c r="DG108" s="45"/>
      <c r="DH108" s="45"/>
      <c r="DI108" s="45"/>
      <c r="DJ108" s="45"/>
      <c r="DK108" s="45"/>
      <c r="DL108" s="45"/>
    </row>
    <row r="109" customFormat="false" ht="11.25" hidden="false" customHeight="true" outlineLevel="0" collapsed="false">
      <c r="AO109" s="14"/>
      <c r="AP109" s="14"/>
      <c r="AQ109" s="14"/>
      <c r="AR109" s="14"/>
      <c r="AS109" s="14"/>
      <c r="AT109" s="42"/>
      <c r="AU109" s="42"/>
      <c r="AV109" s="42"/>
      <c r="AW109" s="69"/>
      <c r="AX109" s="70" t="n">
        <v>0.7</v>
      </c>
      <c r="AY109" s="70"/>
      <c r="AZ109" s="69"/>
      <c r="BA109" s="70" t="n">
        <f aca="false">ROUND($BA$103+AX109,1)</f>
        <v>1.5</v>
      </c>
      <c r="BB109" s="70"/>
      <c r="BC109" s="69"/>
      <c r="BD109" s="70" t="n">
        <f aca="false">ROUND($BD$97+BA109,1)</f>
        <v>2.7</v>
      </c>
      <c r="BE109" s="70"/>
      <c r="BF109" s="69"/>
      <c r="BG109" s="70" t="n">
        <f aca="false">ROUND($BG$91+BD109,1)</f>
        <v>3.8</v>
      </c>
      <c r="BH109" s="70"/>
      <c r="BI109" s="69"/>
      <c r="BJ109" s="70" t="n">
        <f aca="false">ROUND($BJ$85+BG109,1)</f>
        <v>4.7</v>
      </c>
      <c r="BK109" s="70"/>
      <c r="BL109" s="69"/>
      <c r="BM109" s="70" t="n">
        <f aca="false">ROUND($BM$79+BJ109,1)</f>
        <v>5.7</v>
      </c>
      <c r="BN109" s="70"/>
      <c r="BO109" s="69"/>
      <c r="BP109" s="70" t="n">
        <f aca="false">ROUND($BP$73+BM109,1)</f>
        <v>7.4</v>
      </c>
      <c r="BQ109" s="70"/>
      <c r="BR109" s="69"/>
      <c r="BS109" s="70" t="n">
        <f aca="false">ROUND($BS$67+BP109,1)</f>
        <v>8.9</v>
      </c>
      <c r="BT109" s="70"/>
      <c r="BU109" s="69"/>
      <c r="BV109" s="70" t="n">
        <f aca="false">ROUND($BV$61+BS109,1)</f>
        <v>10</v>
      </c>
      <c r="BW109" s="70"/>
      <c r="BX109" s="69"/>
      <c r="BY109" s="70" t="n">
        <f aca="false">ROUND($BY$55+BV109,1)</f>
        <v>10.3</v>
      </c>
      <c r="BZ109" s="70"/>
      <c r="CA109" s="69"/>
      <c r="CB109" s="70" t="n">
        <f aca="false">ROUND($CB$49+BY109,1)</f>
        <v>10.7</v>
      </c>
      <c r="CC109" s="70"/>
      <c r="CD109" s="69"/>
      <c r="CE109" s="70" t="n">
        <f aca="false">ROUND($CE$43+CB109,1)</f>
        <v>11.2</v>
      </c>
      <c r="CF109" s="70"/>
      <c r="CG109" s="69"/>
      <c r="CH109" s="70" t="n">
        <f aca="false">ROUND($CH$37+CE109,1)</f>
        <v>12.4</v>
      </c>
      <c r="CI109" s="70"/>
      <c r="CJ109" s="69"/>
      <c r="CK109" s="84" t="n">
        <f aca="false">ROUND($CK$31+CH109,1)</f>
        <v>13.5</v>
      </c>
      <c r="CL109" s="84"/>
      <c r="CM109" s="69"/>
      <c r="CN109" s="84" t="n">
        <f aca="false">ROUND($CN$25+CK109,1)</f>
        <v>15.2</v>
      </c>
      <c r="CO109" s="84"/>
      <c r="CP109" s="69"/>
      <c r="CQ109" s="70" t="n">
        <f aca="false">ROUND($CQ$19+CN109,1)</f>
        <v>15.9</v>
      </c>
      <c r="CR109" s="70"/>
      <c r="CU109" s="30"/>
      <c r="CV109" s="30"/>
      <c r="CW109" s="47"/>
      <c r="CX109" s="47"/>
      <c r="CY109" s="34"/>
      <c r="CZ109" s="35"/>
      <c r="DA109" s="36"/>
      <c r="DB109" s="36"/>
      <c r="DC109" s="36"/>
      <c r="DD109" s="24"/>
      <c r="DE109" s="24"/>
      <c r="DF109" s="45"/>
      <c r="DG109" s="45"/>
      <c r="DH109" s="45"/>
      <c r="DI109" s="45"/>
      <c r="DJ109" s="45"/>
      <c r="DK109" s="45"/>
      <c r="DL109" s="45"/>
    </row>
    <row r="110" customFormat="false" ht="11.25" hidden="false" customHeight="true" outlineLevel="0" collapsed="false">
      <c r="AO110" s="14"/>
      <c r="AP110" s="14"/>
      <c r="AQ110" s="42" t="s">
        <v>86</v>
      </c>
      <c r="AR110" s="42"/>
      <c r="AS110" s="42"/>
      <c r="AT110" s="53" t="str">
        <f aca="false">IF(AU111&gt;AU110,"●","")</f>
        <v/>
      </c>
      <c r="AU110" s="54" t="n">
        <f aca="false">VLOOKUP(AU115,申請上限運賃額20251001!$A$2:$B$2225,2,0)</f>
        <v>200</v>
      </c>
      <c r="AV110" s="54"/>
      <c r="AW110" s="53" t="str">
        <f aca="false">IF(AX111&gt;AX110,"●","")</f>
        <v/>
      </c>
      <c r="AX110" s="54" t="n">
        <f aca="false">VLOOKUP(AX115,申請上限運賃額20251001!$A$2:$B$2225,2,0)</f>
        <v>200</v>
      </c>
      <c r="AY110" s="54"/>
      <c r="AZ110" s="53" t="str">
        <f aca="false">IF(BA111&gt;BA110,"●","")</f>
        <v/>
      </c>
      <c r="BA110" s="54" t="n">
        <f aca="false">VLOOKUP(BA115,申請上限運賃額20251001!$A$2:$B$2225,2,0)</f>
        <v>250</v>
      </c>
      <c r="BB110" s="54"/>
      <c r="BC110" s="53" t="str">
        <f aca="false">IF(BD111&gt;BD110,"●","")</f>
        <v/>
      </c>
      <c r="BD110" s="54" t="n">
        <f aca="false">VLOOKUP(BD115,申請上限運賃額20251001!$A$2:$B$2225,2,0)</f>
        <v>320</v>
      </c>
      <c r="BE110" s="54"/>
      <c r="BF110" s="53" t="str">
        <f aca="false">IF(BG111&gt;BG110,"●","")</f>
        <v/>
      </c>
      <c r="BG110" s="54" t="n">
        <f aca="false">VLOOKUP(BG115,申請上限運賃額20251001!$A$2:$B$2225,2,0)</f>
        <v>380</v>
      </c>
      <c r="BH110" s="54"/>
      <c r="BI110" s="53" t="str">
        <f aca="false">IF(BJ111&gt;BJ110,"●","")</f>
        <v/>
      </c>
      <c r="BJ110" s="54" t="n">
        <f aca="false">VLOOKUP(BJ115,申請上限運賃額20251001!$A$2:$B$2225,2,0)</f>
        <v>440</v>
      </c>
      <c r="BK110" s="54"/>
      <c r="BL110" s="53" t="str">
        <f aca="false">IF(BM111&gt;BM110,"●","")</f>
        <v/>
      </c>
      <c r="BM110" s="54" t="n">
        <f aca="false">VLOOKUP(BM115,申請上限運賃額20251001!$A$2:$B$2225,2,0)</f>
        <v>500</v>
      </c>
      <c r="BN110" s="54"/>
      <c r="BO110" s="53" t="str">
        <f aca="false">IF(BP111&gt;BP110,"●","")</f>
        <v/>
      </c>
      <c r="BP110" s="54" t="n">
        <f aca="false">VLOOKUP(BP115,申請上限運賃額20251001!$A$2:$B$2225,2,0)</f>
        <v>600</v>
      </c>
      <c r="BQ110" s="54"/>
      <c r="BR110" s="53" t="str">
        <f aca="false">IF(BS111&gt;BS110,"●","")</f>
        <v/>
      </c>
      <c r="BS110" s="54" t="n">
        <f aca="false">VLOOKUP(BS115,申請上限運賃額20251001!$A$2:$B$2225,2,0)</f>
        <v>690</v>
      </c>
      <c r="BT110" s="54"/>
      <c r="BU110" s="53" t="str">
        <f aca="false">IF(BV111&gt;BV110,"●","")</f>
        <v/>
      </c>
      <c r="BV110" s="54" t="n">
        <f aca="false">VLOOKUP(BV115,申請上限運賃額20251001!$A$2:$B$2225,2,0)</f>
        <v>750</v>
      </c>
      <c r="BW110" s="54"/>
      <c r="BX110" s="53" t="str">
        <f aca="false">IF(BY111&gt;BY110,"●","")</f>
        <v/>
      </c>
      <c r="BY110" s="54" t="n">
        <f aca="false">VLOOKUP(BY115,申請上限運賃額20251001!$A$2:$B$2225,2,0)</f>
        <v>760</v>
      </c>
      <c r="BZ110" s="54"/>
      <c r="CA110" s="53" t="str">
        <f aca="false">IF(CB111&gt;CB110,"●","")</f>
        <v/>
      </c>
      <c r="CB110" s="54" t="n">
        <f aca="false">VLOOKUP(CB115,申請上限運賃額20251001!$A$2:$B$2225,2,0)</f>
        <v>780</v>
      </c>
      <c r="CC110" s="54"/>
      <c r="CD110" s="53" t="str">
        <f aca="false">IF(CE111&gt;CE110,"●","")</f>
        <v/>
      </c>
      <c r="CE110" s="54" t="n">
        <f aca="false">VLOOKUP(CE115,申請上限運賃額20251001!$A$2:$B$2225,2,0)</f>
        <v>810</v>
      </c>
      <c r="CF110" s="54"/>
      <c r="CG110" s="53" t="str">
        <f aca="false">IF(CH111&gt;CH110,"●","")</f>
        <v/>
      </c>
      <c r="CH110" s="54" t="n">
        <f aca="false">VLOOKUP(CH115,申請上限運賃額20251001!$A$2:$B$2225,2,0)</f>
        <v>860</v>
      </c>
      <c r="CI110" s="54"/>
      <c r="CJ110" s="53" t="str">
        <f aca="false">IF(CK111&gt;CK110,"●","")</f>
        <v/>
      </c>
      <c r="CK110" s="54" t="n">
        <f aca="false">VLOOKUP(CK115,申請上限運賃額20251001!$A$2:$B$2225,2,0)</f>
        <v>920</v>
      </c>
      <c r="CL110" s="54"/>
      <c r="CM110" s="53" t="str">
        <f aca="false">IF(CN111&gt;CN110,"●","")</f>
        <v/>
      </c>
      <c r="CN110" s="72" t="n">
        <f aca="false">VLOOKUP(CN115,申請上限運賃額20251001!$A$2:$B$2225,2,0)</f>
        <v>1000</v>
      </c>
      <c r="CO110" s="72"/>
      <c r="CP110" s="53" t="str">
        <f aca="false">IF(CQ111&gt;CQ110,"●","")</f>
        <v/>
      </c>
      <c r="CQ110" s="54" t="n">
        <f aca="false">VLOOKUP(CQ115,申請上限運賃額20251001!$A$2:$B$2225,2,0)</f>
        <v>1030</v>
      </c>
      <c r="CR110" s="54"/>
      <c r="CU110" s="37" t="n">
        <v>0.3</v>
      </c>
      <c r="CV110" s="37"/>
      <c r="CW110" s="36"/>
      <c r="CX110" s="36"/>
      <c r="CY110" s="31" t="s">
        <v>18</v>
      </c>
      <c r="CZ110" s="31"/>
      <c r="DA110" s="31"/>
      <c r="DB110" s="31"/>
      <c r="DC110" s="93" t="s">
        <v>99</v>
      </c>
      <c r="DD110" s="24"/>
      <c r="DE110" s="24"/>
      <c r="DF110" s="45"/>
      <c r="DG110" s="45"/>
      <c r="DH110" s="45"/>
      <c r="DI110" s="45"/>
      <c r="DJ110" s="45"/>
      <c r="DK110" s="45"/>
      <c r="DL110" s="45"/>
    </row>
    <row r="111" customFormat="false" ht="11.25" hidden="false" customHeight="true" outlineLevel="0" collapsed="false">
      <c r="AO111" s="14"/>
      <c r="AP111" s="14"/>
      <c r="AQ111" s="42"/>
      <c r="AR111" s="42"/>
      <c r="AS111" s="42"/>
      <c r="AT111" s="56" t="str">
        <f aca="false">IF(AU111&lt;(AU110*0.8),"□","")</f>
        <v/>
      </c>
      <c r="AU111" s="57" t="n">
        <f aca="false">IF(AU115&lt;=1.7,200,ROUND(AU112*117%,-1))</f>
        <v>200</v>
      </c>
      <c r="AV111" s="57"/>
      <c r="AW111" s="56" t="str">
        <f aca="false">IF(AX111&lt;(AX110*0.8),"□","")</f>
        <v/>
      </c>
      <c r="AX111" s="57" t="n">
        <f aca="false">IF(AX115&lt;=1.7,200,ROUND(AX112*117%,-1))</f>
        <v>200</v>
      </c>
      <c r="AY111" s="57"/>
      <c r="AZ111" s="56" t="str">
        <f aca="false">IF(BA111&lt;(BA110*0.8),"□","")</f>
        <v/>
      </c>
      <c r="BA111" s="57" t="n">
        <f aca="false">IF(BA115&lt;=1.7,200,ROUND(BA112*117%,-1))</f>
        <v>250</v>
      </c>
      <c r="BB111" s="57"/>
      <c r="BC111" s="56" t="str">
        <f aca="false">IF(BD111&lt;(BD110*0.8),"□","")</f>
        <v/>
      </c>
      <c r="BD111" s="57" t="n">
        <f aca="false">IF(BD115&lt;=1.7,200,ROUND(BD112*117%,-1))</f>
        <v>300</v>
      </c>
      <c r="BE111" s="57"/>
      <c r="BF111" s="56" t="str">
        <f aca="false">IF(BG111&lt;(BG110*0.8),"□","")</f>
        <v/>
      </c>
      <c r="BG111" s="57" t="n">
        <f aca="false">IF(BG115&lt;=1.7,200,ROUND(BG112*117%,-1))</f>
        <v>360</v>
      </c>
      <c r="BH111" s="57"/>
      <c r="BI111" s="56" t="str">
        <f aca="false">IF(BJ111&lt;(BJ110*0.8),"□","")</f>
        <v/>
      </c>
      <c r="BJ111" s="57" t="n">
        <f aca="false">IF(BJ115&lt;=1.7,200,ROUND(BJ112*117%,-1))</f>
        <v>420</v>
      </c>
      <c r="BK111" s="57"/>
      <c r="BL111" s="56" t="str">
        <f aca="false">IF(BM111&lt;(BM110*0.8),"□","")</f>
        <v/>
      </c>
      <c r="BM111" s="57" t="n">
        <f aca="false">IF(BM115&lt;=1.7,200,ROUND(BM112*117%,-1))</f>
        <v>480</v>
      </c>
      <c r="BN111" s="57"/>
      <c r="BO111" s="56" t="str">
        <f aca="false">IF(BP111&lt;(BP110*0.8),"□","")</f>
        <v/>
      </c>
      <c r="BP111" s="57" t="n">
        <f aca="false">IF(BP115&lt;=1.7,200,ROUND(BP112*117%,-1))</f>
        <v>540</v>
      </c>
      <c r="BQ111" s="57"/>
      <c r="BR111" s="56" t="str">
        <f aca="false">IF(BS111&lt;(BS110*0.8),"□","")</f>
        <v/>
      </c>
      <c r="BS111" s="57" t="n">
        <f aca="false">IF(BS115&lt;=1.7,200,ROUND(BS112*117%,-1))</f>
        <v>620</v>
      </c>
      <c r="BT111" s="57"/>
      <c r="BU111" s="56" t="str">
        <f aca="false">IF(BV111&lt;(BV110*0.8),"□","")</f>
        <v/>
      </c>
      <c r="BV111" s="57" t="n">
        <f aca="false">IF(BV115&lt;=1.7,200,ROUND(BV112*117%,-1))</f>
        <v>690</v>
      </c>
      <c r="BW111" s="57"/>
      <c r="BX111" s="56" t="str">
        <f aca="false">IF(BY111&lt;(BY110*0.8),"□","")</f>
        <v/>
      </c>
      <c r="BY111" s="57" t="n">
        <f aca="false">IF(BY115&lt;=1.7,200,ROUND(BY112*117%,-1))</f>
        <v>700</v>
      </c>
      <c r="BZ111" s="57"/>
      <c r="CA111" s="56" t="str">
        <f aca="false">IF(CB111&lt;(CB110*0.8),"□","")</f>
        <v/>
      </c>
      <c r="CB111" s="57" t="n">
        <f aca="false">IF(CB115&lt;=1.7,200,ROUND(CB112*117%,-1))</f>
        <v>730</v>
      </c>
      <c r="CC111" s="57"/>
      <c r="CD111" s="56" t="str">
        <f aca="false">IF(CE111&lt;(CE110*0.8),"□","")</f>
        <v/>
      </c>
      <c r="CE111" s="57" t="n">
        <f aca="false">IF(CE115&lt;=1.7,200,ROUND(CE112*117%,-1))</f>
        <v>750</v>
      </c>
      <c r="CF111" s="57"/>
      <c r="CG111" s="56" t="str">
        <f aca="false">IF(CH111&lt;(CH110*0.8),"□","")</f>
        <v/>
      </c>
      <c r="CH111" s="57" t="n">
        <f aca="false">IF(CH115&lt;=1.7,200,ROUND(CH112*117%,-1))</f>
        <v>800</v>
      </c>
      <c r="CI111" s="57"/>
      <c r="CJ111" s="56" t="str">
        <f aca="false">IF(CK111&lt;(CK110*0.8),"□","")</f>
        <v/>
      </c>
      <c r="CK111" s="57" t="n">
        <f aca="false">IF(CK115&lt;=1.7,200,ROUND(CK112*117%,-1))</f>
        <v>840</v>
      </c>
      <c r="CL111" s="57"/>
      <c r="CM111" s="56" t="str">
        <f aca="false">IF(CN111&lt;(CN110*0.8),"□","")</f>
        <v/>
      </c>
      <c r="CN111" s="76" t="n">
        <f aca="false">IF(CN115&lt;=1.7,200,ROUND(CN112*117%,-1))</f>
        <v>920</v>
      </c>
      <c r="CO111" s="76"/>
      <c r="CP111" s="56" t="str">
        <f aca="false">IF(CQ111&lt;(CQ110*0.8),"□","")</f>
        <v/>
      </c>
      <c r="CQ111" s="57" t="n">
        <f aca="false">IF(CQ115&lt;=1.7,200,ROUND(CQ112*117%,-1))</f>
        <v>950</v>
      </c>
      <c r="CR111" s="57"/>
      <c r="CU111" s="30"/>
      <c r="CV111" s="30"/>
      <c r="CW111" s="47"/>
      <c r="CX111" s="47"/>
      <c r="CY111" s="34"/>
      <c r="CZ111" s="35"/>
      <c r="DA111" s="36"/>
      <c r="DB111" s="36"/>
      <c r="DC111" s="36"/>
      <c r="DD111" s="24"/>
      <c r="DE111" s="24"/>
      <c r="DF111" s="45"/>
      <c r="DG111" s="45"/>
      <c r="DH111" s="45"/>
      <c r="DI111" s="45"/>
      <c r="DJ111" s="45"/>
      <c r="DK111" s="45"/>
      <c r="DL111" s="45"/>
    </row>
    <row r="112" customFormat="false" ht="11.25" hidden="false" customHeight="true" outlineLevel="0" collapsed="false">
      <c r="AO112" s="14"/>
      <c r="AP112" s="14"/>
      <c r="AQ112" s="42"/>
      <c r="AR112" s="42"/>
      <c r="AS112" s="42"/>
      <c r="AT112" s="56"/>
      <c r="AU112" s="57" t="n">
        <f aca="false">'塩川喜多方【届出用】'!AK111</f>
        <v>180</v>
      </c>
      <c r="AV112" s="57"/>
      <c r="AW112" s="56"/>
      <c r="AX112" s="57" t="n">
        <f aca="false">'塩川喜多方【届出用】'!AN111</f>
        <v>180</v>
      </c>
      <c r="AY112" s="57"/>
      <c r="AZ112" s="56"/>
      <c r="BA112" s="57" t="n">
        <f aca="false">'塩川喜多方【届出用】'!AQ111</f>
        <v>210</v>
      </c>
      <c r="BB112" s="57"/>
      <c r="BC112" s="56"/>
      <c r="BD112" s="57" t="n">
        <f aca="false">'塩川喜多方【届出用】'!AT111</f>
        <v>260</v>
      </c>
      <c r="BE112" s="57"/>
      <c r="BF112" s="56"/>
      <c r="BG112" s="57" t="n">
        <f aca="false">'塩川喜多方【届出用】'!AW111</f>
        <v>310</v>
      </c>
      <c r="BH112" s="57"/>
      <c r="BI112" s="56"/>
      <c r="BJ112" s="57" t="n">
        <f aca="false">'塩川喜多方【届出用】'!AZ111</f>
        <v>360</v>
      </c>
      <c r="BK112" s="57"/>
      <c r="BL112" s="56"/>
      <c r="BM112" s="57" t="n">
        <f aca="false">'塩川喜多方【届出用】'!BC111</f>
        <v>410</v>
      </c>
      <c r="BN112" s="57"/>
      <c r="BO112" s="56"/>
      <c r="BP112" s="57" t="n">
        <f aca="false">'塩川喜多方【届出用】'!BF111</f>
        <v>460</v>
      </c>
      <c r="BQ112" s="57"/>
      <c r="BR112" s="56"/>
      <c r="BS112" s="57" t="n">
        <f aca="false">'塩川喜多方【届出用】'!BI111</f>
        <v>530</v>
      </c>
      <c r="BT112" s="57"/>
      <c r="BU112" s="56"/>
      <c r="BV112" s="57" t="n">
        <f aca="false">'塩川喜多方【届出用】'!BL111</f>
        <v>590</v>
      </c>
      <c r="BW112" s="57"/>
      <c r="BX112" s="56"/>
      <c r="BY112" s="57" t="n">
        <f aca="false">'塩川喜多方【届出用】'!BO111</f>
        <v>600</v>
      </c>
      <c r="BZ112" s="57"/>
      <c r="CA112" s="56"/>
      <c r="CB112" s="57" t="n">
        <f aca="false">'塩川喜多方【届出用】'!BR111</f>
        <v>620</v>
      </c>
      <c r="CC112" s="57"/>
      <c r="CD112" s="56"/>
      <c r="CE112" s="57" t="n">
        <f aca="false">'塩川喜多方【届出用】'!BU111</f>
        <v>640</v>
      </c>
      <c r="CF112" s="57"/>
      <c r="CG112" s="56"/>
      <c r="CH112" s="57" t="n">
        <f aca="false">'塩川喜多方【届出用】'!BX111</f>
        <v>680</v>
      </c>
      <c r="CI112" s="57"/>
      <c r="CJ112" s="56"/>
      <c r="CK112" s="57" t="n">
        <f aca="false">'塩川喜多方【届出用】'!CA111</f>
        <v>720</v>
      </c>
      <c r="CL112" s="57"/>
      <c r="CM112" s="56"/>
      <c r="CN112" s="76" t="n">
        <f aca="false">'塩川喜多方【届出用】'!CD111</f>
        <v>790</v>
      </c>
      <c r="CO112" s="76"/>
      <c r="CP112" s="56"/>
      <c r="CQ112" s="57" t="n">
        <f aca="false">'塩川喜多方【届出用】'!CG111</f>
        <v>810</v>
      </c>
      <c r="CR112" s="57"/>
      <c r="CU112" s="37" t="n">
        <v>0.3</v>
      </c>
      <c r="CV112" s="37"/>
      <c r="CW112" s="36"/>
      <c r="CX112" s="36"/>
      <c r="CY112" s="31" t="s">
        <v>18</v>
      </c>
      <c r="CZ112" s="31"/>
      <c r="DA112" s="31"/>
      <c r="DB112" s="31"/>
      <c r="DC112" s="93" t="s">
        <v>109</v>
      </c>
      <c r="DD112" s="24"/>
      <c r="DE112" s="24"/>
      <c r="DF112" s="45"/>
      <c r="DG112" s="45"/>
      <c r="DH112" s="45"/>
      <c r="DI112" s="45"/>
      <c r="DJ112" s="45"/>
      <c r="DK112" s="45"/>
      <c r="DL112" s="45"/>
    </row>
    <row r="113" customFormat="false" ht="11.25" hidden="false" customHeight="true" outlineLevel="0" collapsed="false">
      <c r="AO113" s="14"/>
      <c r="AP113" s="14"/>
      <c r="AQ113" s="42"/>
      <c r="AR113" s="42"/>
      <c r="AS113" s="42"/>
      <c r="AT113" s="56"/>
      <c r="AU113" s="57"/>
      <c r="AV113" s="57"/>
      <c r="AW113" s="56"/>
      <c r="AX113" s="57"/>
      <c r="AY113" s="57"/>
      <c r="AZ113" s="56"/>
      <c r="BA113" s="57"/>
      <c r="BB113" s="57"/>
      <c r="BC113" s="56"/>
      <c r="BD113" s="57"/>
      <c r="BE113" s="57"/>
      <c r="BF113" s="56"/>
      <c r="BG113" s="57"/>
      <c r="BH113" s="57"/>
      <c r="BI113" s="56"/>
      <c r="BJ113" s="57"/>
      <c r="BK113" s="57"/>
      <c r="BL113" s="56"/>
      <c r="BM113" s="57"/>
      <c r="BN113" s="57"/>
      <c r="BO113" s="56"/>
      <c r="BP113" s="57"/>
      <c r="BQ113" s="57"/>
      <c r="BR113" s="56"/>
      <c r="BS113" s="57"/>
      <c r="BT113" s="57"/>
      <c r="BU113" s="56"/>
      <c r="BV113" s="57"/>
      <c r="BW113" s="57"/>
      <c r="BX113" s="56"/>
      <c r="BY113" s="57"/>
      <c r="BZ113" s="57"/>
      <c r="CA113" s="56"/>
      <c r="CB113" s="57"/>
      <c r="CC113" s="57"/>
      <c r="CD113" s="56"/>
      <c r="CE113" s="57"/>
      <c r="CF113" s="57"/>
      <c r="CG113" s="56"/>
      <c r="CH113" s="57"/>
      <c r="CI113" s="57"/>
      <c r="CJ113" s="56"/>
      <c r="CK113" s="57"/>
      <c r="CL113" s="57"/>
      <c r="CM113" s="56"/>
      <c r="CN113" s="76"/>
      <c r="CO113" s="76"/>
      <c r="CP113" s="56"/>
      <c r="CQ113" s="57"/>
      <c r="CR113" s="57"/>
      <c r="CU113" s="30"/>
      <c r="CV113" s="30"/>
      <c r="CW113" s="47"/>
      <c r="CX113" s="47"/>
      <c r="CY113" s="34"/>
      <c r="CZ113" s="35"/>
      <c r="DA113" s="36"/>
      <c r="DB113" s="36"/>
      <c r="DC113" s="36"/>
      <c r="DD113" s="24"/>
      <c r="DE113" s="24"/>
      <c r="DF113" s="45"/>
      <c r="DG113" s="45"/>
      <c r="DH113" s="45"/>
      <c r="DI113" s="45"/>
      <c r="DJ113" s="45"/>
      <c r="DK113" s="45"/>
      <c r="DL113" s="45"/>
    </row>
    <row r="114" customFormat="false" ht="11.25" hidden="false" customHeight="true" outlineLevel="0" collapsed="false">
      <c r="AO114" s="14"/>
      <c r="AP114" s="14"/>
      <c r="AQ114" s="42"/>
      <c r="AR114" s="42"/>
      <c r="AS114" s="42"/>
      <c r="AT114" s="65"/>
      <c r="AU114" s="66"/>
      <c r="AV114" s="66"/>
      <c r="AW114" s="65"/>
      <c r="AX114" s="66"/>
      <c r="AY114" s="66"/>
      <c r="AZ114" s="65"/>
      <c r="BA114" s="66"/>
      <c r="BB114" s="66"/>
      <c r="BC114" s="65"/>
      <c r="BD114" s="66"/>
      <c r="BE114" s="66"/>
      <c r="BF114" s="65"/>
      <c r="BG114" s="66"/>
      <c r="BH114" s="66"/>
      <c r="BI114" s="65"/>
      <c r="BJ114" s="66"/>
      <c r="BK114" s="66"/>
      <c r="BL114" s="65"/>
      <c r="BM114" s="66"/>
      <c r="BN114" s="66"/>
      <c r="BO114" s="65"/>
      <c r="BP114" s="66"/>
      <c r="BQ114" s="66"/>
      <c r="BR114" s="65"/>
      <c r="BS114" s="66"/>
      <c r="BT114" s="66"/>
      <c r="BU114" s="65"/>
      <c r="BV114" s="66"/>
      <c r="BW114" s="66"/>
      <c r="BX114" s="65"/>
      <c r="BY114" s="66"/>
      <c r="BZ114" s="66"/>
      <c r="CA114" s="65"/>
      <c r="CB114" s="66"/>
      <c r="CC114" s="66"/>
      <c r="CD114" s="65"/>
      <c r="CE114" s="66"/>
      <c r="CF114" s="66"/>
      <c r="CG114" s="65"/>
      <c r="CH114" s="66"/>
      <c r="CI114" s="66"/>
      <c r="CJ114" s="65"/>
      <c r="CK114" s="66"/>
      <c r="CL114" s="66"/>
      <c r="CM114" s="65"/>
      <c r="CN114" s="83"/>
      <c r="CO114" s="83"/>
      <c r="CP114" s="65"/>
      <c r="CQ114" s="66"/>
      <c r="CR114" s="66"/>
      <c r="CU114" s="37" t="n">
        <v>0.3</v>
      </c>
      <c r="CV114" s="37"/>
      <c r="CW114" s="36"/>
      <c r="CX114" s="36"/>
      <c r="CY114" s="31" t="s">
        <v>18</v>
      </c>
      <c r="CZ114" s="31"/>
      <c r="DA114" s="31"/>
      <c r="DB114" s="31"/>
      <c r="DC114" s="93" t="s">
        <v>16</v>
      </c>
      <c r="DD114" s="24"/>
      <c r="DE114" s="24"/>
      <c r="DF114" s="45"/>
      <c r="DG114" s="45"/>
      <c r="DH114" s="45"/>
      <c r="DI114" s="45"/>
      <c r="DJ114" s="45"/>
      <c r="DK114" s="45"/>
      <c r="DL114" s="45"/>
    </row>
    <row r="115" customFormat="false" ht="11.25" hidden="false" customHeight="true" outlineLevel="0" collapsed="false">
      <c r="AO115" s="14"/>
      <c r="AP115" s="14"/>
      <c r="AQ115" s="42"/>
      <c r="AR115" s="42"/>
      <c r="AS115" s="42"/>
      <c r="AT115" s="69"/>
      <c r="AU115" s="70" t="n">
        <v>0.6</v>
      </c>
      <c r="AV115" s="70"/>
      <c r="AW115" s="69"/>
      <c r="AX115" s="70" t="n">
        <f aca="false">ROUND($AX$109+AU115,1)</f>
        <v>1.3</v>
      </c>
      <c r="AY115" s="70"/>
      <c r="AZ115" s="69"/>
      <c r="BA115" s="70" t="n">
        <f aca="false">ROUND($BA$103+AX115,1)</f>
        <v>2.1</v>
      </c>
      <c r="BB115" s="70"/>
      <c r="BC115" s="69"/>
      <c r="BD115" s="70" t="n">
        <f aca="false">ROUND($BD$97+BA115,1)</f>
        <v>3.3</v>
      </c>
      <c r="BE115" s="70"/>
      <c r="BF115" s="69"/>
      <c r="BG115" s="70" t="n">
        <f aca="false">ROUND($BG$91+BD115,1)</f>
        <v>4.4</v>
      </c>
      <c r="BH115" s="70"/>
      <c r="BI115" s="69"/>
      <c r="BJ115" s="70" t="n">
        <f aca="false">ROUND($BJ$85+BG115,1)</f>
        <v>5.3</v>
      </c>
      <c r="BK115" s="70"/>
      <c r="BL115" s="69"/>
      <c r="BM115" s="70" t="n">
        <f aca="false">ROUND($BM$79+BJ115,1)</f>
        <v>6.3</v>
      </c>
      <c r="BN115" s="70"/>
      <c r="BO115" s="69"/>
      <c r="BP115" s="70" t="n">
        <f aca="false">ROUND($BP$73+BM115,1)</f>
        <v>8</v>
      </c>
      <c r="BQ115" s="70"/>
      <c r="BR115" s="69"/>
      <c r="BS115" s="70" t="n">
        <f aca="false">ROUND($BS$67+BP115,1)</f>
        <v>9.5</v>
      </c>
      <c r="BT115" s="70"/>
      <c r="BU115" s="69"/>
      <c r="BV115" s="70" t="n">
        <f aca="false">ROUND($BV$61+BS115,1)</f>
        <v>10.6</v>
      </c>
      <c r="BW115" s="70"/>
      <c r="BX115" s="69"/>
      <c r="BY115" s="70" t="n">
        <f aca="false">ROUND($BY$55+BV115,1)</f>
        <v>10.9</v>
      </c>
      <c r="BZ115" s="70"/>
      <c r="CA115" s="69"/>
      <c r="CB115" s="70" t="n">
        <f aca="false">ROUND($CB$49+BY115,1)</f>
        <v>11.3</v>
      </c>
      <c r="CC115" s="70"/>
      <c r="CD115" s="69"/>
      <c r="CE115" s="70" t="n">
        <f aca="false">ROUND($CE$43+CB115,1)</f>
        <v>11.8</v>
      </c>
      <c r="CF115" s="70"/>
      <c r="CG115" s="69"/>
      <c r="CH115" s="70" t="n">
        <f aca="false">ROUND($CH$37+CE115,1)</f>
        <v>13</v>
      </c>
      <c r="CI115" s="70"/>
      <c r="CJ115" s="69"/>
      <c r="CK115" s="84" t="n">
        <f aca="false">ROUND($CK$31+CH115,1)</f>
        <v>14.1</v>
      </c>
      <c r="CL115" s="84"/>
      <c r="CM115" s="69"/>
      <c r="CN115" s="84" t="n">
        <f aca="false">ROUND($CN$25+CK115,1)</f>
        <v>15.8</v>
      </c>
      <c r="CO115" s="84"/>
      <c r="CP115" s="69"/>
      <c r="CQ115" s="70" t="n">
        <f aca="false">ROUND($CQ$19+CN115,1)</f>
        <v>16.5</v>
      </c>
      <c r="CR115" s="70"/>
      <c r="CU115" s="30"/>
      <c r="CV115" s="30"/>
      <c r="CW115" s="47"/>
      <c r="CX115" s="47"/>
      <c r="CY115" s="34"/>
      <c r="CZ115" s="35"/>
      <c r="DA115" s="36"/>
      <c r="DB115" s="36"/>
      <c r="DC115" s="36"/>
      <c r="DD115" s="24"/>
      <c r="DE115" s="24"/>
      <c r="DF115" s="45"/>
      <c r="DG115" s="45"/>
      <c r="DH115" s="45"/>
      <c r="DI115" s="45"/>
      <c r="DJ115" s="45"/>
      <c r="DK115" s="45"/>
      <c r="DL115" s="45"/>
    </row>
    <row r="116" customFormat="false" ht="11.25" hidden="false" customHeight="true" outlineLevel="0" collapsed="false">
      <c r="AN116" s="42" t="s">
        <v>70</v>
      </c>
      <c r="AO116" s="42"/>
      <c r="AP116" s="42"/>
      <c r="AQ116" s="53" t="str">
        <f aca="false">IF(AR117&gt;AR116,"●","")</f>
        <v/>
      </c>
      <c r="AR116" s="54" t="n">
        <f aca="false">VLOOKUP(AR121,申請上限運賃額20251001!$A$2:$B$2225,2,0)</f>
        <v>200</v>
      </c>
      <c r="AS116" s="54"/>
      <c r="AT116" s="53" t="str">
        <f aca="false">IF(AU117&gt;AU116,"●","")</f>
        <v/>
      </c>
      <c r="AU116" s="54" t="n">
        <f aca="false">VLOOKUP(AU121,申請上限運賃額20251001!$A$2:$B$2225,2,0)</f>
        <v>200</v>
      </c>
      <c r="AV116" s="54"/>
      <c r="AW116" s="53" t="str">
        <f aca="false">IF(AX117&gt;AX116,"●","")</f>
        <v/>
      </c>
      <c r="AX116" s="54" t="n">
        <f aca="false">VLOOKUP(AX121,申請上限運賃額20251001!$A$2:$B$2225,2,0)</f>
        <v>250</v>
      </c>
      <c r="AY116" s="54"/>
      <c r="AZ116" s="53" t="str">
        <f aca="false">IF(BA117&gt;BA116,"●","")</f>
        <v/>
      </c>
      <c r="BA116" s="54" t="n">
        <f aca="false">VLOOKUP(BA121,申請上限運賃額20251001!$A$2:$B$2225,2,0)</f>
        <v>300</v>
      </c>
      <c r="BB116" s="54"/>
      <c r="BC116" s="53" t="str">
        <f aca="false">IF(BD117&gt;BD116,"●","")</f>
        <v/>
      </c>
      <c r="BD116" s="54" t="n">
        <f aca="false">VLOOKUP(BD121,申請上限運賃額20251001!$A$2:$B$2225,2,0)</f>
        <v>370</v>
      </c>
      <c r="BE116" s="54"/>
      <c r="BF116" s="53" t="str">
        <f aca="false">IF(BG117&gt;BG116,"●","")</f>
        <v/>
      </c>
      <c r="BG116" s="54" t="n">
        <f aca="false">VLOOKUP(BG121,申請上限運賃額20251001!$A$2:$B$2225,2,0)</f>
        <v>440</v>
      </c>
      <c r="BH116" s="54"/>
      <c r="BI116" s="53" t="str">
        <f aca="false">IF(BJ117&gt;BJ116,"●","")</f>
        <v/>
      </c>
      <c r="BJ116" s="54" t="n">
        <f aca="false">VLOOKUP(BJ121,申請上限運賃額20251001!$A$2:$B$2225,2,0)</f>
        <v>490</v>
      </c>
      <c r="BK116" s="54"/>
      <c r="BL116" s="53" t="str">
        <f aca="false">IF(BM117&gt;BM116,"●","")</f>
        <v/>
      </c>
      <c r="BM116" s="54" t="n">
        <f aca="false">VLOOKUP(BM121,申請上限運賃額20251001!$A$2:$B$2225,2,0)</f>
        <v>550</v>
      </c>
      <c r="BN116" s="54"/>
      <c r="BO116" s="53" t="str">
        <f aca="false">IF(BP117&gt;BP116,"●","")</f>
        <v/>
      </c>
      <c r="BP116" s="54" t="n">
        <f aca="false">VLOOKUP(BP121,申請上限運賃額20251001!$A$2:$B$2225,2,0)</f>
        <v>650</v>
      </c>
      <c r="BQ116" s="54"/>
      <c r="BR116" s="53" t="str">
        <f aca="false">IF(BS117&gt;BS116,"●","")</f>
        <v/>
      </c>
      <c r="BS116" s="54" t="n">
        <f aca="false">VLOOKUP(BS121,申請上限運賃額20251001!$A$2:$B$2225,2,0)</f>
        <v>740</v>
      </c>
      <c r="BT116" s="54"/>
      <c r="BU116" s="53" t="str">
        <f aca="false">IF(BV117&gt;BV116,"●","")</f>
        <v/>
      </c>
      <c r="BV116" s="54" t="n">
        <f aca="false">VLOOKUP(BV121,申請上限運賃額20251001!$A$2:$B$2225,2,0)</f>
        <v>790</v>
      </c>
      <c r="BW116" s="54"/>
      <c r="BX116" s="53" t="str">
        <f aca="false">IF(BY117&gt;BY116,"●","")</f>
        <v/>
      </c>
      <c r="BY116" s="54" t="n">
        <f aca="false">VLOOKUP(BY121,申請上限運賃額20251001!$A$2:$B$2225,2,0)</f>
        <v>810</v>
      </c>
      <c r="BZ116" s="54"/>
      <c r="CA116" s="53" t="str">
        <f aca="false">IF(CB117&gt;CB116,"●","")</f>
        <v/>
      </c>
      <c r="CB116" s="54" t="n">
        <f aca="false">VLOOKUP(CB121,申請上限運賃額20251001!$A$2:$B$2225,2,0)</f>
        <v>830</v>
      </c>
      <c r="CC116" s="54"/>
      <c r="CD116" s="53" t="str">
        <f aca="false">IF(CE117&gt;CE116,"●","")</f>
        <v/>
      </c>
      <c r="CE116" s="54" t="n">
        <f aca="false">VLOOKUP(CE121,申請上限運賃額20251001!$A$2:$B$2225,2,0)</f>
        <v>850</v>
      </c>
      <c r="CF116" s="54"/>
      <c r="CG116" s="53" t="str">
        <f aca="false">IF(CH117&gt;CH116,"●","")</f>
        <v/>
      </c>
      <c r="CH116" s="54" t="n">
        <f aca="false">VLOOKUP(CH121,申請上限運賃額20251001!$A$2:$B$2225,2,0)</f>
        <v>910</v>
      </c>
      <c r="CI116" s="54"/>
      <c r="CJ116" s="53" t="str">
        <f aca="false">IF(CK117&gt;CK116,"●","")</f>
        <v/>
      </c>
      <c r="CK116" s="54" t="n">
        <f aca="false">VLOOKUP(CK121,申請上限運賃額20251001!$A$2:$B$2225,2,0)</f>
        <v>960</v>
      </c>
      <c r="CL116" s="54"/>
      <c r="CM116" s="53" t="str">
        <f aca="false">IF(CN117&gt;CN116,"●","")</f>
        <v/>
      </c>
      <c r="CN116" s="72" t="n">
        <f aca="false">VLOOKUP(CN121,申請上限運賃額20251001!$A$2:$B$2225,2,0)</f>
        <v>1040</v>
      </c>
      <c r="CO116" s="72"/>
      <c r="CP116" s="53" t="str">
        <f aca="false">IF(CQ117&gt;CQ116,"●","")</f>
        <v/>
      </c>
      <c r="CQ116" s="54" t="n">
        <f aca="false">VLOOKUP(CQ121,申請上限運賃額20251001!$A$2:$B$2225,2,0)</f>
        <v>1080</v>
      </c>
      <c r="CR116" s="54"/>
      <c r="CU116" s="37" t="n">
        <v>0.2</v>
      </c>
      <c r="CV116" s="37"/>
      <c r="CW116" s="36"/>
      <c r="CX116" s="36"/>
      <c r="CY116" s="31" t="s">
        <v>19</v>
      </c>
      <c r="CZ116" s="31"/>
      <c r="DA116" s="31"/>
      <c r="DB116" s="31"/>
      <c r="DC116" s="93" t="s">
        <v>75</v>
      </c>
      <c r="DD116" s="24"/>
      <c r="DE116" s="24"/>
      <c r="DF116" s="45"/>
      <c r="DG116" s="45"/>
      <c r="DH116" s="45"/>
      <c r="DI116" s="45"/>
      <c r="DJ116" s="45"/>
      <c r="DK116" s="45"/>
      <c r="DL116" s="45"/>
    </row>
    <row r="117" customFormat="false" ht="11.25" hidden="false" customHeight="true" outlineLevel="0" collapsed="false">
      <c r="AN117" s="42"/>
      <c r="AO117" s="42"/>
      <c r="AP117" s="42"/>
      <c r="AQ117" s="56" t="str">
        <f aca="false">IF(AR117&lt;(AR116*0.8),"□","")</f>
        <v/>
      </c>
      <c r="AR117" s="57" t="n">
        <f aca="false">IF(AR121&lt;=1.7,200,ROUND(AR118*117%,-1))</f>
        <v>200</v>
      </c>
      <c r="AS117" s="57"/>
      <c r="AT117" s="56" t="str">
        <f aca="false">IF(AU117&lt;(AU116*0.8),"□","")</f>
        <v/>
      </c>
      <c r="AU117" s="57" t="n">
        <f aca="false">IF(AU121&lt;=1.7,200,ROUND(AU118*117%,-1))</f>
        <v>200</v>
      </c>
      <c r="AV117" s="57"/>
      <c r="AW117" s="56" t="str">
        <f aca="false">IF(AX117&lt;(AX116*0.8),"□","")</f>
        <v/>
      </c>
      <c r="AX117" s="57" t="n">
        <f aca="false">IF(AX121&lt;=1.7,200,ROUND(AX118*117%,-1))</f>
        <v>250</v>
      </c>
      <c r="AY117" s="57"/>
      <c r="AZ117" s="56" t="str">
        <f aca="false">IF(BA117&lt;(BA116*0.8),"□","")</f>
        <v/>
      </c>
      <c r="BA117" s="57" t="n">
        <f aca="false">IF(BA121&lt;=1.7,200,ROUND(BA118*117%,-1))</f>
        <v>290</v>
      </c>
      <c r="BB117" s="57"/>
      <c r="BC117" s="56" t="str">
        <f aca="false">IF(BD117&lt;(BD116*0.8),"□","")</f>
        <v/>
      </c>
      <c r="BD117" s="57" t="n">
        <f aca="false">IF(BD121&lt;=1.7,200,ROUND(BD118*117%,-1))</f>
        <v>350</v>
      </c>
      <c r="BE117" s="57"/>
      <c r="BF117" s="56" t="str">
        <f aca="false">IF(BG117&lt;(BG116*0.8),"□","")</f>
        <v/>
      </c>
      <c r="BG117" s="57" t="n">
        <f aca="false">IF(BG121&lt;=1.7,200,ROUND(BG118*117%,-1))</f>
        <v>420</v>
      </c>
      <c r="BH117" s="57"/>
      <c r="BI117" s="56" t="str">
        <f aca="false">IF(BJ117&lt;(BJ116*0.8),"□","")</f>
        <v/>
      </c>
      <c r="BJ117" s="57" t="n">
        <f aca="false">IF(BJ121&lt;=1.7,200,ROUND(BJ118*117%,-1))</f>
        <v>470</v>
      </c>
      <c r="BK117" s="57"/>
      <c r="BL117" s="56" t="str">
        <f aca="false">IF(BM117&lt;(BM116*0.8),"□","")</f>
        <v/>
      </c>
      <c r="BM117" s="57" t="n">
        <f aca="false">IF(BM121&lt;=1.7,200,ROUND(BM118*117%,-1))</f>
        <v>530</v>
      </c>
      <c r="BN117" s="57"/>
      <c r="BO117" s="56" t="str">
        <f aca="false">IF(BP117&lt;(BP116*0.8),"□","")</f>
        <v/>
      </c>
      <c r="BP117" s="57" t="n">
        <f aca="false">IF(BP121&lt;=1.7,200,ROUND(BP118*117%,-1))</f>
        <v>600</v>
      </c>
      <c r="BQ117" s="57"/>
      <c r="BR117" s="56" t="str">
        <f aca="false">IF(BS117&lt;(BS116*0.8),"□","")</f>
        <v/>
      </c>
      <c r="BS117" s="57" t="n">
        <f aca="false">IF(BS121&lt;=1.7,200,ROUND(BS118*117%,-1))</f>
        <v>680</v>
      </c>
      <c r="BT117" s="57"/>
      <c r="BU117" s="56" t="str">
        <f aca="false">IF(BV117&lt;(BV116*0.8),"□","")</f>
        <v/>
      </c>
      <c r="BV117" s="57" t="n">
        <f aca="false">IF(BV121&lt;=1.7,200,ROUND(BV118*117%,-1))</f>
        <v>740</v>
      </c>
      <c r="BW117" s="57"/>
      <c r="BX117" s="56" t="str">
        <f aca="false">IF(BY117&lt;(BY116*0.8),"□","")</f>
        <v/>
      </c>
      <c r="BY117" s="57" t="n">
        <f aca="false">IF(BY121&lt;=1.7,200,ROUND(BY118*117%,-1))</f>
        <v>750</v>
      </c>
      <c r="BZ117" s="57"/>
      <c r="CA117" s="56" t="str">
        <f aca="false">IF(CB117&lt;(CB116*0.8),"□","")</f>
        <v/>
      </c>
      <c r="CB117" s="57" t="n">
        <f aca="false">IF(CB121&lt;=1.7,200,ROUND(CB118*117%,-1))</f>
        <v>770</v>
      </c>
      <c r="CC117" s="57"/>
      <c r="CD117" s="56" t="str">
        <f aca="false">IF(CE117&lt;(CE116*0.8),"□","")</f>
        <v/>
      </c>
      <c r="CE117" s="57" t="n">
        <f aca="false">IF(CE121&lt;=1.7,200,ROUND(CE118*117%,-1))</f>
        <v>780</v>
      </c>
      <c r="CF117" s="57"/>
      <c r="CG117" s="56" t="str">
        <f aca="false">IF(CH117&lt;(CH116*0.8),"□","")</f>
        <v/>
      </c>
      <c r="CH117" s="57" t="n">
        <f aca="false">IF(CH121&lt;=1.7,200,ROUND(CH118*117%,-1))</f>
        <v>830</v>
      </c>
      <c r="CI117" s="57"/>
      <c r="CJ117" s="56" t="str">
        <f aca="false">IF(CK117&lt;(CK116*0.8),"□","")</f>
        <v/>
      </c>
      <c r="CK117" s="57" t="n">
        <f aca="false">IF(CK121&lt;=1.7,200,ROUND(CK118*117%,-1))</f>
        <v>880</v>
      </c>
      <c r="CL117" s="57"/>
      <c r="CM117" s="56" t="str">
        <f aca="false">IF(CN117&lt;(CN116*0.8),"□","")</f>
        <v/>
      </c>
      <c r="CN117" s="76" t="n">
        <f aca="false">IF(CN121&lt;=1.7,200,ROUND(CN118*117%,-1))</f>
        <v>960</v>
      </c>
      <c r="CO117" s="76"/>
      <c r="CP117" s="56" t="str">
        <f aca="false">IF(CQ117&lt;(CQ116*0.8),"□","")</f>
        <v/>
      </c>
      <c r="CQ117" s="57" t="n">
        <f aca="false">IF(CQ121&lt;=1.7,200,ROUND(CQ118*117%,-1))</f>
        <v>980</v>
      </c>
      <c r="CR117" s="57"/>
      <c r="CU117" s="106"/>
      <c r="CV117" s="106"/>
      <c r="CW117" s="36"/>
      <c r="CX117" s="36"/>
      <c r="CY117" s="36"/>
      <c r="CZ117" s="36"/>
      <c r="DA117" s="36"/>
      <c r="DB117" s="36"/>
      <c r="DC117" s="45"/>
      <c r="DD117" s="45"/>
      <c r="DE117" s="45"/>
      <c r="DF117" s="45"/>
      <c r="DG117" s="45"/>
      <c r="DH117" s="45"/>
      <c r="DI117" s="45"/>
      <c r="DJ117" s="45"/>
      <c r="DK117" s="45"/>
      <c r="DL117" s="45"/>
    </row>
    <row r="118" customFormat="false" ht="11.25" hidden="false" customHeight="true" outlineLevel="0" collapsed="false">
      <c r="AN118" s="42"/>
      <c r="AO118" s="42"/>
      <c r="AP118" s="42"/>
      <c r="AQ118" s="56"/>
      <c r="AR118" s="57" t="n">
        <f aca="false">'塩川喜多方【届出用】'!AH117</f>
        <v>180</v>
      </c>
      <c r="AS118" s="57"/>
      <c r="AT118" s="56"/>
      <c r="AU118" s="57" t="n">
        <f aca="false">'塩川喜多方【届出用】'!AK117</f>
        <v>180</v>
      </c>
      <c r="AV118" s="57"/>
      <c r="AW118" s="56"/>
      <c r="AX118" s="57" t="n">
        <f aca="false">'塩川喜多方【届出用】'!AN117</f>
        <v>210</v>
      </c>
      <c r="AY118" s="57"/>
      <c r="AZ118" s="56"/>
      <c r="BA118" s="57" t="n">
        <f aca="false">'塩川喜多方【届出用】'!AQ117</f>
        <v>250</v>
      </c>
      <c r="BB118" s="57"/>
      <c r="BC118" s="56"/>
      <c r="BD118" s="57" t="n">
        <f aca="false">'塩川喜多方【届出用】'!AT117</f>
        <v>300</v>
      </c>
      <c r="BE118" s="57"/>
      <c r="BF118" s="56"/>
      <c r="BG118" s="57" t="n">
        <f aca="false">'塩川喜多方【届出用】'!AW117</f>
        <v>360</v>
      </c>
      <c r="BH118" s="57"/>
      <c r="BI118" s="56"/>
      <c r="BJ118" s="57" t="n">
        <f aca="false">'塩川喜多方【届出用】'!AZ117</f>
        <v>400</v>
      </c>
      <c r="BK118" s="57"/>
      <c r="BL118" s="56"/>
      <c r="BM118" s="57" t="n">
        <f aca="false">'塩川喜多方【届出用】'!BC117</f>
        <v>450</v>
      </c>
      <c r="BN118" s="57"/>
      <c r="BO118" s="56"/>
      <c r="BP118" s="57" t="n">
        <f aca="false">'塩川喜多方【届出用】'!BF117</f>
        <v>510</v>
      </c>
      <c r="BQ118" s="57"/>
      <c r="BR118" s="56"/>
      <c r="BS118" s="57" t="n">
        <f aca="false">'塩川喜多方【届出用】'!BI117</f>
        <v>580</v>
      </c>
      <c r="BT118" s="57"/>
      <c r="BU118" s="56"/>
      <c r="BV118" s="57" t="n">
        <f aca="false">'塩川喜多方【届出用】'!BL117</f>
        <v>630</v>
      </c>
      <c r="BW118" s="57"/>
      <c r="BX118" s="56"/>
      <c r="BY118" s="57" t="n">
        <f aca="false">'塩川喜多方【届出用】'!BO117</f>
        <v>640</v>
      </c>
      <c r="BZ118" s="57"/>
      <c r="CA118" s="56"/>
      <c r="CB118" s="57" t="n">
        <f aca="false">'塩川喜多方【届出用】'!BR117</f>
        <v>660</v>
      </c>
      <c r="CC118" s="57"/>
      <c r="CD118" s="56"/>
      <c r="CE118" s="57" t="n">
        <f aca="false">'塩川喜多方【届出用】'!BU117</f>
        <v>670</v>
      </c>
      <c r="CF118" s="57"/>
      <c r="CG118" s="56"/>
      <c r="CH118" s="57" t="n">
        <f aca="false">'塩川喜多方【届出用】'!BX117</f>
        <v>710</v>
      </c>
      <c r="CI118" s="57"/>
      <c r="CJ118" s="56"/>
      <c r="CK118" s="57" t="n">
        <f aca="false">'塩川喜多方【届出用】'!CA117</f>
        <v>750</v>
      </c>
      <c r="CL118" s="57"/>
      <c r="CM118" s="56"/>
      <c r="CN118" s="76" t="n">
        <f aca="false">'塩川喜多方【届出用】'!CD117</f>
        <v>820</v>
      </c>
      <c r="CO118" s="76"/>
      <c r="CP118" s="56"/>
      <c r="CQ118" s="57" t="n">
        <f aca="false">'塩川喜多方【届出用】'!CG117</f>
        <v>840</v>
      </c>
      <c r="CR118" s="57"/>
      <c r="CU118" s="37"/>
      <c r="CV118" s="37"/>
      <c r="CW118" s="45"/>
      <c r="CX118" s="45"/>
      <c r="CY118" s="31"/>
      <c r="CZ118" s="31"/>
      <c r="DA118" s="31"/>
      <c r="DB118" s="31"/>
      <c r="DC118" s="45"/>
      <c r="DD118" s="45"/>
      <c r="DE118" s="45"/>
      <c r="DF118" s="45"/>
      <c r="DG118" s="45"/>
      <c r="DH118" s="45"/>
      <c r="DI118" s="45"/>
      <c r="DJ118" s="45"/>
      <c r="DK118" s="45"/>
      <c r="DL118" s="45"/>
    </row>
    <row r="119" customFormat="false" ht="11.25" hidden="false" customHeight="true" outlineLevel="0" collapsed="false">
      <c r="AN119" s="42"/>
      <c r="AO119" s="42"/>
      <c r="AP119" s="42"/>
      <c r="AQ119" s="56"/>
      <c r="AR119" s="57"/>
      <c r="AS119" s="57"/>
      <c r="AT119" s="56"/>
      <c r="AU119" s="57"/>
      <c r="AV119" s="57"/>
      <c r="AW119" s="56"/>
      <c r="AX119" s="57"/>
      <c r="AY119" s="57"/>
      <c r="AZ119" s="56"/>
      <c r="BA119" s="57"/>
      <c r="BB119" s="57"/>
      <c r="BC119" s="56"/>
      <c r="BD119" s="57"/>
      <c r="BE119" s="57"/>
      <c r="BF119" s="56"/>
      <c r="BG119" s="57"/>
      <c r="BH119" s="57"/>
      <c r="BI119" s="56"/>
      <c r="BJ119" s="57"/>
      <c r="BK119" s="57"/>
      <c r="BL119" s="56"/>
      <c r="BM119" s="57"/>
      <c r="BN119" s="57"/>
      <c r="BO119" s="56"/>
      <c r="BP119" s="57"/>
      <c r="BQ119" s="57"/>
      <c r="BR119" s="56"/>
      <c r="BS119" s="57"/>
      <c r="BT119" s="57"/>
      <c r="BU119" s="56"/>
      <c r="BV119" s="57"/>
      <c r="BW119" s="57"/>
      <c r="BX119" s="56"/>
      <c r="BY119" s="57"/>
      <c r="BZ119" s="57"/>
      <c r="CA119" s="56"/>
      <c r="CB119" s="57"/>
      <c r="CC119" s="57"/>
      <c r="CD119" s="56"/>
      <c r="CE119" s="57"/>
      <c r="CF119" s="57"/>
      <c r="CG119" s="56"/>
      <c r="CH119" s="57"/>
      <c r="CI119" s="57"/>
      <c r="CJ119" s="56"/>
      <c r="CK119" s="57"/>
      <c r="CL119" s="57"/>
      <c r="CM119" s="56"/>
      <c r="CN119" s="76"/>
      <c r="CO119" s="76"/>
      <c r="CP119" s="56"/>
      <c r="CQ119" s="57"/>
      <c r="CR119" s="57"/>
      <c r="CU119" s="37"/>
      <c r="CV119" s="37"/>
      <c r="CW119" s="45"/>
      <c r="CX119" s="45"/>
      <c r="CY119" s="31"/>
      <c r="CZ119" s="31"/>
      <c r="DA119" s="31"/>
      <c r="DB119" s="31"/>
      <c r="DC119" s="45"/>
      <c r="DD119" s="45"/>
      <c r="DE119" s="45"/>
      <c r="DF119" s="45"/>
      <c r="DG119" s="45"/>
      <c r="DH119" s="45"/>
      <c r="DI119" s="45"/>
      <c r="DJ119" s="45"/>
      <c r="DK119" s="45"/>
      <c r="DL119" s="45"/>
    </row>
    <row r="120" customFormat="false" ht="11.25" hidden="false" customHeight="true" outlineLevel="0" collapsed="false">
      <c r="AI120" s="46"/>
      <c r="AJ120" s="46"/>
      <c r="AN120" s="42"/>
      <c r="AO120" s="42"/>
      <c r="AP120" s="42"/>
      <c r="AQ120" s="65"/>
      <c r="AR120" s="66"/>
      <c r="AS120" s="66"/>
      <c r="AT120" s="65"/>
      <c r="AU120" s="66"/>
      <c r="AV120" s="66"/>
      <c r="AW120" s="65"/>
      <c r="AX120" s="66"/>
      <c r="AY120" s="66"/>
      <c r="AZ120" s="65"/>
      <c r="BA120" s="66"/>
      <c r="BB120" s="66"/>
      <c r="BC120" s="65"/>
      <c r="BD120" s="66"/>
      <c r="BE120" s="66"/>
      <c r="BF120" s="65"/>
      <c r="BG120" s="66"/>
      <c r="BH120" s="66"/>
      <c r="BI120" s="65"/>
      <c r="BJ120" s="66"/>
      <c r="BK120" s="66"/>
      <c r="BL120" s="65"/>
      <c r="BM120" s="66"/>
      <c r="BN120" s="66"/>
      <c r="BO120" s="65"/>
      <c r="BP120" s="66"/>
      <c r="BQ120" s="66"/>
      <c r="BR120" s="65"/>
      <c r="BS120" s="66"/>
      <c r="BT120" s="66"/>
      <c r="BU120" s="65"/>
      <c r="BV120" s="66"/>
      <c r="BW120" s="66"/>
      <c r="BX120" s="65"/>
      <c r="BY120" s="66"/>
      <c r="BZ120" s="66"/>
      <c r="CA120" s="65"/>
      <c r="CB120" s="66"/>
      <c r="CC120" s="66"/>
      <c r="CD120" s="65"/>
      <c r="CE120" s="66"/>
      <c r="CF120" s="66"/>
      <c r="CG120" s="65"/>
      <c r="CH120" s="66"/>
      <c r="CI120" s="66"/>
      <c r="CJ120" s="65"/>
      <c r="CK120" s="66"/>
      <c r="CL120" s="66"/>
      <c r="CM120" s="65"/>
      <c r="CN120" s="83"/>
      <c r="CO120" s="83"/>
      <c r="CP120" s="65"/>
      <c r="CQ120" s="66"/>
      <c r="CR120" s="66"/>
      <c r="CU120" s="106"/>
      <c r="CV120" s="106"/>
      <c r="CW120" s="36"/>
      <c r="CX120" s="36"/>
      <c r="CY120" s="36"/>
      <c r="CZ120" s="36"/>
      <c r="DA120" s="36"/>
      <c r="DB120" s="36"/>
      <c r="DC120" s="45"/>
      <c r="DD120" s="45"/>
      <c r="DE120" s="45"/>
      <c r="DF120" s="45"/>
      <c r="DG120" s="45"/>
      <c r="DH120" s="45"/>
      <c r="DI120" s="45"/>
      <c r="EG120" s="24"/>
      <c r="EH120" s="24"/>
      <c r="EI120" s="24"/>
      <c r="EJ120" s="41"/>
      <c r="EK120" s="41"/>
      <c r="EL120" s="41"/>
      <c r="EM120" s="41"/>
      <c r="EN120" s="41"/>
      <c r="EO120" s="41"/>
    </row>
    <row r="121" customFormat="false" ht="11.25" hidden="false" customHeight="true" outlineLevel="0" collapsed="false">
      <c r="AI121" s="46"/>
      <c r="AJ121" s="46"/>
      <c r="AN121" s="42"/>
      <c r="AO121" s="42"/>
      <c r="AP121" s="42"/>
      <c r="AQ121" s="69"/>
      <c r="AR121" s="70" t="n">
        <v>0.9</v>
      </c>
      <c r="AS121" s="70"/>
      <c r="AT121" s="69"/>
      <c r="AU121" s="70" t="n">
        <f aca="false">ROUND($AU$115+AR121,1)</f>
        <v>1.5</v>
      </c>
      <c r="AV121" s="70"/>
      <c r="AW121" s="69"/>
      <c r="AX121" s="70" t="n">
        <f aca="false">ROUND($AX$109+AU121,1)</f>
        <v>2.2</v>
      </c>
      <c r="AY121" s="70"/>
      <c r="AZ121" s="69"/>
      <c r="BA121" s="70" t="n">
        <f aca="false">ROUND($BA$103+AX121,1)</f>
        <v>3</v>
      </c>
      <c r="BB121" s="70"/>
      <c r="BC121" s="69"/>
      <c r="BD121" s="70" t="n">
        <f aca="false">ROUND($BD$97+BA121,1)</f>
        <v>4.2</v>
      </c>
      <c r="BE121" s="70"/>
      <c r="BF121" s="69"/>
      <c r="BG121" s="70" t="n">
        <f aca="false">ROUND($BG$91+BD121,1)</f>
        <v>5.3</v>
      </c>
      <c r="BH121" s="70"/>
      <c r="BI121" s="69"/>
      <c r="BJ121" s="70" t="n">
        <f aca="false">ROUND($BJ$85+BG121,1)</f>
        <v>6.2</v>
      </c>
      <c r="BK121" s="70"/>
      <c r="BL121" s="69"/>
      <c r="BM121" s="70" t="n">
        <f aca="false">ROUND($BM$79+BJ121,1)</f>
        <v>7.2</v>
      </c>
      <c r="BN121" s="70"/>
      <c r="BO121" s="69"/>
      <c r="BP121" s="70" t="n">
        <f aca="false">ROUND($BP$73+BM121,1)</f>
        <v>8.9</v>
      </c>
      <c r="BQ121" s="70"/>
      <c r="BR121" s="69"/>
      <c r="BS121" s="70" t="n">
        <f aca="false">ROUND($BS$67+BP121,1)</f>
        <v>10.4</v>
      </c>
      <c r="BT121" s="70"/>
      <c r="BU121" s="69"/>
      <c r="BV121" s="70" t="n">
        <f aca="false">ROUND($BV$61+BS121,1)</f>
        <v>11.5</v>
      </c>
      <c r="BW121" s="70"/>
      <c r="BX121" s="69"/>
      <c r="BY121" s="70" t="n">
        <f aca="false">ROUND($BY$55+BV121,1)</f>
        <v>11.8</v>
      </c>
      <c r="BZ121" s="70"/>
      <c r="CA121" s="69"/>
      <c r="CB121" s="70" t="n">
        <f aca="false">ROUND($CB$49+BY121,1)</f>
        <v>12.2</v>
      </c>
      <c r="CC121" s="70"/>
      <c r="CD121" s="69"/>
      <c r="CE121" s="70" t="n">
        <f aca="false">ROUND($CE$43+CB121,1)</f>
        <v>12.7</v>
      </c>
      <c r="CF121" s="70"/>
      <c r="CG121" s="69"/>
      <c r="CH121" s="70" t="n">
        <f aca="false">ROUND($CH$37+CE121,1)</f>
        <v>13.9</v>
      </c>
      <c r="CI121" s="70"/>
      <c r="CJ121" s="69"/>
      <c r="CK121" s="84" t="n">
        <f aca="false">ROUND($CK$31+CH121,1)</f>
        <v>15</v>
      </c>
      <c r="CL121" s="84"/>
      <c r="CM121" s="69"/>
      <c r="CN121" s="84" t="n">
        <f aca="false">ROUND($CN$25+CK121,1)</f>
        <v>16.7</v>
      </c>
      <c r="CO121" s="84"/>
      <c r="CP121" s="69"/>
      <c r="CQ121" s="70" t="n">
        <f aca="false">ROUND($CQ$19+CN121,1)</f>
        <v>17.4</v>
      </c>
      <c r="CR121" s="70"/>
      <c r="CU121" s="37"/>
      <c r="CV121" s="37"/>
      <c r="CW121" s="45"/>
      <c r="CX121" s="45"/>
      <c r="CY121" s="31"/>
      <c r="CZ121" s="31"/>
      <c r="DA121" s="31"/>
      <c r="DB121" s="31"/>
      <c r="DC121" s="45"/>
      <c r="DD121" s="45"/>
      <c r="DE121" s="45"/>
      <c r="DF121" s="45"/>
      <c r="DG121" s="45"/>
      <c r="DH121" s="45"/>
      <c r="DI121" s="45"/>
      <c r="EG121" s="24"/>
      <c r="EH121" s="24"/>
      <c r="EI121" s="24"/>
      <c r="EJ121" s="24"/>
      <c r="EK121" s="24"/>
      <c r="EL121" s="24"/>
      <c r="EM121" s="24"/>
      <c r="EN121" s="24"/>
      <c r="EO121" s="24"/>
    </row>
    <row r="122" customFormat="false" ht="11.25" hidden="false" customHeight="true" outlineLevel="0" collapsed="false">
      <c r="AK122" s="42" t="s">
        <v>89</v>
      </c>
      <c r="AL122" s="42"/>
      <c r="AM122" s="42"/>
      <c r="AN122" s="53" t="str">
        <f aca="false">IF(AO123&gt;AO122,"●","")</f>
        <v/>
      </c>
      <c r="AO122" s="54" t="n">
        <f aca="false">VLOOKUP(AO127,申請上限運賃額20251001!$A$2:$B$2225,2,0)</f>
        <v>200</v>
      </c>
      <c r="AP122" s="54"/>
      <c r="AQ122" s="53" t="str">
        <f aca="false">IF(AR123&gt;AR122,"●","")</f>
        <v/>
      </c>
      <c r="AR122" s="54" t="n">
        <f aca="false">VLOOKUP(AR127,申請上限運賃額20251001!$A$2:$B$2225,2,0)</f>
        <v>250</v>
      </c>
      <c r="AS122" s="54"/>
      <c r="AT122" s="53" t="str">
        <f aca="false">IF(AU123&gt;AU122,"●","")</f>
        <v/>
      </c>
      <c r="AU122" s="54" t="n">
        <f aca="false">VLOOKUP(AU127,申請上限運賃額20251001!$A$2:$B$2225,2,0)</f>
        <v>290</v>
      </c>
      <c r="AV122" s="54"/>
      <c r="AW122" s="53" t="str">
        <f aca="false">IF(AX123&gt;AX122,"●","")</f>
        <v/>
      </c>
      <c r="AX122" s="54" t="n">
        <f aca="false">VLOOKUP(AX127,申請上限運賃額20251001!$A$2:$B$2225,2,0)</f>
        <v>330</v>
      </c>
      <c r="AY122" s="54"/>
      <c r="AZ122" s="53" t="str">
        <f aca="false">IF(BA123&gt;BA122,"●","")</f>
        <v/>
      </c>
      <c r="BA122" s="54" t="n">
        <f aca="false">VLOOKUP(BA127,申請上限運賃額20251001!$A$2:$B$2225,2,0)</f>
        <v>380</v>
      </c>
      <c r="BB122" s="54"/>
      <c r="BC122" s="53" t="str">
        <f aca="false">IF(BD123&gt;BD122,"●","")</f>
        <v/>
      </c>
      <c r="BD122" s="54" t="n">
        <f aca="false">VLOOKUP(BD127,申請上限運賃額20251001!$A$2:$B$2225,2,0)</f>
        <v>450</v>
      </c>
      <c r="BE122" s="54"/>
      <c r="BF122" s="53" t="str">
        <f aca="false">IF(BG123&gt;BG122,"●","")</f>
        <v/>
      </c>
      <c r="BG122" s="54" t="n">
        <f aca="false">VLOOKUP(BG127,申請上限運賃額20251001!$A$2:$B$2225,2,0)</f>
        <v>520</v>
      </c>
      <c r="BH122" s="54"/>
      <c r="BI122" s="53" t="str">
        <f aca="false">IF(BJ123&gt;BJ122,"●","")</f>
        <v/>
      </c>
      <c r="BJ122" s="54" t="n">
        <f aca="false">VLOOKUP(BJ127,申請上限運賃額20251001!$A$2:$B$2225,2,0)</f>
        <v>570</v>
      </c>
      <c r="BK122" s="54"/>
      <c r="BL122" s="53" t="str">
        <f aca="false">IF(BM123&gt;BM122,"●","")</f>
        <v/>
      </c>
      <c r="BM122" s="54" t="n">
        <f aca="false">VLOOKUP(BM127,申請上限運賃額20251001!$A$2:$B$2225,2,0)</f>
        <v>630</v>
      </c>
      <c r="BN122" s="54"/>
      <c r="BO122" s="53" t="str">
        <f aca="false">IF(BP123&gt;BP122,"●","")</f>
        <v/>
      </c>
      <c r="BP122" s="54" t="n">
        <f aca="false">VLOOKUP(BP127,申請上限運賃額20251001!$A$2:$B$2225,2,0)</f>
        <v>730</v>
      </c>
      <c r="BQ122" s="54"/>
      <c r="BR122" s="53" t="str">
        <f aca="false">IF(BS123&gt;BS122,"●","")</f>
        <v/>
      </c>
      <c r="BS122" s="54" t="n">
        <f aca="false">VLOOKUP(BS127,申請上限運賃額20251001!$A$2:$B$2225,2,0)</f>
        <v>800</v>
      </c>
      <c r="BT122" s="54"/>
      <c r="BU122" s="53" t="str">
        <f aca="false">IF(BV123&gt;BV122,"●","")</f>
        <v/>
      </c>
      <c r="BV122" s="54" t="n">
        <f aca="false">VLOOKUP(BV127,申請上限運賃額20251001!$A$2:$B$2225,2,0)</f>
        <v>850</v>
      </c>
      <c r="BW122" s="54"/>
      <c r="BX122" s="53" t="str">
        <f aca="false">IF(BY123&gt;BY122,"●","")</f>
        <v/>
      </c>
      <c r="BY122" s="54" t="n">
        <f aca="false">VLOOKUP(BY127,申請上限運賃額20251001!$A$2:$B$2225,2,0)</f>
        <v>870</v>
      </c>
      <c r="BZ122" s="54"/>
      <c r="CA122" s="53" t="str">
        <f aca="false">IF(CB123&gt;CB122,"●","")</f>
        <v/>
      </c>
      <c r="CB122" s="54" t="n">
        <f aca="false">VLOOKUP(CB127,申請上限運賃額20251001!$A$2:$B$2225,2,0)</f>
        <v>890</v>
      </c>
      <c r="CC122" s="54"/>
      <c r="CD122" s="53" t="str">
        <f aca="false">IF(CE123&gt;CE122,"●","")</f>
        <v/>
      </c>
      <c r="CE122" s="54" t="n">
        <f aca="false">VLOOKUP(CE127,申請上限運賃額20251001!$A$2:$B$2225,2,0)</f>
        <v>910</v>
      </c>
      <c r="CF122" s="54"/>
      <c r="CG122" s="53" t="str">
        <f aca="false">IF(CH123&gt;CH122,"●","")</f>
        <v/>
      </c>
      <c r="CH122" s="54" t="n">
        <f aca="false">VLOOKUP(CH127,申請上限運賃額20251001!$A$2:$B$2225,2,0)</f>
        <v>970</v>
      </c>
      <c r="CI122" s="54"/>
      <c r="CJ122" s="53" t="str">
        <f aca="false">IF(CK123&gt;CK122,"●","")</f>
        <v/>
      </c>
      <c r="CK122" s="54" t="n">
        <f aca="false">VLOOKUP(CK127,申請上限運賃額20251001!$A$2:$B$2225,2,0)</f>
        <v>1020</v>
      </c>
      <c r="CL122" s="54"/>
      <c r="CM122" s="53" t="str">
        <f aca="false">IF(CN123&gt;CN122,"●","")</f>
        <v/>
      </c>
      <c r="CN122" s="72" t="n">
        <f aca="false">VLOOKUP(CN127,申請上限運賃額20251001!$A$2:$B$2225,2,0)</f>
        <v>1100</v>
      </c>
      <c r="CO122" s="72"/>
      <c r="CP122" s="53" t="str">
        <f aca="false">IF(CQ123&gt;CQ122,"●","")</f>
        <v/>
      </c>
      <c r="CQ122" s="54" t="n">
        <f aca="false">VLOOKUP(CQ127,申請上限運賃額20251001!$A$2:$B$2225,2,0)</f>
        <v>1140</v>
      </c>
      <c r="CR122" s="54"/>
      <c r="CU122" s="106"/>
      <c r="CV122" s="106"/>
      <c r="CW122" s="36"/>
      <c r="CX122" s="36"/>
      <c r="CY122" s="36"/>
      <c r="CZ122" s="36"/>
      <c r="DA122" s="36"/>
      <c r="DB122" s="36"/>
      <c r="DC122" s="45"/>
      <c r="DD122" s="45"/>
      <c r="DE122" s="45"/>
      <c r="DF122" s="45"/>
      <c r="DG122" s="45"/>
      <c r="DH122" s="45"/>
      <c r="DI122" s="45"/>
    </row>
    <row r="123" customFormat="false" ht="11.25" hidden="false" customHeight="true" outlineLevel="0" collapsed="false">
      <c r="AK123" s="42"/>
      <c r="AL123" s="42"/>
      <c r="AM123" s="42"/>
      <c r="AN123" s="56" t="str">
        <f aca="false">IF(AO123&lt;(AO122*0.8),"□","")</f>
        <v/>
      </c>
      <c r="AO123" s="57" t="n">
        <f aca="false">IF(AO127&lt;=1.7,200,ROUND(AO124*117%,-1))</f>
        <v>200</v>
      </c>
      <c r="AP123" s="57"/>
      <c r="AQ123" s="56" t="str">
        <f aca="false">IF(AR123&lt;(AR122*0.8),"□","")</f>
        <v/>
      </c>
      <c r="AR123" s="57" t="n">
        <f aca="false">IF(AR127&lt;=1.7,200,ROUND(AR124*117%,-1))</f>
        <v>250</v>
      </c>
      <c r="AS123" s="57"/>
      <c r="AT123" s="56" t="str">
        <f aca="false">IF(AU123&lt;(AU122*0.8),"□","")</f>
        <v/>
      </c>
      <c r="AU123" s="57" t="n">
        <f aca="false">IF(AU127&lt;=1.7,200,ROUND(AU124*117%,-1))</f>
        <v>270</v>
      </c>
      <c r="AV123" s="57"/>
      <c r="AW123" s="56" t="str">
        <f aca="false">IF(AX123&lt;(AX122*0.8),"□","")</f>
        <v/>
      </c>
      <c r="AX123" s="57" t="n">
        <f aca="false">IF(AX127&lt;=1.7,200,ROUND(AX124*117%,-1))</f>
        <v>300</v>
      </c>
      <c r="AY123" s="57"/>
      <c r="AZ123" s="56" t="str">
        <f aca="false">IF(BA123&lt;(BA122*0.8),"□","")</f>
        <v/>
      </c>
      <c r="BA123" s="57" t="n">
        <f aca="false">IF(BA127&lt;=1.7,200,ROUND(BA124*117%,-1))</f>
        <v>350</v>
      </c>
      <c r="BB123" s="57"/>
      <c r="BC123" s="56" t="str">
        <f aca="false">IF(BD123&lt;(BD122*0.8),"□","")</f>
        <v/>
      </c>
      <c r="BD123" s="57" t="n">
        <f aca="false">IF(BD127&lt;=1.7,200,ROUND(BD124*117%,-1))</f>
        <v>430</v>
      </c>
      <c r="BE123" s="57"/>
      <c r="BF123" s="56" t="str">
        <f aca="false">IF(BG123&lt;(BG122*0.8),"□","")</f>
        <v/>
      </c>
      <c r="BG123" s="57" t="n">
        <f aca="false">IF(BG127&lt;=1.7,200,ROUND(BG124*117%,-1))</f>
        <v>490</v>
      </c>
      <c r="BH123" s="57"/>
      <c r="BI123" s="56" t="str">
        <f aca="false">IF(BJ123&lt;(BJ122*0.8),"□","")</f>
        <v/>
      </c>
      <c r="BJ123" s="57" t="n">
        <f aca="false">IF(BJ127&lt;=1.7,200,ROUND(BJ124*117%,-1))</f>
        <v>540</v>
      </c>
      <c r="BK123" s="57"/>
      <c r="BL123" s="56" t="str">
        <f aca="false">IF(BM123&lt;(BM122*0.8),"□","")</f>
        <v/>
      </c>
      <c r="BM123" s="57" t="n">
        <f aca="false">IF(BM127&lt;=1.7,200,ROUND(BM124*117%,-1))</f>
        <v>590</v>
      </c>
      <c r="BN123" s="57"/>
      <c r="BO123" s="56" t="str">
        <f aca="false">IF(BP123&lt;(BP122*0.8),"□","")</f>
        <v/>
      </c>
      <c r="BP123" s="57" t="n">
        <f aca="false">IF(BP127&lt;=1.7,200,ROUND(BP124*117%,-1))</f>
        <v>670</v>
      </c>
      <c r="BQ123" s="57"/>
      <c r="BR123" s="56" t="str">
        <f aca="false">IF(BS123&lt;(BS122*0.8),"□","")</f>
        <v/>
      </c>
      <c r="BS123" s="57" t="n">
        <f aca="false">IF(BS127&lt;=1.7,200,ROUND(BS124*117%,-1))</f>
        <v>750</v>
      </c>
      <c r="BT123" s="57"/>
      <c r="BU123" s="56" t="str">
        <f aca="false">IF(BV123&lt;(BV122*0.8),"□","")</f>
        <v/>
      </c>
      <c r="BV123" s="57" t="n">
        <f aca="false">IF(BV127&lt;=1.7,200,ROUND(BV124*117%,-1))</f>
        <v>780</v>
      </c>
      <c r="BW123" s="57"/>
      <c r="BX123" s="56" t="str">
        <f aca="false">IF(BY123&lt;(BY122*0.8),"□","")</f>
        <v/>
      </c>
      <c r="BY123" s="57" t="n">
        <f aca="false">IF(BY127&lt;=1.7,200,ROUND(BY124*117%,-1))</f>
        <v>800</v>
      </c>
      <c r="BZ123" s="57"/>
      <c r="CA123" s="56" t="str">
        <f aca="false">IF(CB123&lt;(CB122*0.8),"□","")</f>
        <v/>
      </c>
      <c r="CB123" s="57" t="n">
        <f aca="false">IF(CB127&lt;=1.7,200,ROUND(CB124*117%,-1))</f>
        <v>820</v>
      </c>
      <c r="CC123" s="57"/>
      <c r="CD123" s="56" t="str">
        <f aca="false">IF(CE123&lt;(CE122*0.8),"□","")</f>
        <v/>
      </c>
      <c r="CE123" s="57" t="n">
        <f aca="false">IF(CE127&lt;=1.7,200,ROUND(CE124*117%,-1))</f>
        <v>840</v>
      </c>
      <c r="CF123" s="57"/>
      <c r="CG123" s="56" t="str">
        <f aca="false">IF(CH123&lt;(CH122*0.8),"□","")</f>
        <v/>
      </c>
      <c r="CH123" s="57" t="n">
        <f aca="false">IF(CH127&lt;=1.7,200,ROUND(CH124*117%,-1))</f>
        <v>900</v>
      </c>
      <c r="CI123" s="57"/>
      <c r="CJ123" s="56" t="str">
        <f aca="false">IF(CK123&lt;(CK122*0.8),"□","")</f>
        <v/>
      </c>
      <c r="CK123" s="57" t="n">
        <f aca="false">IF(CK127&lt;=1.7,200,ROUND(CK124*117%,-1))</f>
        <v>950</v>
      </c>
      <c r="CL123" s="57"/>
      <c r="CM123" s="56" t="str">
        <f aca="false">IF(CN123&lt;(CN122*0.8),"□","")</f>
        <v/>
      </c>
      <c r="CN123" s="76" t="n">
        <f aca="false">IF(CN127&lt;=1.7,200,ROUND(CN124*117%,-1))</f>
        <v>1020</v>
      </c>
      <c r="CO123" s="76"/>
      <c r="CP123" s="56" t="str">
        <f aca="false">IF(CQ123&lt;(CQ122*0.8),"□","")</f>
        <v/>
      </c>
      <c r="CQ123" s="57" t="n">
        <f aca="false">IF(CQ127&lt;=1.7,200,ROUND(CQ124*117%,-1))</f>
        <v>1040</v>
      </c>
      <c r="CR123" s="57"/>
      <c r="CU123" s="37"/>
      <c r="CV123" s="37"/>
      <c r="CW123" s="45"/>
      <c r="CX123" s="45"/>
      <c r="CY123" s="31"/>
      <c r="CZ123" s="31"/>
      <c r="DA123" s="31"/>
      <c r="DB123" s="31"/>
      <c r="DC123" s="45"/>
      <c r="DD123" s="45"/>
      <c r="DE123" s="45"/>
      <c r="DF123" s="45"/>
      <c r="DG123" s="45"/>
      <c r="DH123" s="45"/>
      <c r="DI123" s="45"/>
    </row>
    <row r="124" customFormat="false" ht="11.25" hidden="false" customHeight="true" outlineLevel="0" collapsed="false">
      <c r="AK124" s="42"/>
      <c r="AL124" s="42"/>
      <c r="AM124" s="42"/>
      <c r="AN124" s="56"/>
      <c r="AO124" s="57" t="n">
        <f aca="false">'塩川喜多方【届出用】'!AE123</f>
        <v>180</v>
      </c>
      <c r="AP124" s="57"/>
      <c r="AQ124" s="56"/>
      <c r="AR124" s="57" t="n">
        <f aca="false">'塩川喜多方【届出用】'!AH123</f>
        <v>210</v>
      </c>
      <c r="AS124" s="57"/>
      <c r="AT124" s="56"/>
      <c r="AU124" s="57" t="n">
        <f aca="false">'塩川喜多方【届出用】'!AK123</f>
        <v>230</v>
      </c>
      <c r="AV124" s="57"/>
      <c r="AW124" s="56"/>
      <c r="AX124" s="57" t="n">
        <f aca="false">'塩川喜多方【届出用】'!AN123</f>
        <v>260</v>
      </c>
      <c r="AY124" s="57"/>
      <c r="AZ124" s="56"/>
      <c r="BA124" s="57" t="n">
        <f aca="false">'塩川喜多方【届出用】'!AQ123</f>
        <v>300</v>
      </c>
      <c r="BB124" s="57"/>
      <c r="BC124" s="56"/>
      <c r="BD124" s="57" t="n">
        <f aca="false">'塩川喜多方【届出用】'!AT123</f>
        <v>370</v>
      </c>
      <c r="BE124" s="57"/>
      <c r="BF124" s="56"/>
      <c r="BG124" s="57" t="n">
        <f aca="false">'塩川喜多方【届出用】'!AW123</f>
        <v>420</v>
      </c>
      <c r="BH124" s="57"/>
      <c r="BI124" s="56"/>
      <c r="BJ124" s="57" t="n">
        <f aca="false">'塩川喜多方【届出用】'!AZ123</f>
        <v>460</v>
      </c>
      <c r="BK124" s="57"/>
      <c r="BL124" s="56"/>
      <c r="BM124" s="57" t="n">
        <f aca="false">'塩川喜多方【届出用】'!BC123</f>
        <v>500</v>
      </c>
      <c r="BN124" s="57"/>
      <c r="BO124" s="56"/>
      <c r="BP124" s="57" t="n">
        <f aca="false">'塩川喜多方【届出用】'!BF123</f>
        <v>570</v>
      </c>
      <c r="BQ124" s="57"/>
      <c r="BR124" s="56"/>
      <c r="BS124" s="57" t="n">
        <f aca="false">'塩川喜多方【届出用】'!BI123</f>
        <v>640</v>
      </c>
      <c r="BT124" s="57"/>
      <c r="BU124" s="56"/>
      <c r="BV124" s="57" t="n">
        <f aca="false">'塩川喜多方【届出用】'!BL123</f>
        <v>670</v>
      </c>
      <c r="BW124" s="57"/>
      <c r="BX124" s="56"/>
      <c r="BY124" s="57" t="n">
        <f aca="false">'塩川喜多方【届出用】'!BO123</f>
        <v>680</v>
      </c>
      <c r="BZ124" s="57"/>
      <c r="CA124" s="56"/>
      <c r="CB124" s="57" t="n">
        <f aca="false">'塩川喜多方【届出用】'!BR123</f>
        <v>700</v>
      </c>
      <c r="CC124" s="57"/>
      <c r="CD124" s="56"/>
      <c r="CE124" s="57" t="n">
        <f aca="false">'塩川喜多方【届出用】'!BU123</f>
        <v>720</v>
      </c>
      <c r="CF124" s="57"/>
      <c r="CG124" s="56"/>
      <c r="CH124" s="57" t="n">
        <f aca="false">'塩川喜多方【届出用】'!BX123</f>
        <v>770</v>
      </c>
      <c r="CI124" s="57"/>
      <c r="CJ124" s="56"/>
      <c r="CK124" s="57" t="n">
        <f aca="false">'塩川喜多方【届出用】'!CA123</f>
        <v>810</v>
      </c>
      <c r="CL124" s="57"/>
      <c r="CM124" s="56"/>
      <c r="CN124" s="76" t="n">
        <f aca="false">'塩川喜多方【届出用】'!CD123</f>
        <v>870</v>
      </c>
      <c r="CO124" s="76"/>
      <c r="CP124" s="56"/>
      <c r="CQ124" s="57" t="n">
        <f aca="false">'塩川喜多方【届出用】'!CG123</f>
        <v>890</v>
      </c>
      <c r="CR124" s="57"/>
      <c r="CU124" s="106"/>
      <c r="CV124" s="106"/>
      <c r="CW124" s="45"/>
      <c r="CX124" s="45"/>
      <c r="CY124" s="36"/>
      <c r="CZ124" s="36"/>
      <c r="DA124" s="36"/>
      <c r="DB124" s="45"/>
      <c r="DC124" s="45"/>
      <c r="DD124" s="45"/>
      <c r="DE124" s="45"/>
      <c r="DF124" s="45"/>
      <c r="DG124" s="45"/>
      <c r="DH124" s="45"/>
      <c r="DI124" s="45"/>
    </row>
    <row r="125" customFormat="false" ht="11.25" hidden="false" customHeight="true" outlineLevel="0" collapsed="false">
      <c r="AK125" s="42"/>
      <c r="AL125" s="42"/>
      <c r="AM125" s="42"/>
      <c r="AN125" s="56"/>
      <c r="AO125" s="57"/>
      <c r="AP125" s="57"/>
      <c r="AQ125" s="56"/>
      <c r="AR125" s="57"/>
      <c r="AS125" s="57"/>
      <c r="AT125" s="56"/>
      <c r="AU125" s="57"/>
      <c r="AV125" s="57"/>
      <c r="AW125" s="56"/>
      <c r="AX125" s="57"/>
      <c r="AY125" s="57"/>
      <c r="AZ125" s="56"/>
      <c r="BA125" s="57"/>
      <c r="BB125" s="57"/>
      <c r="BC125" s="56"/>
      <c r="BD125" s="57"/>
      <c r="BE125" s="57"/>
      <c r="BF125" s="56"/>
      <c r="BG125" s="57"/>
      <c r="BH125" s="57"/>
      <c r="BI125" s="56"/>
      <c r="BJ125" s="57"/>
      <c r="BK125" s="57"/>
      <c r="BL125" s="56"/>
      <c r="BM125" s="57"/>
      <c r="BN125" s="57"/>
      <c r="BO125" s="56"/>
      <c r="BP125" s="57"/>
      <c r="BQ125" s="57"/>
      <c r="BR125" s="56"/>
      <c r="BS125" s="57"/>
      <c r="BT125" s="57"/>
      <c r="BU125" s="56"/>
      <c r="BV125" s="57"/>
      <c r="BW125" s="57"/>
      <c r="BX125" s="56"/>
      <c r="BY125" s="57"/>
      <c r="BZ125" s="57"/>
      <c r="CA125" s="56"/>
      <c r="CB125" s="57"/>
      <c r="CC125" s="57"/>
      <c r="CD125" s="56"/>
      <c r="CE125" s="57"/>
      <c r="CF125" s="57"/>
      <c r="CG125" s="56"/>
      <c r="CH125" s="57"/>
      <c r="CI125" s="57"/>
      <c r="CJ125" s="56"/>
      <c r="CK125" s="57"/>
      <c r="CL125" s="57"/>
      <c r="CM125" s="56"/>
      <c r="CN125" s="76"/>
      <c r="CO125" s="76"/>
      <c r="CP125" s="56"/>
      <c r="CQ125" s="57"/>
      <c r="CR125" s="57"/>
      <c r="CU125" s="106"/>
      <c r="CV125" s="106"/>
      <c r="CW125" s="45"/>
      <c r="CX125" s="45"/>
      <c r="CY125" s="36"/>
      <c r="CZ125" s="36"/>
      <c r="DA125" s="36"/>
      <c r="DB125" s="45"/>
      <c r="DC125" s="45"/>
      <c r="DD125" s="45"/>
      <c r="DE125" s="45"/>
      <c r="DF125" s="45"/>
      <c r="DG125" s="45"/>
      <c r="DH125" s="45"/>
      <c r="DI125" s="45"/>
    </row>
    <row r="126" customFormat="false" ht="11.25" hidden="false" customHeight="true" outlineLevel="0" collapsed="false">
      <c r="AK126" s="42"/>
      <c r="AL126" s="42"/>
      <c r="AM126" s="42"/>
      <c r="AN126" s="65"/>
      <c r="AO126" s="66"/>
      <c r="AP126" s="66"/>
      <c r="AQ126" s="65"/>
      <c r="AR126" s="66"/>
      <c r="AS126" s="66"/>
      <c r="AT126" s="65"/>
      <c r="AU126" s="66"/>
      <c r="AV126" s="66"/>
      <c r="AW126" s="65"/>
      <c r="AX126" s="66"/>
      <c r="AY126" s="66"/>
      <c r="AZ126" s="65"/>
      <c r="BA126" s="66"/>
      <c r="BB126" s="66"/>
      <c r="BC126" s="65"/>
      <c r="BD126" s="66"/>
      <c r="BE126" s="66"/>
      <c r="BF126" s="65"/>
      <c r="BG126" s="66"/>
      <c r="BH126" s="66"/>
      <c r="BI126" s="65"/>
      <c r="BJ126" s="66"/>
      <c r="BK126" s="66"/>
      <c r="BL126" s="65"/>
      <c r="BM126" s="66"/>
      <c r="BN126" s="66"/>
      <c r="BO126" s="65"/>
      <c r="BP126" s="66"/>
      <c r="BQ126" s="66"/>
      <c r="BR126" s="65"/>
      <c r="BS126" s="66"/>
      <c r="BT126" s="66"/>
      <c r="BU126" s="65"/>
      <c r="BV126" s="66"/>
      <c r="BW126" s="66"/>
      <c r="BX126" s="65"/>
      <c r="BY126" s="66"/>
      <c r="BZ126" s="66"/>
      <c r="CA126" s="65"/>
      <c r="CB126" s="66"/>
      <c r="CC126" s="66"/>
      <c r="CD126" s="65"/>
      <c r="CE126" s="66"/>
      <c r="CF126" s="66"/>
      <c r="CG126" s="65"/>
      <c r="CH126" s="66"/>
      <c r="CI126" s="66"/>
      <c r="CJ126" s="65"/>
      <c r="CK126" s="66"/>
      <c r="CL126" s="66"/>
      <c r="CM126" s="65"/>
      <c r="CN126" s="83"/>
      <c r="CO126" s="83"/>
      <c r="CP126" s="65"/>
      <c r="CQ126" s="66"/>
      <c r="CR126" s="66"/>
      <c r="CU126" s="37"/>
      <c r="CV126" s="37"/>
      <c r="CW126" s="45"/>
      <c r="CX126" s="45"/>
      <c r="CY126" s="31"/>
      <c r="CZ126" s="31"/>
      <c r="DA126" s="31"/>
      <c r="DB126" s="45"/>
      <c r="DC126" s="45"/>
      <c r="DD126" s="45"/>
      <c r="DE126" s="45"/>
      <c r="DF126" s="45"/>
      <c r="DG126" s="45"/>
      <c r="DH126" s="45"/>
      <c r="DI126" s="45"/>
    </row>
    <row r="127" customFormat="false" ht="11.25" hidden="false" customHeight="true" outlineLevel="0" collapsed="false">
      <c r="AK127" s="42"/>
      <c r="AL127" s="42"/>
      <c r="AM127" s="42"/>
      <c r="AN127" s="69"/>
      <c r="AO127" s="70" t="n">
        <v>1.3</v>
      </c>
      <c r="AP127" s="70"/>
      <c r="AQ127" s="69"/>
      <c r="AR127" s="70" t="n">
        <f aca="false">ROUND($AR$121+AO127,1)</f>
        <v>2.2</v>
      </c>
      <c r="AS127" s="70"/>
      <c r="AT127" s="69"/>
      <c r="AU127" s="70" t="n">
        <f aca="false">ROUND($AU$115+AR127,1)</f>
        <v>2.8</v>
      </c>
      <c r="AV127" s="70"/>
      <c r="AW127" s="69"/>
      <c r="AX127" s="70" t="n">
        <f aca="false">ROUND($AX$109+AU127,1)</f>
        <v>3.5</v>
      </c>
      <c r="AY127" s="70"/>
      <c r="AZ127" s="69"/>
      <c r="BA127" s="70" t="n">
        <f aca="false">ROUND($BA$103+AX127,1)</f>
        <v>4.3</v>
      </c>
      <c r="BB127" s="70"/>
      <c r="BC127" s="69"/>
      <c r="BD127" s="70" t="n">
        <f aca="false">ROUND($BD$97+BA127,1)</f>
        <v>5.5</v>
      </c>
      <c r="BE127" s="70"/>
      <c r="BF127" s="69"/>
      <c r="BG127" s="70" t="n">
        <f aca="false">ROUND($BG$91+BD127,1)</f>
        <v>6.6</v>
      </c>
      <c r="BH127" s="70"/>
      <c r="BI127" s="69"/>
      <c r="BJ127" s="70" t="n">
        <f aca="false">ROUND($BJ$85+BG127,1)</f>
        <v>7.5</v>
      </c>
      <c r="BK127" s="70"/>
      <c r="BL127" s="69"/>
      <c r="BM127" s="70" t="n">
        <f aca="false">ROUND($BM$79+BJ127,1)</f>
        <v>8.5</v>
      </c>
      <c r="BN127" s="70"/>
      <c r="BO127" s="69"/>
      <c r="BP127" s="70" t="n">
        <f aca="false">ROUND($BP$73+BM127,1)</f>
        <v>10.2</v>
      </c>
      <c r="BQ127" s="70"/>
      <c r="BR127" s="69"/>
      <c r="BS127" s="70" t="n">
        <f aca="false">ROUND($BS$67+BP127,1)</f>
        <v>11.7</v>
      </c>
      <c r="BT127" s="70"/>
      <c r="BU127" s="69"/>
      <c r="BV127" s="70" t="n">
        <f aca="false">ROUND($BV$61+BS127,1)</f>
        <v>12.8</v>
      </c>
      <c r="BW127" s="70"/>
      <c r="BX127" s="69"/>
      <c r="BY127" s="70" t="n">
        <f aca="false">ROUND($BY$55+BV127,1)</f>
        <v>13.1</v>
      </c>
      <c r="BZ127" s="70"/>
      <c r="CA127" s="69"/>
      <c r="CB127" s="70" t="n">
        <f aca="false">ROUND($CB$49+BY127,1)</f>
        <v>13.5</v>
      </c>
      <c r="CC127" s="70"/>
      <c r="CD127" s="69"/>
      <c r="CE127" s="70" t="n">
        <f aca="false">ROUND($CE$43+CB127,1)</f>
        <v>14</v>
      </c>
      <c r="CF127" s="70"/>
      <c r="CG127" s="69"/>
      <c r="CH127" s="70" t="n">
        <f aca="false">ROUND($CH$37+CE127,1)</f>
        <v>15.2</v>
      </c>
      <c r="CI127" s="70"/>
      <c r="CJ127" s="69"/>
      <c r="CK127" s="84" t="n">
        <f aca="false">ROUND($CK$31+CH127,1)</f>
        <v>16.3</v>
      </c>
      <c r="CL127" s="84"/>
      <c r="CM127" s="69"/>
      <c r="CN127" s="84" t="n">
        <f aca="false">ROUND($CN$25+CK127,1)</f>
        <v>18</v>
      </c>
      <c r="CO127" s="84"/>
      <c r="CP127" s="69"/>
      <c r="CQ127" s="70" t="n">
        <f aca="false">ROUND($CQ$19+CN127,1)</f>
        <v>18.7</v>
      </c>
      <c r="CR127" s="70"/>
      <c r="CU127" s="106"/>
      <c r="CV127" s="106"/>
      <c r="CW127" s="45"/>
      <c r="CX127" s="45"/>
      <c r="CY127" s="36"/>
      <c r="CZ127" s="36"/>
      <c r="DA127" s="36"/>
      <c r="DB127" s="45"/>
      <c r="DC127" s="45"/>
      <c r="DD127" s="45"/>
      <c r="DE127" s="45"/>
      <c r="DF127" s="45"/>
      <c r="DG127" s="45"/>
      <c r="DH127" s="45"/>
      <c r="DI127" s="45"/>
    </row>
    <row r="128" customFormat="false" ht="11.25" hidden="false" customHeight="true" outlineLevel="0" collapsed="false">
      <c r="AH128" s="42" t="s">
        <v>90</v>
      </c>
      <c r="AI128" s="42"/>
      <c r="AJ128" s="42"/>
      <c r="AK128" s="53" t="str">
        <f aca="false">IF(AL129&gt;AL128,"●","")</f>
        <v/>
      </c>
      <c r="AL128" s="54" t="n">
        <f aca="false">VLOOKUP(AL133,申請上限運賃額20251001!$A$2:$B$2225,2,0)</f>
        <v>200</v>
      </c>
      <c r="AM128" s="54"/>
      <c r="AN128" s="53" t="str">
        <f aca="false">IF(AO129&gt;AO128,"●","")</f>
        <v/>
      </c>
      <c r="AO128" s="54" t="n">
        <f aca="false">VLOOKUP(AO133,申請上限運賃額20251001!$A$2:$B$2225,2,0)</f>
        <v>240</v>
      </c>
      <c r="AP128" s="54"/>
      <c r="AQ128" s="53" t="str">
        <f aca="false">IF(AR129&gt;AR128,"●","")</f>
        <v/>
      </c>
      <c r="AR128" s="54" t="n">
        <f aca="false">VLOOKUP(AR133,申請上限運賃額20251001!$A$2:$B$2225,2,0)</f>
        <v>290</v>
      </c>
      <c r="AS128" s="54"/>
      <c r="AT128" s="53" t="str">
        <f aca="false">IF(AU129&gt;AU128,"●","")</f>
        <v/>
      </c>
      <c r="AU128" s="54" t="n">
        <f aca="false">VLOOKUP(AU133,申請上限運賃額20251001!$A$2:$B$2225,2,0)</f>
        <v>330</v>
      </c>
      <c r="AV128" s="54"/>
      <c r="AW128" s="53" t="str">
        <f aca="false">IF(AX129&gt;AX128,"●","")</f>
        <v/>
      </c>
      <c r="AX128" s="54" t="n">
        <f aca="false">VLOOKUP(AX133,申請上限運賃額20251001!$A$2:$B$2225,2,0)</f>
        <v>370</v>
      </c>
      <c r="AY128" s="54"/>
      <c r="AZ128" s="53" t="str">
        <f aca="false">IF(BA129&gt;BA128,"●","")</f>
        <v/>
      </c>
      <c r="BA128" s="54" t="n">
        <f aca="false">VLOOKUP(BA133,申請上限運賃額20251001!$A$2:$B$2225,2,0)</f>
        <v>420</v>
      </c>
      <c r="BB128" s="54"/>
      <c r="BC128" s="53" t="str">
        <f aca="false">IF(BD129&gt;BD128,"●","")</f>
        <v/>
      </c>
      <c r="BD128" s="54" t="n">
        <f aca="false">VLOOKUP(BD133,申請上限運賃額20251001!$A$2:$B$2225,2,0)</f>
        <v>490</v>
      </c>
      <c r="BE128" s="54"/>
      <c r="BF128" s="53" t="str">
        <f aca="false">IF(BG129&gt;BG128,"●","")</f>
        <v/>
      </c>
      <c r="BG128" s="54" t="n">
        <f aca="false">VLOOKUP(BG133,申請上限運賃額20251001!$A$2:$B$2225,2,0)</f>
        <v>560</v>
      </c>
      <c r="BH128" s="54"/>
      <c r="BI128" s="53" t="str">
        <f aca="false">IF(BJ129&gt;BJ128,"●","")</f>
        <v/>
      </c>
      <c r="BJ128" s="54" t="n">
        <f aca="false">VLOOKUP(BJ133,申請上限運賃額20251001!$A$2:$B$2225,2,0)</f>
        <v>610</v>
      </c>
      <c r="BK128" s="54"/>
      <c r="BL128" s="53" t="str">
        <f aca="false">IF(BM129&gt;BM128,"●","")</f>
        <v/>
      </c>
      <c r="BM128" s="54" t="n">
        <f aca="false">VLOOKUP(BM133,申請上限運賃額20251001!$A$2:$B$2225,2,0)</f>
        <v>670</v>
      </c>
      <c r="BN128" s="54"/>
      <c r="BO128" s="53" t="str">
        <f aca="false">IF(BP129&gt;BP128,"●","")</f>
        <v/>
      </c>
      <c r="BP128" s="54" t="n">
        <f aca="false">VLOOKUP(BP133,申請上限運賃額20251001!$A$2:$B$2225,2,0)</f>
        <v>760</v>
      </c>
      <c r="BQ128" s="54"/>
      <c r="BR128" s="53" t="str">
        <f aca="false">IF(BS129&gt;BS128,"●","")</f>
        <v/>
      </c>
      <c r="BS128" s="54" t="n">
        <f aca="false">VLOOKUP(BS133,申請上限運賃額20251001!$A$2:$B$2225,2,0)</f>
        <v>840</v>
      </c>
      <c r="BT128" s="54"/>
      <c r="BU128" s="53" t="str">
        <f aca="false">IF(BV129&gt;BV128,"●","")</f>
        <v/>
      </c>
      <c r="BV128" s="54" t="n">
        <f aca="false">VLOOKUP(BV133,申請上限運賃額20251001!$A$2:$B$2225,2,0)</f>
        <v>890</v>
      </c>
      <c r="BW128" s="54"/>
      <c r="BX128" s="53" t="str">
        <f aca="false">IF(BY129&gt;BY128,"●","")</f>
        <v/>
      </c>
      <c r="BY128" s="54" t="n">
        <f aca="false">VLOOKUP(BY133,申請上限運賃額20251001!$A$2:$B$2225,2,0)</f>
        <v>900</v>
      </c>
      <c r="BZ128" s="54"/>
      <c r="CA128" s="53" t="str">
        <f aca="false">IF(CB129&gt;CB128,"●","")</f>
        <v/>
      </c>
      <c r="CB128" s="54" t="n">
        <f aca="false">VLOOKUP(CB133,申請上限運賃額20251001!$A$2:$B$2225,2,0)</f>
        <v>920</v>
      </c>
      <c r="CC128" s="54"/>
      <c r="CD128" s="53" t="str">
        <f aca="false">IF(CE129&gt;CE128,"●","")</f>
        <v/>
      </c>
      <c r="CE128" s="54" t="n">
        <f aca="false">VLOOKUP(CE133,申請上限運賃額20251001!$A$2:$B$2225,2,0)</f>
        <v>950</v>
      </c>
      <c r="CF128" s="54"/>
      <c r="CG128" s="53" t="str">
        <f aca="false">IF(CH129&gt;CH128,"●","")</f>
        <v/>
      </c>
      <c r="CH128" s="54" t="n">
        <f aca="false">VLOOKUP(CH133,申請上限運賃額20251001!$A$2:$B$2225,2,0)</f>
        <v>1000</v>
      </c>
      <c r="CI128" s="54"/>
      <c r="CJ128" s="53" t="str">
        <f aca="false">IF(CK129&gt;CK128,"●","")</f>
        <v/>
      </c>
      <c r="CK128" s="54" t="n">
        <f aca="false">VLOOKUP(CK133,申請上限運賃額20251001!$A$2:$B$2225,2,0)</f>
        <v>1060</v>
      </c>
      <c r="CL128" s="54"/>
      <c r="CM128" s="53" t="str">
        <f aca="false">IF(CN129&gt;CN128,"●","")</f>
        <v/>
      </c>
      <c r="CN128" s="72" t="n">
        <f aca="false">VLOOKUP(CN133,申請上限運賃額20251001!$A$2:$B$2225,2,0)</f>
        <v>1140</v>
      </c>
      <c r="CO128" s="72"/>
      <c r="CP128" s="53" t="str">
        <f aca="false">IF(CQ129&gt;CQ128,"●","")</f>
        <v/>
      </c>
      <c r="CQ128" s="54" t="n">
        <f aca="false">VLOOKUP(CQ133,申請上限運賃額20251001!$A$2:$B$2225,2,0)</f>
        <v>1170</v>
      </c>
      <c r="CR128" s="54"/>
    </row>
    <row r="129" customFormat="false" ht="11.25" hidden="false" customHeight="true" outlineLevel="0" collapsed="false">
      <c r="AH129" s="42"/>
      <c r="AI129" s="42"/>
      <c r="AJ129" s="42"/>
      <c r="AK129" s="56" t="str">
        <f aca="false">IF(AL129&lt;(AL128*0.8),"□","")</f>
        <v/>
      </c>
      <c r="AL129" s="57" t="n">
        <f aca="false">IF(AL133&lt;=1.7,200,ROUND(AL130*117%,-1))</f>
        <v>200</v>
      </c>
      <c r="AM129" s="57"/>
      <c r="AN129" s="56" t="str">
        <f aca="false">IF(AO129&lt;(AO128*0.8),"□","")</f>
        <v/>
      </c>
      <c r="AO129" s="57" t="n">
        <f aca="false">IF(AO133&lt;=1.7,200,ROUND(AO130*117%,-1))</f>
        <v>220</v>
      </c>
      <c r="AP129" s="57"/>
      <c r="AQ129" s="56" t="str">
        <f aca="false">IF(AR129&lt;(AR128*0.8),"□","")</f>
        <v/>
      </c>
      <c r="AR129" s="57" t="n">
        <f aca="false">IF(AR133&lt;=1.7,200,ROUND(AR130*117%,-1))</f>
        <v>280</v>
      </c>
      <c r="AS129" s="57"/>
      <c r="AT129" s="56" t="str">
        <f aca="false">IF(AU129&lt;(AU128*0.8),"□","")</f>
        <v/>
      </c>
      <c r="AU129" s="57" t="n">
        <f aca="false">IF(AU133&lt;=1.7,200,ROUND(AU130*117%,-1))</f>
        <v>300</v>
      </c>
      <c r="AV129" s="57"/>
      <c r="AW129" s="56" t="str">
        <f aca="false">IF(AX129&lt;(AX128*0.8),"□","")</f>
        <v/>
      </c>
      <c r="AX129" s="57" t="n">
        <f aca="false">IF(AX133&lt;=1.7,200,ROUND(AX130*117%,-1))</f>
        <v>350</v>
      </c>
      <c r="AY129" s="57"/>
      <c r="AZ129" s="56" t="str">
        <f aca="false">IF(BA129&lt;(BA128*0.8),"□","")</f>
        <v/>
      </c>
      <c r="BA129" s="57" t="n">
        <f aca="false">IF(BA133&lt;=1.7,200,ROUND(BA130*117%,-1))</f>
        <v>400</v>
      </c>
      <c r="BB129" s="57"/>
      <c r="BC129" s="56" t="str">
        <f aca="false">IF(BD129&lt;(BD128*0.8),"□","")</f>
        <v/>
      </c>
      <c r="BD129" s="57" t="n">
        <f aca="false">IF(BD133&lt;=1.7,200,ROUND(BD130*117%,-1))</f>
        <v>470</v>
      </c>
      <c r="BE129" s="57"/>
      <c r="BF129" s="56" t="str">
        <f aca="false">IF(BG129&lt;(BG128*0.8),"□","")</f>
        <v/>
      </c>
      <c r="BG129" s="57" t="n">
        <f aca="false">IF(BG133&lt;=1.7,200,ROUND(BG130*117%,-1))</f>
        <v>530</v>
      </c>
      <c r="BH129" s="57"/>
      <c r="BI129" s="56" t="str">
        <f aca="false">IF(BJ129&lt;(BJ128*0.8),"□","")</f>
        <v/>
      </c>
      <c r="BJ129" s="57" t="n">
        <f aca="false">IF(BJ133&lt;=1.7,200,ROUND(BJ130*117%,-1))</f>
        <v>570</v>
      </c>
      <c r="BK129" s="57"/>
      <c r="BL129" s="56" t="str">
        <f aca="false">IF(BM129&lt;(BM128*0.8),"□","")</f>
        <v/>
      </c>
      <c r="BM129" s="57" t="n">
        <f aca="false">IF(BM133&lt;=1.7,200,ROUND(BM130*117%,-1))</f>
        <v>620</v>
      </c>
      <c r="BN129" s="57"/>
      <c r="BO129" s="56" t="str">
        <f aca="false">IF(BP129&lt;(BP128*0.8),"□","")</f>
        <v/>
      </c>
      <c r="BP129" s="57" t="n">
        <f aca="false">IF(BP133&lt;=1.7,200,ROUND(BP130*117%,-1))</f>
        <v>700</v>
      </c>
      <c r="BQ129" s="57"/>
      <c r="BR129" s="56" t="str">
        <f aca="false">IF(BS129&lt;(BS128*0.8),"□","")</f>
        <v/>
      </c>
      <c r="BS129" s="57" t="n">
        <f aca="false">IF(BS133&lt;=1.7,200,ROUND(BS130*117%,-1))</f>
        <v>770</v>
      </c>
      <c r="BT129" s="57"/>
      <c r="BU129" s="56" t="str">
        <f aca="false">IF(BV129&lt;(BV128*0.8),"□","")</f>
        <v/>
      </c>
      <c r="BV129" s="57" t="n">
        <f aca="false">IF(BV133&lt;=1.7,200,ROUND(BV130*117%,-1))</f>
        <v>820</v>
      </c>
      <c r="BW129" s="57"/>
      <c r="BX129" s="56" t="str">
        <f aca="false">IF(BY129&lt;(BY128*0.8),"□","")</f>
        <v/>
      </c>
      <c r="BY129" s="57" t="n">
        <f aca="false">IF(BY133&lt;=1.7,200,ROUND(BY130*117%,-1))</f>
        <v>830</v>
      </c>
      <c r="BZ129" s="57"/>
      <c r="CA129" s="56" t="str">
        <f aca="false">IF(CB129&lt;(CB128*0.8),"□","")</f>
        <v/>
      </c>
      <c r="CB129" s="57" t="n">
        <f aca="false">IF(CB133&lt;=1.7,200,ROUND(CB130*117%,-1))</f>
        <v>850</v>
      </c>
      <c r="CC129" s="57"/>
      <c r="CD129" s="56" t="str">
        <f aca="false">IF(CE129&lt;(CE128*0.8),"□","")</f>
        <v/>
      </c>
      <c r="CE129" s="57" t="n">
        <f aca="false">IF(CE133&lt;=1.7,200,ROUND(CE130*117%,-1))</f>
        <v>880</v>
      </c>
      <c r="CF129" s="57"/>
      <c r="CG129" s="56" t="str">
        <f aca="false">IF(CH129&lt;(CH128*0.8),"□","")</f>
        <v/>
      </c>
      <c r="CH129" s="57" t="n">
        <f aca="false">IF(CH133&lt;=1.7,200,ROUND(CH130*117%,-1))</f>
        <v>920</v>
      </c>
      <c r="CI129" s="57"/>
      <c r="CJ129" s="56" t="str">
        <f aca="false">IF(CK129&lt;(CK128*0.8),"□","")</f>
        <v/>
      </c>
      <c r="CK129" s="57" t="n">
        <f aca="false">IF(CK133&lt;=1.7,200,ROUND(CK130*117%,-1))</f>
        <v>970</v>
      </c>
      <c r="CL129" s="57"/>
      <c r="CM129" s="56" t="str">
        <f aca="false">IF(CN129&lt;(CN128*0.8),"□","")</f>
        <v/>
      </c>
      <c r="CN129" s="76" t="n">
        <f aca="false">IF(CN133&lt;=1.7,200,ROUND(CN130*117%,-1))</f>
        <v>1040</v>
      </c>
      <c r="CO129" s="76"/>
      <c r="CP129" s="56" t="str">
        <f aca="false">IF(CQ129&lt;(CQ128*0.8),"□","")</f>
        <v/>
      </c>
      <c r="CQ129" s="57" t="n">
        <f aca="false">IF(CQ133&lt;=1.7,200,ROUND(CQ130*117%,-1))</f>
        <v>1060</v>
      </c>
      <c r="CR129" s="57"/>
    </row>
    <row r="130" customFormat="false" ht="11.25" hidden="false" customHeight="true" outlineLevel="0" collapsed="false">
      <c r="AH130" s="42"/>
      <c r="AI130" s="42"/>
      <c r="AJ130" s="42"/>
      <c r="AK130" s="56"/>
      <c r="AL130" s="57" t="n">
        <f aca="false">'塩川喜多方【届出用】'!AB129</f>
        <v>180</v>
      </c>
      <c r="AM130" s="57"/>
      <c r="AN130" s="56"/>
      <c r="AO130" s="57" t="n">
        <f aca="false">'塩川喜多方【届出用】'!AE129</f>
        <v>190</v>
      </c>
      <c r="AP130" s="57"/>
      <c r="AQ130" s="56"/>
      <c r="AR130" s="57" t="n">
        <f aca="false">'塩川喜多方【届出用】'!AH129</f>
        <v>240</v>
      </c>
      <c r="AS130" s="57"/>
      <c r="AT130" s="56"/>
      <c r="AU130" s="57" t="n">
        <f aca="false">'塩川喜多方【届出用】'!AK129</f>
        <v>260</v>
      </c>
      <c r="AV130" s="57"/>
      <c r="AW130" s="56"/>
      <c r="AX130" s="57" t="n">
        <f aca="false">'塩川喜多方【届出用】'!AN129</f>
        <v>300</v>
      </c>
      <c r="AY130" s="57"/>
      <c r="AZ130" s="56"/>
      <c r="BA130" s="57" t="n">
        <f aca="false">'塩川喜多方【届出用】'!AQ129</f>
        <v>340</v>
      </c>
      <c r="BB130" s="57"/>
      <c r="BC130" s="56"/>
      <c r="BD130" s="57" t="n">
        <f aca="false">'塩川喜多方【届出用】'!AT129</f>
        <v>400</v>
      </c>
      <c r="BE130" s="57"/>
      <c r="BF130" s="56"/>
      <c r="BG130" s="57" t="n">
        <f aca="false">'塩川喜多方【届出用】'!AW129</f>
        <v>450</v>
      </c>
      <c r="BH130" s="57"/>
      <c r="BI130" s="56"/>
      <c r="BJ130" s="57" t="n">
        <f aca="false">'塩川喜多方【届出用】'!AZ129</f>
        <v>490</v>
      </c>
      <c r="BK130" s="57"/>
      <c r="BL130" s="56"/>
      <c r="BM130" s="57" t="n">
        <f aca="false">'塩川喜多方【届出用】'!BC129</f>
        <v>530</v>
      </c>
      <c r="BN130" s="57"/>
      <c r="BO130" s="56"/>
      <c r="BP130" s="57" t="n">
        <f aca="false">'塩川喜多方【届出用】'!BF129</f>
        <v>600</v>
      </c>
      <c r="BQ130" s="57"/>
      <c r="BR130" s="56"/>
      <c r="BS130" s="57" t="n">
        <f aca="false">'塩川喜多方【届出用】'!BI129</f>
        <v>660</v>
      </c>
      <c r="BT130" s="57"/>
      <c r="BU130" s="56"/>
      <c r="BV130" s="57" t="n">
        <f aca="false">'塩川喜多方【届出用】'!BL129</f>
        <v>700</v>
      </c>
      <c r="BW130" s="57"/>
      <c r="BX130" s="56"/>
      <c r="BY130" s="57" t="n">
        <f aca="false">'塩川喜多方【届出用】'!BO129</f>
        <v>710</v>
      </c>
      <c r="BZ130" s="57"/>
      <c r="CA130" s="56"/>
      <c r="CB130" s="57" t="n">
        <f aca="false">'塩川喜多方【届出用】'!BR129</f>
        <v>730</v>
      </c>
      <c r="CC130" s="57"/>
      <c r="CD130" s="56"/>
      <c r="CE130" s="57" t="n">
        <f aca="false">'塩川喜多方【届出用】'!BU129</f>
        <v>750</v>
      </c>
      <c r="CF130" s="57"/>
      <c r="CG130" s="56"/>
      <c r="CH130" s="57" t="n">
        <f aca="false">'塩川喜多方【届出用】'!BX129</f>
        <v>790</v>
      </c>
      <c r="CI130" s="57"/>
      <c r="CJ130" s="56"/>
      <c r="CK130" s="57" t="n">
        <f aca="false">'塩川喜多方【届出用】'!CA129</f>
        <v>830</v>
      </c>
      <c r="CL130" s="57"/>
      <c r="CM130" s="56"/>
      <c r="CN130" s="76" t="n">
        <f aca="false">'塩川喜多方【届出用】'!CD129</f>
        <v>890</v>
      </c>
      <c r="CO130" s="76"/>
      <c r="CP130" s="56"/>
      <c r="CQ130" s="57" t="n">
        <f aca="false">'塩川喜多方【届出用】'!CG129</f>
        <v>910</v>
      </c>
      <c r="CR130" s="57"/>
    </row>
    <row r="131" customFormat="false" ht="11.25" hidden="false" customHeight="true" outlineLevel="0" collapsed="false">
      <c r="AH131" s="42"/>
      <c r="AI131" s="42"/>
      <c r="AJ131" s="42"/>
      <c r="AK131" s="56"/>
      <c r="AL131" s="57"/>
      <c r="AM131" s="57"/>
      <c r="AN131" s="56"/>
      <c r="AO131" s="57"/>
      <c r="AP131" s="57"/>
      <c r="AQ131" s="56"/>
      <c r="AR131" s="57"/>
      <c r="AS131" s="57"/>
      <c r="AT131" s="56"/>
      <c r="AU131" s="57"/>
      <c r="AV131" s="57"/>
      <c r="AW131" s="56"/>
      <c r="AX131" s="57"/>
      <c r="AY131" s="57"/>
      <c r="AZ131" s="56"/>
      <c r="BA131" s="57"/>
      <c r="BB131" s="57"/>
      <c r="BC131" s="56"/>
      <c r="BD131" s="57"/>
      <c r="BE131" s="57"/>
      <c r="BF131" s="56"/>
      <c r="BG131" s="57"/>
      <c r="BH131" s="57"/>
      <c r="BI131" s="56"/>
      <c r="BJ131" s="57"/>
      <c r="BK131" s="57"/>
      <c r="BL131" s="56"/>
      <c r="BM131" s="57"/>
      <c r="BN131" s="57"/>
      <c r="BO131" s="56"/>
      <c r="BP131" s="57"/>
      <c r="BQ131" s="57"/>
      <c r="BR131" s="56"/>
      <c r="BS131" s="57"/>
      <c r="BT131" s="57"/>
      <c r="BU131" s="56"/>
      <c r="BV131" s="57"/>
      <c r="BW131" s="57"/>
      <c r="BX131" s="56"/>
      <c r="BY131" s="57"/>
      <c r="BZ131" s="57"/>
      <c r="CA131" s="56"/>
      <c r="CB131" s="57"/>
      <c r="CC131" s="57"/>
      <c r="CD131" s="56"/>
      <c r="CE131" s="57"/>
      <c r="CF131" s="57"/>
      <c r="CG131" s="56"/>
      <c r="CH131" s="57"/>
      <c r="CI131" s="57"/>
      <c r="CJ131" s="56"/>
      <c r="CK131" s="57"/>
      <c r="CL131" s="57"/>
      <c r="CM131" s="56"/>
      <c r="CN131" s="76"/>
      <c r="CO131" s="76"/>
      <c r="CP131" s="56"/>
      <c r="CQ131" s="57"/>
      <c r="CR131" s="57"/>
    </row>
    <row r="132" customFormat="false" ht="11.25" hidden="false" customHeight="true" outlineLevel="0" collapsed="false">
      <c r="AH132" s="42"/>
      <c r="AI132" s="42"/>
      <c r="AJ132" s="42"/>
      <c r="AK132" s="65"/>
      <c r="AL132" s="66"/>
      <c r="AM132" s="66"/>
      <c r="AN132" s="65"/>
      <c r="AO132" s="66"/>
      <c r="AP132" s="66"/>
      <c r="AQ132" s="65"/>
      <c r="AR132" s="66"/>
      <c r="AS132" s="66"/>
      <c r="AT132" s="65"/>
      <c r="AU132" s="66"/>
      <c r="AV132" s="66"/>
      <c r="AW132" s="65"/>
      <c r="AX132" s="66"/>
      <c r="AY132" s="66"/>
      <c r="AZ132" s="65"/>
      <c r="BA132" s="66"/>
      <c r="BB132" s="66"/>
      <c r="BC132" s="65"/>
      <c r="BD132" s="66"/>
      <c r="BE132" s="66"/>
      <c r="BF132" s="65"/>
      <c r="BG132" s="66"/>
      <c r="BH132" s="66"/>
      <c r="BI132" s="65"/>
      <c r="BJ132" s="66"/>
      <c r="BK132" s="66"/>
      <c r="BL132" s="65"/>
      <c r="BM132" s="66"/>
      <c r="BN132" s="66"/>
      <c r="BO132" s="65"/>
      <c r="BP132" s="66"/>
      <c r="BQ132" s="66"/>
      <c r="BR132" s="65"/>
      <c r="BS132" s="66"/>
      <c r="BT132" s="66"/>
      <c r="BU132" s="65"/>
      <c r="BV132" s="66"/>
      <c r="BW132" s="66"/>
      <c r="BX132" s="65"/>
      <c r="BY132" s="66"/>
      <c r="BZ132" s="66"/>
      <c r="CA132" s="65"/>
      <c r="CB132" s="66"/>
      <c r="CC132" s="66"/>
      <c r="CD132" s="65"/>
      <c r="CE132" s="66"/>
      <c r="CF132" s="66"/>
      <c r="CG132" s="65"/>
      <c r="CH132" s="66"/>
      <c r="CI132" s="66"/>
      <c r="CJ132" s="65"/>
      <c r="CK132" s="66"/>
      <c r="CL132" s="66"/>
      <c r="CM132" s="65"/>
      <c r="CN132" s="83"/>
      <c r="CO132" s="83"/>
      <c r="CP132" s="65"/>
      <c r="CQ132" s="66"/>
      <c r="CR132" s="66"/>
    </row>
    <row r="133" customFormat="false" ht="11.25" hidden="false" customHeight="true" outlineLevel="0" collapsed="false">
      <c r="AH133" s="42"/>
      <c r="AI133" s="42"/>
      <c r="AJ133" s="42"/>
      <c r="AK133" s="69"/>
      <c r="AL133" s="70" t="n">
        <v>0.7</v>
      </c>
      <c r="AM133" s="70"/>
      <c r="AN133" s="69"/>
      <c r="AO133" s="70" t="n">
        <f aca="false">ROUND($AO$127+AL133,1)</f>
        <v>2</v>
      </c>
      <c r="AP133" s="70"/>
      <c r="AQ133" s="69"/>
      <c r="AR133" s="70" t="n">
        <f aca="false">ROUND($AR$121+AO133,1)</f>
        <v>2.9</v>
      </c>
      <c r="AS133" s="70"/>
      <c r="AT133" s="69"/>
      <c r="AU133" s="70" t="n">
        <f aca="false">ROUND($AU$115+AR133,1)</f>
        <v>3.5</v>
      </c>
      <c r="AV133" s="70"/>
      <c r="AW133" s="69"/>
      <c r="AX133" s="70" t="n">
        <f aca="false">ROUND($AX$109+AU133,1)</f>
        <v>4.2</v>
      </c>
      <c r="AY133" s="70"/>
      <c r="AZ133" s="69"/>
      <c r="BA133" s="70" t="n">
        <f aca="false">ROUND($BA$103+AX133,1)</f>
        <v>5</v>
      </c>
      <c r="BB133" s="70"/>
      <c r="BC133" s="69"/>
      <c r="BD133" s="70" t="n">
        <f aca="false">ROUND($BD$97+BA133,1)</f>
        <v>6.2</v>
      </c>
      <c r="BE133" s="70"/>
      <c r="BF133" s="69"/>
      <c r="BG133" s="70" t="n">
        <f aca="false">ROUND($BG$91+BD133,1)</f>
        <v>7.3</v>
      </c>
      <c r="BH133" s="70"/>
      <c r="BI133" s="69"/>
      <c r="BJ133" s="70" t="n">
        <f aca="false">ROUND($BJ$85+BG133,1)</f>
        <v>8.2</v>
      </c>
      <c r="BK133" s="70"/>
      <c r="BL133" s="69"/>
      <c r="BM133" s="70" t="n">
        <f aca="false">ROUND($BM$79+BJ133,1)</f>
        <v>9.2</v>
      </c>
      <c r="BN133" s="70"/>
      <c r="BO133" s="69"/>
      <c r="BP133" s="70" t="n">
        <f aca="false">ROUND($BP$73+BM133,1)</f>
        <v>10.9</v>
      </c>
      <c r="BQ133" s="70"/>
      <c r="BR133" s="69"/>
      <c r="BS133" s="70" t="n">
        <f aca="false">ROUND($BS$67+BP133,1)</f>
        <v>12.4</v>
      </c>
      <c r="BT133" s="70"/>
      <c r="BU133" s="69"/>
      <c r="BV133" s="70" t="n">
        <f aca="false">ROUND($BV$61+BS133,1)</f>
        <v>13.5</v>
      </c>
      <c r="BW133" s="70"/>
      <c r="BX133" s="69"/>
      <c r="BY133" s="70" t="n">
        <f aca="false">ROUND($BY$55+BV133,1)</f>
        <v>13.8</v>
      </c>
      <c r="BZ133" s="70"/>
      <c r="CA133" s="69"/>
      <c r="CB133" s="70" t="n">
        <f aca="false">ROUND($CB$49+BY133,1)</f>
        <v>14.2</v>
      </c>
      <c r="CC133" s="70"/>
      <c r="CD133" s="69"/>
      <c r="CE133" s="70" t="n">
        <f aca="false">ROUND($CE$43+CB133,1)</f>
        <v>14.7</v>
      </c>
      <c r="CF133" s="70"/>
      <c r="CG133" s="69"/>
      <c r="CH133" s="70" t="n">
        <f aca="false">ROUND($CH$37+CE133,1)</f>
        <v>15.9</v>
      </c>
      <c r="CI133" s="70"/>
      <c r="CJ133" s="69"/>
      <c r="CK133" s="84" t="n">
        <f aca="false">ROUND($CK$31+CH133,1)</f>
        <v>17</v>
      </c>
      <c r="CL133" s="84"/>
      <c r="CM133" s="69"/>
      <c r="CN133" s="84" t="n">
        <f aca="false">ROUND($CN$25+CK133,1)</f>
        <v>18.7</v>
      </c>
      <c r="CO133" s="84"/>
      <c r="CP133" s="69"/>
      <c r="CQ133" s="70" t="n">
        <f aca="false">ROUND($CQ$19+CN133,1)</f>
        <v>19.4</v>
      </c>
      <c r="CR133" s="70"/>
    </row>
    <row r="134" customFormat="false" ht="11.25" hidden="false" customHeight="true" outlineLevel="0" collapsed="false">
      <c r="AE134" s="42" t="s">
        <v>94</v>
      </c>
      <c r="AF134" s="42"/>
      <c r="AG134" s="42"/>
      <c r="AH134" s="53" t="str">
        <f aca="false">IF(AI135&gt;AI134,"●","")</f>
        <v/>
      </c>
      <c r="AI134" s="54" t="n">
        <f aca="false">VLOOKUP(AI139,申請上限運賃額20251001!$A$2:$B$2225,2,0)</f>
        <v>200</v>
      </c>
      <c r="AJ134" s="54"/>
      <c r="AK134" s="53" t="str">
        <f aca="false">IF(AL135&gt;AL134,"●","")</f>
        <v/>
      </c>
      <c r="AL134" s="54" t="n">
        <f aca="false">VLOOKUP(AL139,申請上限運賃額20251001!$A$2:$B$2225,2,0)</f>
        <v>250</v>
      </c>
      <c r="AM134" s="54"/>
      <c r="AN134" s="53" t="str">
        <f aca="false">IF(AO135&gt;AO134,"●","")</f>
        <v/>
      </c>
      <c r="AO134" s="54" t="n">
        <f aca="false">VLOOKUP(AO139,申請上限運賃額20251001!$A$2:$B$2225,2,0)</f>
        <v>330</v>
      </c>
      <c r="AP134" s="54"/>
      <c r="AQ134" s="53" t="str">
        <f aca="false">IF(AR135&gt;AR134,"●","")</f>
        <v/>
      </c>
      <c r="AR134" s="54" t="n">
        <f aca="false">VLOOKUP(AR139,申請上限運賃額20251001!$A$2:$B$2225,2,0)</f>
        <v>380</v>
      </c>
      <c r="AS134" s="54"/>
      <c r="AT134" s="53" t="str">
        <f aca="false">IF(AU135&gt;AU134,"●","")</f>
        <v/>
      </c>
      <c r="AU134" s="54" t="n">
        <f aca="false">VLOOKUP(AU139,申請上限運賃額20251001!$A$2:$B$2225,2,0)</f>
        <v>420</v>
      </c>
      <c r="AV134" s="54"/>
      <c r="AW134" s="53" t="str">
        <f aca="false">IF(AX135&gt;AX134,"●","")</f>
        <v/>
      </c>
      <c r="AX134" s="54" t="n">
        <f aca="false">VLOOKUP(AX139,申請上限運賃額20251001!$A$2:$B$2225,2,0)</f>
        <v>460</v>
      </c>
      <c r="AY134" s="54"/>
      <c r="AZ134" s="53" t="str">
        <f aca="false">IF(BA135&gt;BA134,"●","")</f>
        <v/>
      </c>
      <c r="BA134" s="54" t="n">
        <f aca="false">VLOOKUP(BA139,申請上限運賃額20251001!$A$2:$B$2225,2,0)</f>
        <v>510</v>
      </c>
      <c r="BB134" s="54"/>
      <c r="BC134" s="53" t="str">
        <f aca="false">IF(BD135&gt;BD134,"●","")</f>
        <v/>
      </c>
      <c r="BD134" s="54" t="n">
        <f aca="false">VLOOKUP(BD139,申請上限運賃額20251001!$A$2:$B$2225,2,0)</f>
        <v>580</v>
      </c>
      <c r="BE134" s="54"/>
      <c r="BF134" s="53" t="str">
        <f aca="false">IF(BG135&gt;BG134,"●","")</f>
        <v/>
      </c>
      <c r="BG134" s="54" t="n">
        <f aca="false">VLOOKUP(BG139,申請上限運賃額20251001!$A$2:$B$2225,2,0)</f>
        <v>650</v>
      </c>
      <c r="BH134" s="54"/>
      <c r="BI134" s="53" t="str">
        <f aca="false">IF(BJ135&gt;BJ134,"●","")</f>
        <v/>
      </c>
      <c r="BJ134" s="54" t="n">
        <f aca="false">VLOOKUP(BJ139,申請上限運賃額20251001!$A$2:$B$2225,2,0)</f>
        <v>700</v>
      </c>
      <c r="BK134" s="54"/>
      <c r="BL134" s="53" t="str">
        <f aca="false">IF(BM135&gt;BM134,"●","")</f>
        <v/>
      </c>
      <c r="BM134" s="54" t="n">
        <f aca="false">VLOOKUP(BM139,申請上限運賃額20251001!$A$2:$B$2225,2,0)</f>
        <v>750</v>
      </c>
      <c r="BN134" s="54"/>
      <c r="BO134" s="53" t="str">
        <f aca="false">IF(BP135&gt;BP134,"●","")</f>
        <v/>
      </c>
      <c r="BP134" s="54" t="n">
        <f aca="false">VLOOKUP(BP139,申請上限運賃額20251001!$A$2:$B$2225,2,0)</f>
        <v>840</v>
      </c>
      <c r="BQ134" s="54"/>
      <c r="BR134" s="53" t="str">
        <f aca="false">IF(BS135&gt;BS134,"●","")</f>
        <v/>
      </c>
      <c r="BS134" s="54" t="n">
        <f aca="false">VLOOKUP(BS139,申請上限運賃額20251001!$A$2:$B$2225,2,0)</f>
        <v>910</v>
      </c>
      <c r="BT134" s="54"/>
      <c r="BU134" s="53" t="str">
        <f aca="false">IF(BV135&gt;BV134,"●","")</f>
        <v/>
      </c>
      <c r="BV134" s="54" t="n">
        <f aca="false">VLOOKUP(BV139,申請上限運賃額20251001!$A$2:$B$2225,2,0)</f>
        <v>960</v>
      </c>
      <c r="BW134" s="54"/>
      <c r="BX134" s="53" t="str">
        <f aca="false">IF(BY135&gt;BY134,"●","")</f>
        <v/>
      </c>
      <c r="BY134" s="54" t="n">
        <f aca="false">VLOOKUP(BY139,申請上限運賃額20251001!$A$2:$B$2225,2,0)</f>
        <v>970</v>
      </c>
      <c r="BZ134" s="54"/>
      <c r="CA134" s="53" t="str">
        <f aca="false">IF(CB135&gt;CB134,"●","")</f>
        <v/>
      </c>
      <c r="CB134" s="54" t="n">
        <f aca="false">VLOOKUP(CB139,申請上限運賃額20251001!$A$2:$B$2225,2,0)</f>
        <v>990</v>
      </c>
      <c r="CC134" s="54"/>
      <c r="CD134" s="53" t="str">
        <f aca="false">IF(CE135&gt;CE134,"●","")</f>
        <v/>
      </c>
      <c r="CE134" s="54" t="n">
        <f aca="false">VLOOKUP(CE139,申請上限運賃額20251001!$A$2:$B$2225,2,0)</f>
        <v>1020</v>
      </c>
      <c r="CF134" s="54"/>
      <c r="CG134" s="53" t="str">
        <f aca="false">IF(CH135&gt;CH134,"●","")</f>
        <v/>
      </c>
      <c r="CH134" s="54" t="n">
        <f aca="false">VLOOKUP(CH139,申請上限運賃額20251001!$A$2:$B$2225,2,0)</f>
        <v>1080</v>
      </c>
      <c r="CI134" s="54"/>
      <c r="CJ134" s="53" t="str">
        <f aca="false">IF(CK135&gt;CK134,"●","")</f>
        <v/>
      </c>
      <c r="CK134" s="54" t="n">
        <f aca="false">VLOOKUP(CK139,申請上限運賃額20251001!$A$2:$B$2225,2,0)</f>
        <v>1130</v>
      </c>
      <c r="CL134" s="54"/>
      <c r="CM134" s="53" t="str">
        <f aca="false">IF(CN135&gt;CN134,"●","")</f>
        <v/>
      </c>
      <c r="CN134" s="72" t="n">
        <f aca="false">VLOOKUP(CN139,申請上限運賃額20251001!$A$2:$B$2225,2,0)</f>
        <v>1210</v>
      </c>
      <c r="CO134" s="72"/>
      <c r="CP134" s="53" t="str">
        <f aca="false">IF(CQ135&gt;CQ134,"●","")</f>
        <v/>
      </c>
      <c r="CQ134" s="54" t="n">
        <f aca="false">VLOOKUP(CQ139,申請上限運賃額20251001!$A$2:$B$2225,2,0)</f>
        <v>1240</v>
      </c>
      <c r="CR134" s="54"/>
    </row>
    <row r="135" customFormat="false" ht="11.25" hidden="false" customHeight="true" outlineLevel="0" collapsed="false">
      <c r="AE135" s="42"/>
      <c r="AF135" s="42"/>
      <c r="AG135" s="42"/>
      <c r="AH135" s="56" t="str">
        <f aca="false">IF(AI135&lt;(AI134*0.8),"□","")</f>
        <v/>
      </c>
      <c r="AI135" s="57" t="n">
        <f aca="false">IF(AI139&lt;=1.7,200,ROUND(AI136*117%,-1))</f>
        <v>200</v>
      </c>
      <c r="AJ135" s="57"/>
      <c r="AK135" s="56" t="str">
        <f aca="false">IF(AL135&lt;(AL134*0.8),"□","")</f>
        <v/>
      </c>
      <c r="AL135" s="57" t="n">
        <f aca="false">IF(AL139&lt;=1.7,200,ROUND(AL136*117%,-1))</f>
        <v>250</v>
      </c>
      <c r="AM135" s="57"/>
      <c r="AN135" s="56" t="str">
        <f aca="false">IF(AO135&lt;(AO134*0.8),"□","")</f>
        <v/>
      </c>
      <c r="AO135" s="57" t="n">
        <f aca="false">IF(AO139&lt;=1.7,200,ROUND(AO136*117%,-1))</f>
        <v>300</v>
      </c>
      <c r="AP135" s="57"/>
      <c r="AQ135" s="56" t="str">
        <f aca="false">IF(AR135&lt;(AR134*0.8),"□","")</f>
        <v/>
      </c>
      <c r="AR135" s="57" t="n">
        <f aca="false">IF(AR139&lt;=1.7,200,ROUND(AR136*117%,-1))</f>
        <v>360</v>
      </c>
      <c r="AS135" s="57"/>
      <c r="AT135" s="56" t="str">
        <f aca="false">IF(AU135&lt;(AU134*0.8),"□","")</f>
        <v/>
      </c>
      <c r="AU135" s="57" t="n">
        <f aca="false">IF(AU139&lt;=1.7,200,ROUND(AU136*117%,-1))</f>
        <v>400</v>
      </c>
      <c r="AV135" s="57"/>
      <c r="AW135" s="56" t="str">
        <f aca="false">IF(AX135&lt;(AX134*0.8),"□","")</f>
        <v/>
      </c>
      <c r="AX135" s="57" t="n">
        <f aca="false">IF(AX139&lt;=1.7,200,ROUND(AX136*117%,-1))</f>
        <v>430</v>
      </c>
      <c r="AY135" s="57"/>
      <c r="AZ135" s="56" t="str">
        <f aca="false">IF(BA135&lt;(BA134*0.8),"□","")</f>
        <v/>
      </c>
      <c r="BA135" s="57" t="n">
        <f aca="false">IF(BA139&lt;=1.7,200,ROUND(BA136*117%,-1))</f>
        <v>480</v>
      </c>
      <c r="BB135" s="57"/>
      <c r="BC135" s="56" t="str">
        <f aca="false">IF(BD135&lt;(BD134*0.8),"□","")</f>
        <v/>
      </c>
      <c r="BD135" s="57" t="n">
        <f aca="false">IF(BD139&lt;=1.7,200,ROUND(BD136*117%,-1))</f>
        <v>540</v>
      </c>
      <c r="BE135" s="57"/>
      <c r="BF135" s="56" t="str">
        <f aca="false">IF(BG135&lt;(BG134*0.8),"□","")</f>
        <v/>
      </c>
      <c r="BG135" s="57" t="n">
        <f aca="false">IF(BG139&lt;=1.7,200,ROUND(BG136*117%,-1))</f>
        <v>600</v>
      </c>
      <c r="BH135" s="57"/>
      <c r="BI135" s="56" t="str">
        <f aca="false">IF(BJ135&lt;(BJ134*0.8),"□","")</f>
        <v/>
      </c>
      <c r="BJ135" s="57" t="n">
        <f aca="false">IF(BJ139&lt;=1.7,200,ROUND(BJ136*117%,-1))</f>
        <v>670</v>
      </c>
      <c r="BK135" s="57"/>
      <c r="BL135" s="56" t="str">
        <f aca="false">IF(BM135&lt;(BM134*0.8),"□","")</f>
        <v/>
      </c>
      <c r="BM135" s="57" t="n">
        <f aca="false">IF(BM139&lt;=1.7,200,ROUND(BM136*117%,-1))</f>
        <v>710</v>
      </c>
      <c r="BN135" s="57"/>
      <c r="BO135" s="56" t="str">
        <f aca="false">IF(BP135&lt;(BP134*0.8),"□","")</f>
        <v/>
      </c>
      <c r="BP135" s="57" t="n">
        <f aca="false">IF(BP139&lt;=1.7,200,ROUND(BP136*117%,-1))</f>
        <v>770</v>
      </c>
      <c r="BQ135" s="57"/>
      <c r="BR135" s="56" t="str">
        <f aca="false">IF(BS135&lt;(BS134*0.8),"□","")</f>
        <v/>
      </c>
      <c r="BS135" s="57" t="n">
        <f aca="false">IF(BS139&lt;=1.7,200,ROUND(BS136*117%,-1))</f>
        <v>840</v>
      </c>
      <c r="BT135" s="57"/>
      <c r="BU135" s="56" t="str">
        <f aca="false">IF(BV135&lt;(BV134*0.8),"□","")</f>
        <v/>
      </c>
      <c r="BV135" s="57" t="n">
        <f aca="false">IF(BV139&lt;=1.7,200,ROUND(BV136*117%,-1))</f>
        <v>900</v>
      </c>
      <c r="BW135" s="57"/>
      <c r="BX135" s="56" t="str">
        <f aca="false">IF(BY135&lt;(BY134*0.8),"□","")</f>
        <v/>
      </c>
      <c r="BY135" s="57" t="n">
        <f aca="false">IF(BY139&lt;=1.7,200,ROUND(BY136*117%,-1))</f>
        <v>910</v>
      </c>
      <c r="BZ135" s="57"/>
      <c r="CA135" s="56" t="str">
        <f aca="false">IF(CB135&lt;(CB134*0.8),"□","")</f>
        <v/>
      </c>
      <c r="CB135" s="57" t="n">
        <f aca="false">IF(CB139&lt;=1.7,200,ROUND(CB136*117%,-1))</f>
        <v>920</v>
      </c>
      <c r="CC135" s="57"/>
      <c r="CD135" s="56" t="str">
        <f aca="false">IF(CE135&lt;(CE134*0.8),"□","")</f>
        <v/>
      </c>
      <c r="CE135" s="57" t="n">
        <f aca="false">IF(CE139&lt;=1.7,200,ROUND(CE136*117%,-1))</f>
        <v>950</v>
      </c>
      <c r="CF135" s="57"/>
      <c r="CG135" s="56" t="str">
        <f aca="false">IF(CH135&lt;(CH134*0.8),"□","")</f>
        <v/>
      </c>
      <c r="CH135" s="57" t="n">
        <f aca="false">IF(CH139&lt;=1.7,200,ROUND(CH136*117%,-1))</f>
        <v>990</v>
      </c>
      <c r="CI135" s="57"/>
      <c r="CJ135" s="56" t="str">
        <f aca="false">IF(CK135&lt;(CK134*0.8),"□","")</f>
        <v/>
      </c>
      <c r="CK135" s="57" t="n">
        <f aca="false">IF(CK139&lt;=1.7,200,ROUND(CK136*117%,-1))</f>
        <v>1040</v>
      </c>
      <c r="CL135" s="57"/>
      <c r="CM135" s="56" t="str">
        <f aca="false">IF(CN135&lt;(CN134*0.8),"□","")</f>
        <v/>
      </c>
      <c r="CN135" s="76" t="n">
        <f aca="false">IF(CN139&lt;=1.7,200,ROUND(CN136*117%,-1))</f>
        <v>1100</v>
      </c>
      <c r="CO135" s="76"/>
      <c r="CP135" s="56" t="str">
        <f aca="false">IF(CQ135&lt;(CQ134*0.8),"□","")</f>
        <v/>
      </c>
      <c r="CQ135" s="57" t="n">
        <f aca="false">IF(CQ139&lt;=1.7,200,ROUND(CQ136*117%,-1))</f>
        <v>1120</v>
      </c>
      <c r="CR135" s="57"/>
    </row>
    <row r="136" customFormat="false" ht="11.25" hidden="false" customHeight="true" outlineLevel="0" collapsed="false">
      <c r="AE136" s="42"/>
      <c r="AF136" s="42"/>
      <c r="AG136" s="42"/>
      <c r="AH136" s="56"/>
      <c r="AI136" s="57" t="n">
        <f aca="false">'塩川喜多方【届出用】'!Y135</f>
        <v>180</v>
      </c>
      <c r="AJ136" s="57"/>
      <c r="AK136" s="56"/>
      <c r="AL136" s="57" t="n">
        <f aca="false">'塩川喜多方【届出用】'!AB135</f>
        <v>210</v>
      </c>
      <c r="AM136" s="57"/>
      <c r="AN136" s="56"/>
      <c r="AO136" s="57" t="n">
        <f aca="false">'塩川喜多方【届出用】'!AE135</f>
        <v>260</v>
      </c>
      <c r="AP136" s="57"/>
      <c r="AQ136" s="56"/>
      <c r="AR136" s="57" t="n">
        <f aca="false">'塩川喜多方【届出用】'!AH135</f>
        <v>310</v>
      </c>
      <c r="AS136" s="57"/>
      <c r="AT136" s="56"/>
      <c r="AU136" s="57" t="n">
        <f aca="false">'塩川喜多方【届出用】'!AK135</f>
        <v>340</v>
      </c>
      <c r="AV136" s="57"/>
      <c r="AW136" s="56"/>
      <c r="AX136" s="57" t="n">
        <f aca="false">'塩川喜多方【届出用】'!AN135</f>
        <v>370</v>
      </c>
      <c r="AY136" s="57"/>
      <c r="AZ136" s="56"/>
      <c r="BA136" s="57" t="n">
        <f aca="false">'塩川喜多方【届出用】'!AQ135</f>
        <v>410</v>
      </c>
      <c r="BB136" s="57"/>
      <c r="BC136" s="56"/>
      <c r="BD136" s="57" t="n">
        <f aca="false">'塩川喜多方【届出用】'!AT135</f>
        <v>460</v>
      </c>
      <c r="BE136" s="57"/>
      <c r="BF136" s="56"/>
      <c r="BG136" s="57" t="n">
        <f aca="false">'塩川喜多方【届出用】'!AW135</f>
        <v>510</v>
      </c>
      <c r="BH136" s="57"/>
      <c r="BI136" s="56"/>
      <c r="BJ136" s="57" t="n">
        <f aca="false">'塩川喜多方【届出用】'!AZ135</f>
        <v>570</v>
      </c>
      <c r="BK136" s="57"/>
      <c r="BL136" s="56"/>
      <c r="BM136" s="57" t="n">
        <f aca="false">'塩川喜多方【届出用】'!BC135</f>
        <v>610</v>
      </c>
      <c r="BN136" s="57"/>
      <c r="BO136" s="56"/>
      <c r="BP136" s="57" t="n">
        <f aca="false">'塩川喜多方【届出用】'!BF135</f>
        <v>660</v>
      </c>
      <c r="BQ136" s="57"/>
      <c r="BR136" s="56"/>
      <c r="BS136" s="57" t="n">
        <f aca="false">'塩川喜多方【届出用】'!BI135</f>
        <v>720</v>
      </c>
      <c r="BT136" s="57"/>
      <c r="BU136" s="56"/>
      <c r="BV136" s="57" t="n">
        <f aca="false">'塩川喜多方【届出用】'!BL135</f>
        <v>770</v>
      </c>
      <c r="BW136" s="57"/>
      <c r="BX136" s="56"/>
      <c r="BY136" s="57" t="n">
        <f aca="false">'塩川喜多方【届出用】'!BO135</f>
        <v>780</v>
      </c>
      <c r="BZ136" s="57"/>
      <c r="CA136" s="56"/>
      <c r="CB136" s="57" t="n">
        <f aca="false">'塩川喜多方【届出用】'!BR135</f>
        <v>790</v>
      </c>
      <c r="CC136" s="57"/>
      <c r="CD136" s="56"/>
      <c r="CE136" s="57" t="n">
        <f aca="false">'塩川喜多方【届出用】'!BU135</f>
        <v>810</v>
      </c>
      <c r="CF136" s="57"/>
      <c r="CG136" s="56"/>
      <c r="CH136" s="57" t="n">
        <f aca="false">'塩川喜多方【届出用】'!BX135</f>
        <v>850</v>
      </c>
      <c r="CI136" s="57"/>
      <c r="CJ136" s="56"/>
      <c r="CK136" s="57" t="n">
        <f aca="false">'塩川喜多方【届出用】'!CA135</f>
        <v>890</v>
      </c>
      <c r="CL136" s="57"/>
      <c r="CM136" s="56"/>
      <c r="CN136" s="76" t="n">
        <f aca="false">'塩川喜多方【届出用】'!CD135</f>
        <v>940</v>
      </c>
      <c r="CO136" s="76"/>
      <c r="CP136" s="56"/>
      <c r="CQ136" s="57" t="n">
        <f aca="false">'塩川喜多方【届出用】'!CG135</f>
        <v>960</v>
      </c>
      <c r="CR136" s="57"/>
    </row>
    <row r="137" customFormat="false" ht="11.25" hidden="false" customHeight="true" outlineLevel="0" collapsed="false">
      <c r="AE137" s="42"/>
      <c r="AF137" s="42"/>
      <c r="AG137" s="42"/>
      <c r="AH137" s="56"/>
      <c r="AI137" s="57"/>
      <c r="AJ137" s="57"/>
      <c r="AK137" s="56"/>
      <c r="AL137" s="57"/>
      <c r="AM137" s="57"/>
      <c r="AN137" s="56"/>
      <c r="AO137" s="57"/>
      <c r="AP137" s="57"/>
      <c r="AQ137" s="56"/>
      <c r="AR137" s="57"/>
      <c r="AS137" s="57"/>
      <c r="AT137" s="56"/>
      <c r="AU137" s="57"/>
      <c r="AV137" s="57"/>
      <c r="AW137" s="56"/>
      <c r="AX137" s="57"/>
      <c r="AY137" s="57"/>
      <c r="AZ137" s="56"/>
      <c r="BA137" s="57"/>
      <c r="BB137" s="57"/>
      <c r="BC137" s="56"/>
      <c r="BD137" s="57"/>
      <c r="BE137" s="57"/>
      <c r="BF137" s="56"/>
      <c r="BG137" s="57"/>
      <c r="BH137" s="57"/>
      <c r="BI137" s="56"/>
      <c r="BJ137" s="57"/>
      <c r="BK137" s="57"/>
      <c r="BL137" s="56"/>
      <c r="BM137" s="57"/>
      <c r="BN137" s="57"/>
      <c r="BO137" s="56"/>
      <c r="BP137" s="57"/>
      <c r="BQ137" s="57"/>
      <c r="BR137" s="56"/>
      <c r="BS137" s="57"/>
      <c r="BT137" s="57"/>
      <c r="BU137" s="56"/>
      <c r="BV137" s="57"/>
      <c r="BW137" s="57"/>
      <c r="BX137" s="56"/>
      <c r="BY137" s="57"/>
      <c r="BZ137" s="57"/>
      <c r="CA137" s="56"/>
      <c r="CB137" s="57"/>
      <c r="CC137" s="57"/>
      <c r="CD137" s="56"/>
      <c r="CE137" s="57"/>
      <c r="CF137" s="57"/>
      <c r="CG137" s="56"/>
      <c r="CH137" s="57"/>
      <c r="CI137" s="57"/>
      <c r="CJ137" s="56"/>
      <c r="CK137" s="57"/>
      <c r="CL137" s="57"/>
      <c r="CM137" s="56"/>
      <c r="CN137" s="76"/>
      <c r="CO137" s="76"/>
      <c r="CP137" s="56"/>
      <c r="CQ137" s="57"/>
      <c r="CR137" s="57"/>
    </row>
    <row r="138" customFormat="false" ht="11.25" hidden="false" customHeight="true" outlineLevel="0" collapsed="false">
      <c r="AE138" s="42"/>
      <c r="AF138" s="42"/>
      <c r="AG138" s="42"/>
      <c r="AH138" s="65"/>
      <c r="AI138" s="66"/>
      <c r="AJ138" s="66"/>
      <c r="AK138" s="65"/>
      <c r="AL138" s="66"/>
      <c r="AM138" s="66"/>
      <c r="AN138" s="65"/>
      <c r="AO138" s="66"/>
      <c r="AP138" s="66"/>
      <c r="AQ138" s="65"/>
      <c r="AR138" s="66"/>
      <c r="AS138" s="66"/>
      <c r="AT138" s="65"/>
      <c r="AU138" s="66"/>
      <c r="AV138" s="66"/>
      <c r="AW138" s="65"/>
      <c r="AX138" s="66"/>
      <c r="AY138" s="66"/>
      <c r="AZ138" s="65"/>
      <c r="BA138" s="66"/>
      <c r="BB138" s="66"/>
      <c r="BC138" s="65"/>
      <c r="BD138" s="66"/>
      <c r="BE138" s="66"/>
      <c r="BF138" s="65"/>
      <c r="BG138" s="66"/>
      <c r="BH138" s="66"/>
      <c r="BI138" s="65"/>
      <c r="BJ138" s="66"/>
      <c r="BK138" s="66"/>
      <c r="BL138" s="65"/>
      <c r="BM138" s="66"/>
      <c r="BN138" s="66"/>
      <c r="BO138" s="65"/>
      <c r="BP138" s="66"/>
      <c r="BQ138" s="66"/>
      <c r="BR138" s="65"/>
      <c r="BS138" s="66"/>
      <c r="BT138" s="66"/>
      <c r="BU138" s="65"/>
      <c r="BV138" s="66"/>
      <c r="BW138" s="66"/>
      <c r="BX138" s="65"/>
      <c r="BY138" s="66"/>
      <c r="BZ138" s="66"/>
      <c r="CA138" s="65"/>
      <c r="CB138" s="66"/>
      <c r="CC138" s="66"/>
      <c r="CD138" s="65"/>
      <c r="CE138" s="66"/>
      <c r="CF138" s="66"/>
      <c r="CG138" s="65"/>
      <c r="CH138" s="66"/>
      <c r="CI138" s="66"/>
      <c r="CJ138" s="65"/>
      <c r="CK138" s="66"/>
      <c r="CL138" s="66"/>
      <c r="CM138" s="65"/>
      <c r="CN138" s="83"/>
      <c r="CO138" s="83"/>
      <c r="CP138" s="65"/>
      <c r="CQ138" s="66"/>
      <c r="CR138" s="66"/>
    </row>
    <row r="139" customFormat="false" ht="11.25" hidden="false" customHeight="true" outlineLevel="0" collapsed="false">
      <c r="AE139" s="42"/>
      <c r="AF139" s="42"/>
      <c r="AG139" s="42"/>
      <c r="AH139" s="69"/>
      <c r="AI139" s="70" t="n">
        <v>1.5</v>
      </c>
      <c r="AJ139" s="70"/>
      <c r="AK139" s="69"/>
      <c r="AL139" s="70" t="n">
        <f aca="false">ROUND($AL$133+AI139,1)</f>
        <v>2.2</v>
      </c>
      <c r="AM139" s="70"/>
      <c r="AN139" s="69"/>
      <c r="AO139" s="70" t="n">
        <f aca="false">ROUND($AO$127+AL139,1)</f>
        <v>3.5</v>
      </c>
      <c r="AP139" s="70"/>
      <c r="AQ139" s="69"/>
      <c r="AR139" s="70" t="n">
        <f aca="false">ROUND($AR$121+AO139,1)</f>
        <v>4.4</v>
      </c>
      <c r="AS139" s="70"/>
      <c r="AT139" s="69"/>
      <c r="AU139" s="70" t="n">
        <f aca="false">ROUND($AU$115+AR139,1)</f>
        <v>5</v>
      </c>
      <c r="AV139" s="70"/>
      <c r="AW139" s="69"/>
      <c r="AX139" s="70" t="n">
        <f aca="false">ROUND($AX$109+AU139,1)</f>
        <v>5.7</v>
      </c>
      <c r="AY139" s="70"/>
      <c r="AZ139" s="69"/>
      <c r="BA139" s="70" t="n">
        <f aca="false">ROUND($BA$103+AX139,1)</f>
        <v>6.5</v>
      </c>
      <c r="BB139" s="70"/>
      <c r="BC139" s="69"/>
      <c r="BD139" s="70" t="n">
        <f aca="false">ROUND($BD$97+BA139,1)</f>
        <v>7.7</v>
      </c>
      <c r="BE139" s="70"/>
      <c r="BF139" s="69"/>
      <c r="BG139" s="70" t="n">
        <f aca="false">ROUND($BG$91+BD139,1)</f>
        <v>8.8</v>
      </c>
      <c r="BH139" s="70"/>
      <c r="BI139" s="69"/>
      <c r="BJ139" s="70" t="n">
        <f aca="false">ROUND($BJ$85+BG139,1)</f>
        <v>9.7</v>
      </c>
      <c r="BK139" s="70"/>
      <c r="BL139" s="69"/>
      <c r="BM139" s="70" t="n">
        <f aca="false">ROUND($BM$79+BJ139,1)</f>
        <v>10.7</v>
      </c>
      <c r="BN139" s="70"/>
      <c r="BO139" s="69"/>
      <c r="BP139" s="70" t="n">
        <f aca="false">ROUND($BP$73+BM139,1)</f>
        <v>12.4</v>
      </c>
      <c r="BQ139" s="70"/>
      <c r="BR139" s="69"/>
      <c r="BS139" s="70" t="n">
        <f aca="false">ROUND($BS$67+BP139,1)</f>
        <v>13.9</v>
      </c>
      <c r="BT139" s="70"/>
      <c r="BU139" s="69"/>
      <c r="BV139" s="70" t="n">
        <f aca="false">ROUND($BV$61+BS139,1)</f>
        <v>15</v>
      </c>
      <c r="BW139" s="70"/>
      <c r="BX139" s="69"/>
      <c r="BY139" s="70" t="n">
        <f aca="false">ROUND($BY$55+BV139,1)</f>
        <v>15.3</v>
      </c>
      <c r="BZ139" s="70"/>
      <c r="CA139" s="69"/>
      <c r="CB139" s="70" t="n">
        <f aca="false">ROUND($CB$49+BY139,1)</f>
        <v>15.7</v>
      </c>
      <c r="CC139" s="70"/>
      <c r="CD139" s="69"/>
      <c r="CE139" s="70" t="n">
        <f aca="false">ROUND($CE$43+CB139,1)</f>
        <v>16.2</v>
      </c>
      <c r="CF139" s="70"/>
      <c r="CG139" s="69"/>
      <c r="CH139" s="70" t="n">
        <f aca="false">ROUND($CH$37+CE139,1)</f>
        <v>17.4</v>
      </c>
      <c r="CI139" s="70"/>
      <c r="CJ139" s="69"/>
      <c r="CK139" s="84" t="n">
        <f aca="false">ROUND($CK$31+CH139,1)</f>
        <v>18.5</v>
      </c>
      <c r="CL139" s="84"/>
      <c r="CM139" s="69"/>
      <c r="CN139" s="84" t="n">
        <f aca="false">ROUND($CN$25+CK139,1)</f>
        <v>20.2</v>
      </c>
      <c r="CO139" s="84"/>
      <c r="CP139" s="69"/>
      <c r="CQ139" s="70" t="n">
        <f aca="false">ROUND($CQ$19+CN139,1)</f>
        <v>20.9</v>
      </c>
      <c r="CR139" s="70"/>
    </row>
    <row r="140" customFormat="false" ht="11.25" hidden="false" customHeight="true" outlineLevel="0" collapsed="false">
      <c r="AB140" s="42" t="s">
        <v>104</v>
      </c>
      <c r="AC140" s="42"/>
      <c r="AD140" s="42"/>
      <c r="AE140" s="53" t="str">
        <f aca="false">IF(AF141&gt;AF140,"●","")</f>
        <v/>
      </c>
      <c r="AF140" s="54" t="n">
        <f aca="false">VLOOKUP(AF145,申請上限運賃額20251001!$A$2:$B$2225,2,0)</f>
        <v>200</v>
      </c>
      <c r="AG140" s="54"/>
      <c r="AH140" s="53" t="str">
        <f aca="false">IF(AI141&gt;AI140,"●","")</f>
        <v/>
      </c>
      <c r="AI140" s="54" t="n">
        <f aca="false">VLOOKUP(AI145,申請上限運賃額20251001!$A$2:$B$2225,2,0)</f>
        <v>260</v>
      </c>
      <c r="AJ140" s="54"/>
      <c r="AK140" s="53" t="str">
        <f aca="false">IF(AL141&gt;AL140,"●","")</f>
        <v/>
      </c>
      <c r="AL140" s="54" t="n">
        <f aca="false">VLOOKUP(AL145,申請上限運賃額20251001!$A$2:$B$2225,2,0)</f>
        <v>310</v>
      </c>
      <c r="AM140" s="54"/>
      <c r="AN140" s="53" t="str">
        <f aca="false">IF(AO141&gt;AO140,"●","")</f>
        <v/>
      </c>
      <c r="AO140" s="54" t="n">
        <f aca="false">VLOOKUP(AO145,申請上限運賃額20251001!$A$2:$B$2225,2,0)</f>
        <v>380</v>
      </c>
      <c r="AP140" s="54"/>
      <c r="AQ140" s="53" t="str">
        <f aca="false">IF(AR141&gt;AR140,"●","")</f>
        <v/>
      </c>
      <c r="AR140" s="54" t="n">
        <f aca="false">VLOOKUP(AR145,申請上限運賃額20251001!$A$2:$B$2225,2,0)</f>
        <v>440</v>
      </c>
      <c r="AS140" s="54"/>
      <c r="AT140" s="53" t="str">
        <f aca="false">IF(AU141&gt;AU140,"●","")</f>
        <v/>
      </c>
      <c r="AU140" s="54" t="n">
        <f aca="false">VLOOKUP(AU145,申請上限運賃額20251001!$A$2:$B$2225,2,0)</f>
        <v>470</v>
      </c>
      <c r="AV140" s="54"/>
      <c r="AW140" s="53" t="str">
        <f aca="false">IF(AX141&gt;AX140,"●","")</f>
        <v/>
      </c>
      <c r="AX140" s="54" t="n">
        <f aca="false">VLOOKUP(AX145,申請上限運賃額20251001!$A$2:$B$2225,2,0)</f>
        <v>520</v>
      </c>
      <c r="AY140" s="54"/>
      <c r="AZ140" s="53" t="str">
        <f aca="false">IF(BA141&gt;BA140,"●","")</f>
        <v/>
      </c>
      <c r="BA140" s="54" t="n">
        <f aca="false">VLOOKUP(BA145,申請上限運賃額20251001!$A$2:$B$2225,2,0)</f>
        <v>560</v>
      </c>
      <c r="BB140" s="54"/>
      <c r="BC140" s="53" t="str">
        <f aca="false">IF(BD141&gt;BD140,"●","")</f>
        <v/>
      </c>
      <c r="BD140" s="54" t="n">
        <f aca="false">VLOOKUP(BD145,申請上限運賃額20251001!$A$2:$B$2225,2,0)</f>
        <v>640</v>
      </c>
      <c r="BE140" s="54"/>
      <c r="BF140" s="53" t="str">
        <f aca="false">IF(BG141&gt;BG140,"●","")</f>
        <v/>
      </c>
      <c r="BG140" s="54" t="n">
        <f aca="false">VLOOKUP(BG145,申請上限運賃額20251001!$A$2:$B$2225,2,0)</f>
        <v>700</v>
      </c>
      <c r="BH140" s="54"/>
      <c r="BI140" s="53" t="str">
        <f aca="false">IF(BJ141&gt;BJ140,"●","")</f>
        <v/>
      </c>
      <c r="BJ140" s="54" t="n">
        <f aca="false">VLOOKUP(BJ145,申請上限運賃額20251001!$A$2:$B$2225,2,0)</f>
        <v>750</v>
      </c>
      <c r="BK140" s="54"/>
      <c r="BL140" s="53" t="str">
        <f aca="false">IF(BM141&gt;BM140,"●","")</f>
        <v/>
      </c>
      <c r="BM140" s="54" t="n">
        <f aca="false">VLOOKUP(BM145,申請上限運賃額20251001!$A$2:$B$2225,2,0)</f>
        <v>800</v>
      </c>
      <c r="BN140" s="54"/>
      <c r="BO140" s="53" t="str">
        <f aca="false">IF(BP141&gt;BP140,"●","")</f>
        <v/>
      </c>
      <c r="BP140" s="54" t="n">
        <f aca="false">VLOOKUP(BP145,申請上限運賃額20251001!$A$2:$B$2225,2,0)</f>
        <v>880</v>
      </c>
      <c r="BQ140" s="54"/>
      <c r="BR140" s="53" t="str">
        <f aca="false">IF(BS141&gt;BS140,"●","")</f>
        <v/>
      </c>
      <c r="BS140" s="54" t="n">
        <f aca="false">VLOOKUP(BS145,申請上限運賃額20251001!$A$2:$B$2225,2,0)</f>
        <v>950</v>
      </c>
      <c r="BT140" s="54"/>
      <c r="BU140" s="53" t="str">
        <f aca="false">IF(BV141&gt;BV140,"●","")</f>
        <v/>
      </c>
      <c r="BV140" s="54" t="n">
        <f aca="false">VLOOKUP(BV145,申請上限運賃額20251001!$A$2:$B$2225,2,0)</f>
        <v>1000</v>
      </c>
      <c r="BW140" s="54"/>
      <c r="BX140" s="53" t="str">
        <f aca="false">IF(BY141&gt;BY140,"●","")</f>
        <v/>
      </c>
      <c r="BY140" s="54" t="n">
        <f aca="false">VLOOKUP(BY145,申請上限運賃額20251001!$A$2:$B$2225,2,0)</f>
        <v>1020</v>
      </c>
      <c r="BZ140" s="54"/>
      <c r="CA140" s="53" t="str">
        <f aca="false">IF(CB141&gt;CB140,"●","")</f>
        <v/>
      </c>
      <c r="CB140" s="54" t="n">
        <f aca="false">VLOOKUP(CB145,申請上限運賃額20251001!$A$2:$B$2225,2,0)</f>
        <v>1040</v>
      </c>
      <c r="CC140" s="54"/>
      <c r="CD140" s="53" t="str">
        <f aca="false">IF(CE141&gt;CE140,"●","")</f>
        <v/>
      </c>
      <c r="CE140" s="54" t="n">
        <f aca="false">VLOOKUP(CE145,申請上限運賃額20251001!$A$2:$B$2225,2,0)</f>
        <v>1060</v>
      </c>
      <c r="CF140" s="54"/>
      <c r="CG140" s="53" t="str">
        <f aca="false">IF(CH141&gt;CH140,"●","")</f>
        <v/>
      </c>
      <c r="CH140" s="54" t="n">
        <f aca="false">VLOOKUP(CH145,申請上限運賃額20251001!$A$2:$B$2225,2,0)</f>
        <v>1120</v>
      </c>
      <c r="CI140" s="54"/>
      <c r="CJ140" s="53" t="str">
        <f aca="false">IF(CK141&gt;CK140,"●","")</f>
        <v/>
      </c>
      <c r="CK140" s="54" t="n">
        <f aca="false">VLOOKUP(CK145,申請上限運賃額20251001!$A$2:$B$2225,2,0)</f>
        <v>1170</v>
      </c>
      <c r="CL140" s="54"/>
      <c r="CM140" s="53" t="str">
        <f aca="false">IF(CN141&gt;CN140,"●","")</f>
        <v/>
      </c>
      <c r="CN140" s="72" t="n">
        <f aca="false">VLOOKUP(CN145,申請上限運賃額20251001!$A$2:$B$2225,2,0)</f>
        <v>1250</v>
      </c>
      <c r="CO140" s="72"/>
      <c r="CP140" s="53" t="str">
        <f aca="false">IF(CQ141&gt;CQ140,"●","")</f>
        <v/>
      </c>
      <c r="CQ140" s="54" t="n">
        <f aca="false">VLOOKUP(CQ145,申請上限運賃額20251001!$A$2:$B$2225,2,0)</f>
        <v>1280</v>
      </c>
      <c r="CR140" s="54"/>
    </row>
    <row r="141" customFormat="false" ht="11.25" hidden="false" customHeight="true" outlineLevel="0" collapsed="false">
      <c r="AB141" s="42"/>
      <c r="AC141" s="42"/>
      <c r="AD141" s="42"/>
      <c r="AE141" s="56" t="str">
        <f aca="false">IF(AF141&lt;(AF140*0.8),"□","")</f>
        <v/>
      </c>
      <c r="AF141" s="57" t="n">
        <f aca="false">IF(AF145&lt;=1.7,200,ROUND(AF142*117%,-1))</f>
        <v>200</v>
      </c>
      <c r="AG141" s="57"/>
      <c r="AH141" s="56" t="str">
        <f aca="false">IF(AI141&lt;(AI140*0.8),"□","")</f>
        <v/>
      </c>
      <c r="AI141" s="57" t="n">
        <f aca="false">IF(AI145&lt;=1.7,200,ROUND(AI142*117%,-1))</f>
        <v>260</v>
      </c>
      <c r="AJ141" s="57"/>
      <c r="AK141" s="56" t="str">
        <f aca="false">IF(AL141&lt;(AL140*0.8),"□","")</f>
        <v/>
      </c>
      <c r="AL141" s="57" t="n">
        <f aca="false">IF(AL145&lt;=1.7,200,ROUND(AL142*117%,-1))</f>
        <v>290</v>
      </c>
      <c r="AM141" s="57"/>
      <c r="AN141" s="56" t="str">
        <f aca="false">IF(AO141&lt;(AO140*0.8),"□","")</f>
        <v/>
      </c>
      <c r="AO141" s="57" t="n">
        <f aca="false">IF(AO145&lt;=1.7,200,ROUND(AO142*117%,-1))</f>
        <v>360</v>
      </c>
      <c r="AP141" s="57"/>
      <c r="AQ141" s="56" t="str">
        <f aca="false">IF(AR141&lt;(AR140*0.8),"□","")</f>
        <v/>
      </c>
      <c r="AR141" s="57" t="n">
        <f aca="false">IF(AR145&lt;=1.7,200,ROUND(AR142*117%,-1))</f>
        <v>420</v>
      </c>
      <c r="AS141" s="57"/>
      <c r="AT141" s="56" t="str">
        <f aca="false">IF(AU141&lt;(AU140*0.8),"□","")</f>
        <v/>
      </c>
      <c r="AU141" s="57" t="n">
        <f aca="false">IF(AU145&lt;=1.7,200,ROUND(AU142*117%,-1))</f>
        <v>440</v>
      </c>
      <c r="AV141" s="57"/>
      <c r="AW141" s="56" t="str">
        <f aca="false">IF(AX141&lt;(AX140*0.8),"□","")</f>
        <v/>
      </c>
      <c r="AX141" s="57" t="n">
        <f aca="false">IF(AX145&lt;=1.7,200,ROUND(AX142*117%,-1))</f>
        <v>490</v>
      </c>
      <c r="AY141" s="57"/>
      <c r="AZ141" s="56" t="str">
        <f aca="false">IF(BA141&lt;(BA140*0.8),"□","")</f>
        <v/>
      </c>
      <c r="BA141" s="57" t="n">
        <f aca="false">IF(BA145&lt;=1.7,200,ROUND(BA142*117%,-1))</f>
        <v>530</v>
      </c>
      <c r="BB141" s="57"/>
      <c r="BC141" s="56" t="str">
        <f aca="false">IF(BD141&lt;(BD140*0.8),"□","")</f>
        <v/>
      </c>
      <c r="BD141" s="57" t="n">
        <f aca="false">IF(BD145&lt;=1.7,200,ROUND(BD142*117%,-1))</f>
        <v>600</v>
      </c>
      <c r="BE141" s="57"/>
      <c r="BF141" s="56" t="str">
        <f aca="false">IF(BG141&lt;(BG140*0.8),"□","")</f>
        <v/>
      </c>
      <c r="BG141" s="57" t="n">
        <f aca="false">IF(BG145&lt;=1.7,200,ROUND(BG142*117%,-1))</f>
        <v>670</v>
      </c>
      <c r="BH141" s="57"/>
      <c r="BI141" s="56" t="str">
        <f aca="false">IF(BJ141&lt;(BJ140*0.8),"□","")</f>
        <v/>
      </c>
      <c r="BJ141" s="57" t="n">
        <f aca="false">IF(BJ145&lt;=1.7,200,ROUND(BJ142*117%,-1))</f>
        <v>700</v>
      </c>
      <c r="BK141" s="57"/>
      <c r="BL141" s="56" t="str">
        <f aca="false">IF(BM141&lt;(BM140*0.8),"□","")</f>
        <v/>
      </c>
      <c r="BM141" s="57" t="n">
        <f aca="false">IF(BM145&lt;=1.7,200,ROUND(BM142*117%,-1))</f>
        <v>760</v>
      </c>
      <c r="BN141" s="57"/>
      <c r="BO141" s="56" t="str">
        <f aca="false">IF(BP141&lt;(BP140*0.8),"□","")</f>
        <v/>
      </c>
      <c r="BP141" s="57" t="n">
        <f aca="false">IF(BP145&lt;=1.7,200,ROUND(BP142*117%,-1))</f>
        <v>820</v>
      </c>
      <c r="BQ141" s="57"/>
      <c r="BR141" s="56" t="str">
        <f aca="false">IF(BS141&lt;(BS140*0.8),"□","")</f>
        <v/>
      </c>
      <c r="BS141" s="57" t="n">
        <f aca="false">IF(BS145&lt;=1.7,200,ROUND(BS142*117%,-1))</f>
        <v>880</v>
      </c>
      <c r="BT141" s="57"/>
      <c r="BU141" s="56" t="str">
        <f aca="false">IF(BV141&lt;(BV140*0.8),"□","")</f>
        <v/>
      </c>
      <c r="BV141" s="57" t="n">
        <f aca="false">IF(BV145&lt;=1.7,200,ROUND(BV142*117%,-1))</f>
        <v>940</v>
      </c>
      <c r="BW141" s="57"/>
      <c r="BX141" s="56" t="str">
        <f aca="false">IF(BY141&lt;(BY140*0.8),"□","")</f>
        <v/>
      </c>
      <c r="BY141" s="57" t="n">
        <f aca="false">IF(BY145&lt;=1.7,200,ROUND(BY142*117%,-1))</f>
        <v>950</v>
      </c>
      <c r="BZ141" s="57"/>
      <c r="CA141" s="56" t="str">
        <f aca="false">IF(CB141&lt;(CB140*0.8),"□","")</f>
        <v/>
      </c>
      <c r="CB141" s="57" t="n">
        <f aca="false">IF(CB145&lt;=1.7,200,ROUND(CB142*117%,-1))</f>
        <v>960</v>
      </c>
      <c r="CC141" s="57"/>
      <c r="CD141" s="56" t="str">
        <f aca="false">IF(CE141&lt;(CE140*0.8),"□","")</f>
        <v/>
      </c>
      <c r="CE141" s="57" t="n">
        <f aca="false">IF(CE145&lt;=1.7,200,ROUND(CE142*117%,-1))</f>
        <v>980</v>
      </c>
      <c r="CF141" s="57"/>
      <c r="CG141" s="56" t="str">
        <f aca="false">IF(CH141&lt;(CH140*0.8),"□","")</f>
        <v/>
      </c>
      <c r="CH141" s="57" t="n">
        <f aca="false">IF(CH145&lt;=1.7,200,ROUND(CH142*117%,-1))</f>
        <v>1030</v>
      </c>
      <c r="CI141" s="57"/>
      <c r="CJ141" s="56" t="str">
        <f aca="false">IF(CK141&lt;(CK140*0.8),"□","")</f>
        <v/>
      </c>
      <c r="CK141" s="57" t="n">
        <f aca="false">IF(CK145&lt;=1.7,200,ROUND(CK142*117%,-1))</f>
        <v>1080</v>
      </c>
      <c r="CL141" s="57"/>
      <c r="CM141" s="56" t="str">
        <f aca="false">IF(CN141&lt;(CN140*0.8),"□","")</f>
        <v/>
      </c>
      <c r="CN141" s="76" t="n">
        <f aca="false">IF(CN145&lt;=1.7,200,ROUND(CN142*117%,-1))</f>
        <v>1130</v>
      </c>
      <c r="CO141" s="76"/>
      <c r="CP141" s="56" t="str">
        <f aca="false">IF(CQ141&lt;(CQ140*0.8),"□","")</f>
        <v/>
      </c>
      <c r="CQ141" s="57" t="n">
        <f aca="false">IF(CQ145&lt;=1.7,200,ROUND(CQ142*117%,-1))</f>
        <v>1170</v>
      </c>
      <c r="CR141" s="57"/>
    </row>
    <row r="142" customFormat="false" ht="11.25" hidden="false" customHeight="true" outlineLevel="0" collapsed="false">
      <c r="AB142" s="42"/>
      <c r="AC142" s="42"/>
      <c r="AD142" s="42"/>
      <c r="AE142" s="56"/>
      <c r="AF142" s="57" t="n">
        <f aca="false">'塩川喜多方【届出用】'!V141</f>
        <v>180</v>
      </c>
      <c r="AG142" s="57"/>
      <c r="AH142" s="56"/>
      <c r="AI142" s="57" t="n">
        <f aca="false">'塩川喜多方【届出用】'!Y141</f>
        <v>220</v>
      </c>
      <c r="AJ142" s="57"/>
      <c r="AK142" s="56"/>
      <c r="AL142" s="57" t="n">
        <f aca="false">'塩川喜多方【届出用】'!AB141</f>
        <v>250</v>
      </c>
      <c r="AM142" s="57"/>
      <c r="AN142" s="56"/>
      <c r="AO142" s="57" t="n">
        <f aca="false">'塩川喜多方【届出用】'!AE141</f>
        <v>310</v>
      </c>
      <c r="AP142" s="57"/>
      <c r="AQ142" s="56"/>
      <c r="AR142" s="57" t="n">
        <f aca="false">'塩川喜多方【届出用】'!AH141</f>
        <v>360</v>
      </c>
      <c r="AS142" s="57"/>
      <c r="AT142" s="56"/>
      <c r="AU142" s="57" t="n">
        <f aca="false">'塩川喜多方【届出用】'!AK141</f>
        <v>380</v>
      </c>
      <c r="AV142" s="57"/>
      <c r="AW142" s="56"/>
      <c r="AX142" s="57" t="n">
        <f aca="false">'塩川喜多方【届出用】'!AN141</f>
        <v>420</v>
      </c>
      <c r="AY142" s="57"/>
      <c r="AZ142" s="56"/>
      <c r="BA142" s="57" t="n">
        <f aca="false">'塩川喜多方【届出用】'!AQ141</f>
        <v>450</v>
      </c>
      <c r="BB142" s="57"/>
      <c r="BC142" s="56"/>
      <c r="BD142" s="57" t="n">
        <f aca="false">'塩川喜多方【届出用】'!AT141</f>
        <v>510</v>
      </c>
      <c r="BE142" s="57"/>
      <c r="BF142" s="56"/>
      <c r="BG142" s="57" t="n">
        <f aca="false">'塩川喜多方【届出用】'!AW141</f>
        <v>570</v>
      </c>
      <c r="BH142" s="57"/>
      <c r="BI142" s="56"/>
      <c r="BJ142" s="57" t="n">
        <f aca="false">'塩川喜多方【届出用】'!AZ141</f>
        <v>600</v>
      </c>
      <c r="BK142" s="57"/>
      <c r="BL142" s="56"/>
      <c r="BM142" s="57" t="n">
        <f aca="false">'塩川喜多方【届出用】'!BC141</f>
        <v>650</v>
      </c>
      <c r="BN142" s="57"/>
      <c r="BO142" s="56"/>
      <c r="BP142" s="57" t="n">
        <f aca="false">'塩川喜多方【届出用】'!BF141</f>
        <v>700</v>
      </c>
      <c r="BQ142" s="57"/>
      <c r="BR142" s="56"/>
      <c r="BS142" s="57" t="n">
        <f aca="false">'塩川喜多方【届出用】'!BI141</f>
        <v>750</v>
      </c>
      <c r="BT142" s="57"/>
      <c r="BU142" s="56"/>
      <c r="BV142" s="57" t="n">
        <f aca="false">'塩川喜多方【届出用】'!BL141</f>
        <v>800</v>
      </c>
      <c r="BW142" s="57"/>
      <c r="BX142" s="56"/>
      <c r="BY142" s="57" t="n">
        <f aca="false">'塩川喜多方【届出用】'!BO141</f>
        <v>810</v>
      </c>
      <c r="BZ142" s="57"/>
      <c r="CA142" s="56"/>
      <c r="CB142" s="57" t="n">
        <f aca="false">'塩川喜多方【届出用】'!BR141</f>
        <v>820</v>
      </c>
      <c r="CC142" s="57"/>
      <c r="CD142" s="56"/>
      <c r="CE142" s="57" t="n">
        <f aca="false">'塩川喜多方【届出用】'!BU141</f>
        <v>840</v>
      </c>
      <c r="CF142" s="57"/>
      <c r="CG142" s="56"/>
      <c r="CH142" s="57" t="n">
        <f aca="false">'塩川喜多方【届出用】'!BX141</f>
        <v>880</v>
      </c>
      <c r="CI142" s="57"/>
      <c r="CJ142" s="56"/>
      <c r="CK142" s="57" t="n">
        <f aca="false">'塩川喜多方【届出用】'!CA141</f>
        <v>920</v>
      </c>
      <c r="CL142" s="57"/>
      <c r="CM142" s="56"/>
      <c r="CN142" s="76" t="n">
        <f aca="false">'塩川喜多方【届出用】'!CD141</f>
        <v>970</v>
      </c>
      <c r="CO142" s="76"/>
      <c r="CP142" s="56"/>
      <c r="CQ142" s="57" t="n">
        <f aca="false">'塩川喜多方【届出用】'!CG141</f>
        <v>1000</v>
      </c>
      <c r="CR142" s="57"/>
    </row>
    <row r="143" customFormat="false" ht="11.25" hidden="false" customHeight="true" outlineLevel="0" collapsed="false">
      <c r="AB143" s="42"/>
      <c r="AC143" s="42"/>
      <c r="AD143" s="42"/>
      <c r="AE143" s="56"/>
      <c r="AF143" s="57"/>
      <c r="AG143" s="57"/>
      <c r="AH143" s="56"/>
      <c r="AI143" s="57"/>
      <c r="AJ143" s="57"/>
      <c r="AK143" s="56"/>
      <c r="AL143" s="57"/>
      <c r="AM143" s="57"/>
      <c r="AN143" s="56"/>
      <c r="AO143" s="57"/>
      <c r="AP143" s="57"/>
      <c r="AQ143" s="56"/>
      <c r="AR143" s="57"/>
      <c r="AS143" s="57"/>
      <c r="AT143" s="56"/>
      <c r="AU143" s="57"/>
      <c r="AV143" s="57"/>
      <c r="AW143" s="56"/>
      <c r="AX143" s="57"/>
      <c r="AY143" s="57"/>
      <c r="AZ143" s="56"/>
      <c r="BA143" s="57"/>
      <c r="BB143" s="57"/>
      <c r="BC143" s="56"/>
      <c r="BD143" s="57"/>
      <c r="BE143" s="57"/>
      <c r="BF143" s="56"/>
      <c r="BG143" s="57"/>
      <c r="BH143" s="57"/>
      <c r="BI143" s="56"/>
      <c r="BJ143" s="57"/>
      <c r="BK143" s="57"/>
      <c r="BL143" s="56"/>
      <c r="BM143" s="57"/>
      <c r="BN143" s="57"/>
      <c r="BO143" s="56"/>
      <c r="BP143" s="57"/>
      <c r="BQ143" s="57"/>
      <c r="BR143" s="56"/>
      <c r="BS143" s="57"/>
      <c r="BT143" s="57"/>
      <c r="BU143" s="56"/>
      <c r="BV143" s="57"/>
      <c r="BW143" s="57"/>
      <c r="BX143" s="56"/>
      <c r="BY143" s="57"/>
      <c r="BZ143" s="57"/>
      <c r="CA143" s="56"/>
      <c r="CB143" s="57"/>
      <c r="CC143" s="57"/>
      <c r="CD143" s="56"/>
      <c r="CE143" s="57"/>
      <c r="CF143" s="57"/>
      <c r="CG143" s="56"/>
      <c r="CH143" s="57"/>
      <c r="CI143" s="57"/>
      <c r="CJ143" s="56"/>
      <c r="CK143" s="57"/>
      <c r="CL143" s="57"/>
      <c r="CM143" s="56"/>
      <c r="CN143" s="76"/>
      <c r="CO143" s="76"/>
      <c r="CP143" s="56"/>
      <c r="CQ143" s="57"/>
      <c r="CR143" s="57"/>
    </row>
    <row r="144" customFormat="false" ht="11.25" hidden="false" customHeight="true" outlineLevel="0" collapsed="false">
      <c r="AB144" s="42"/>
      <c r="AC144" s="42"/>
      <c r="AD144" s="42"/>
      <c r="AE144" s="65"/>
      <c r="AF144" s="66"/>
      <c r="AG144" s="66"/>
      <c r="AH144" s="65"/>
      <c r="AI144" s="66"/>
      <c r="AJ144" s="66"/>
      <c r="AK144" s="65"/>
      <c r="AL144" s="66"/>
      <c r="AM144" s="66"/>
      <c r="AN144" s="65"/>
      <c r="AO144" s="66"/>
      <c r="AP144" s="66"/>
      <c r="AQ144" s="65"/>
      <c r="AR144" s="66"/>
      <c r="AS144" s="66"/>
      <c r="AT144" s="65"/>
      <c r="AU144" s="66"/>
      <c r="AV144" s="66"/>
      <c r="AW144" s="65"/>
      <c r="AX144" s="66"/>
      <c r="AY144" s="66"/>
      <c r="AZ144" s="65"/>
      <c r="BA144" s="66"/>
      <c r="BB144" s="66"/>
      <c r="BC144" s="65"/>
      <c r="BD144" s="66"/>
      <c r="BE144" s="66"/>
      <c r="BF144" s="65"/>
      <c r="BG144" s="66"/>
      <c r="BH144" s="66"/>
      <c r="BI144" s="65"/>
      <c r="BJ144" s="66"/>
      <c r="BK144" s="66"/>
      <c r="BL144" s="65"/>
      <c r="BM144" s="66"/>
      <c r="BN144" s="66"/>
      <c r="BO144" s="65"/>
      <c r="BP144" s="66"/>
      <c r="BQ144" s="66"/>
      <c r="BR144" s="65"/>
      <c r="BS144" s="66"/>
      <c r="BT144" s="66"/>
      <c r="BU144" s="65"/>
      <c r="BV144" s="66"/>
      <c r="BW144" s="66"/>
      <c r="BX144" s="65"/>
      <c r="BY144" s="66"/>
      <c r="BZ144" s="66"/>
      <c r="CA144" s="65"/>
      <c r="CB144" s="66"/>
      <c r="CC144" s="66"/>
      <c r="CD144" s="65"/>
      <c r="CE144" s="66"/>
      <c r="CF144" s="66"/>
      <c r="CG144" s="65"/>
      <c r="CH144" s="66"/>
      <c r="CI144" s="66"/>
      <c r="CJ144" s="65"/>
      <c r="CK144" s="66"/>
      <c r="CL144" s="66"/>
      <c r="CM144" s="65"/>
      <c r="CN144" s="83"/>
      <c r="CO144" s="83"/>
      <c r="CP144" s="65"/>
      <c r="CQ144" s="66"/>
      <c r="CR144" s="66"/>
    </row>
    <row r="145" customFormat="false" ht="11.25" hidden="false" customHeight="true" outlineLevel="0" collapsed="false">
      <c r="AB145" s="42"/>
      <c r="AC145" s="42"/>
      <c r="AD145" s="42"/>
      <c r="AE145" s="69"/>
      <c r="AF145" s="70" t="n">
        <v>0.9</v>
      </c>
      <c r="AG145" s="70"/>
      <c r="AH145" s="69"/>
      <c r="AI145" s="70" t="n">
        <f aca="false">ROUND($AI$139+AF145,1)</f>
        <v>2.4</v>
      </c>
      <c r="AJ145" s="70"/>
      <c r="AK145" s="69"/>
      <c r="AL145" s="70" t="n">
        <f aca="false">ROUND($AL$133+AI145,1)</f>
        <v>3.1</v>
      </c>
      <c r="AM145" s="70"/>
      <c r="AN145" s="69"/>
      <c r="AO145" s="70" t="n">
        <f aca="false">ROUND($AO$127+AL145,1)</f>
        <v>4.4</v>
      </c>
      <c r="AP145" s="70"/>
      <c r="AQ145" s="69"/>
      <c r="AR145" s="70" t="n">
        <f aca="false">ROUND($AR$121+AO145,1)</f>
        <v>5.3</v>
      </c>
      <c r="AS145" s="70"/>
      <c r="AT145" s="69"/>
      <c r="AU145" s="70" t="n">
        <f aca="false">ROUND($AU$115+AR145,1)</f>
        <v>5.9</v>
      </c>
      <c r="AV145" s="70"/>
      <c r="AW145" s="69"/>
      <c r="AX145" s="70" t="n">
        <f aca="false">ROUND($AX$109+AU145,1)</f>
        <v>6.6</v>
      </c>
      <c r="AY145" s="70"/>
      <c r="AZ145" s="69"/>
      <c r="BA145" s="70" t="n">
        <f aca="false">ROUND($BA$103+AX145,1)</f>
        <v>7.4</v>
      </c>
      <c r="BB145" s="70"/>
      <c r="BC145" s="69"/>
      <c r="BD145" s="70" t="n">
        <f aca="false">ROUND($BD$97+BA145,1)</f>
        <v>8.6</v>
      </c>
      <c r="BE145" s="70"/>
      <c r="BF145" s="69"/>
      <c r="BG145" s="70" t="n">
        <f aca="false">ROUND($BG$91+BD145,1)</f>
        <v>9.7</v>
      </c>
      <c r="BH145" s="70"/>
      <c r="BI145" s="69"/>
      <c r="BJ145" s="70" t="n">
        <f aca="false">ROUND($BJ$85+BG145,1)</f>
        <v>10.6</v>
      </c>
      <c r="BK145" s="70"/>
      <c r="BL145" s="69"/>
      <c r="BM145" s="70" t="n">
        <f aca="false">ROUND($BM$79+BJ145,1)</f>
        <v>11.6</v>
      </c>
      <c r="BN145" s="70"/>
      <c r="BO145" s="69"/>
      <c r="BP145" s="70" t="n">
        <f aca="false">ROUND($BP$73+BM145,1)</f>
        <v>13.3</v>
      </c>
      <c r="BQ145" s="70"/>
      <c r="BR145" s="69"/>
      <c r="BS145" s="70" t="n">
        <f aca="false">ROUND($BS$67+BP145,1)</f>
        <v>14.8</v>
      </c>
      <c r="BT145" s="70"/>
      <c r="BU145" s="69"/>
      <c r="BV145" s="70" t="n">
        <f aca="false">ROUND($BV$61+BS145,1)</f>
        <v>15.9</v>
      </c>
      <c r="BW145" s="70"/>
      <c r="BX145" s="69"/>
      <c r="BY145" s="70" t="n">
        <f aca="false">ROUND($BY$55+BV145,1)</f>
        <v>16.2</v>
      </c>
      <c r="BZ145" s="70"/>
      <c r="CA145" s="69"/>
      <c r="CB145" s="70" t="n">
        <f aca="false">ROUND($CB$49+BY145,1)</f>
        <v>16.6</v>
      </c>
      <c r="CC145" s="70"/>
      <c r="CD145" s="69"/>
      <c r="CE145" s="70" t="n">
        <f aca="false">ROUND($CE$43+CB145,1)</f>
        <v>17.1</v>
      </c>
      <c r="CF145" s="70"/>
      <c r="CG145" s="69"/>
      <c r="CH145" s="70" t="n">
        <f aca="false">ROUND($CH$37+CE145,1)</f>
        <v>18.3</v>
      </c>
      <c r="CI145" s="70"/>
      <c r="CJ145" s="69"/>
      <c r="CK145" s="84" t="n">
        <f aca="false">ROUND($CK$31+CH145,1)</f>
        <v>19.4</v>
      </c>
      <c r="CL145" s="84"/>
      <c r="CM145" s="69"/>
      <c r="CN145" s="84" t="n">
        <f aca="false">ROUND($CN$25+CK145,1)</f>
        <v>21.1</v>
      </c>
      <c r="CO145" s="84"/>
      <c r="CP145" s="69"/>
      <c r="CQ145" s="70" t="n">
        <f aca="false">ROUND($CQ$19+CN145,1)</f>
        <v>21.8</v>
      </c>
      <c r="CR145" s="70"/>
    </row>
    <row r="146" customFormat="false" ht="11.25" hidden="false" customHeight="true" outlineLevel="0" collapsed="false">
      <c r="Y146" s="42" t="s">
        <v>72</v>
      </c>
      <c r="Z146" s="42"/>
      <c r="AA146" s="42"/>
      <c r="AB146" s="53" t="str">
        <f aca="false">IF(AC147&gt;AC146,"●","")</f>
        <v/>
      </c>
      <c r="AC146" s="54" t="n">
        <f aca="false">VLOOKUP(AC151,申請上限運賃額20251001!$A$2:$B$2225,2,0)</f>
        <v>200</v>
      </c>
      <c r="AD146" s="54"/>
      <c r="AE146" s="53" t="str">
        <f aca="false">IF(AF147&gt;AF146,"●","")</f>
        <v/>
      </c>
      <c r="AF146" s="54" t="n">
        <f aca="false">VLOOKUP(AF151,申請上限運賃額20251001!$A$2:$B$2225,2,0)</f>
        <v>240</v>
      </c>
      <c r="AG146" s="54"/>
      <c r="AH146" s="53" t="str">
        <f aca="false">IF(AI147&gt;AI146,"●","")</f>
        <v/>
      </c>
      <c r="AI146" s="54" t="n">
        <f aca="false">VLOOKUP(AI151,申請上限運賃額20251001!$A$2:$B$2225,2,0)</f>
        <v>330</v>
      </c>
      <c r="AJ146" s="54"/>
      <c r="AK146" s="53" t="str">
        <f aca="false">IF(AL147&gt;AL146,"●","")</f>
        <v/>
      </c>
      <c r="AL146" s="54" t="n">
        <f aca="false">VLOOKUP(AL151,申請上限運賃額20251001!$A$2:$B$2225,2,0)</f>
        <v>370</v>
      </c>
      <c r="AM146" s="54"/>
      <c r="AN146" s="53" t="str">
        <f aca="false">IF(AO147&gt;AO146,"●","")</f>
        <v/>
      </c>
      <c r="AO146" s="54" t="n">
        <f aca="false">VLOOKUP(AO151,申請上限運賃額20251001!$A$2:$B$2225,2,0)</f>
        <v>450</v>
      </c>
      <c r="AP146" s="54"/>
      <c r="AQ146" s="53" t="str">
        <f aca="false">IF(AR147&gt;AR146,"●","")</f>
        <v/>
      </c>
      <c r="AR146" s="54" t="n">
        <f aca="false">VLOOKUP(AR151,申請上限運賃額20251001!$A$2:$B$2225,2,0)</f>
        <v>500</v>
      </c>
      <c r="AS146" s="54"/>
      <c r="AT146" s="53" t="str">
        <f aca="false">IF(AU147&gt;AU146,"●","")</f>
        <v/>
      </c>
      <c r="AU146" s="54" t="n">
        <f aca="false">VLOOKUP(AU151,申請上限運賃額20251001!$A$2:$B$2225,2,0)</f>
        <v>540</v>
      </c>
      <c r="AV146" s="54"/>
      <c r="AW146" s="53" t="str">
        <f aca="false">IF(AX147&gt;AX146,"●","")</f>
        <v/>
      </c>
      <c r="AX146" s="54" t="n">
        <f aca="false">VLOOKUP(AX151,申請上限運賃額20251001!$A$2:$B$2225,2,0)</f>
        <v>580</v>
      </c>
      <c r="AY146" s="54"/>
      <c r="AZ146" s="53" t="str">
        <f aca="false">IF(BA147&gt;BA146,"●","")</f>
        <v/>
      </c>
      <c r="BA146" s="54" t="n">
        <f aca="false">VLOOKUP(BA151,申請上限運賃額20251001!$A$2:$B$2225,2,0)</f>
        <v>630</v>
      </c>
      <c r="BB146" s="54"/>
      <c r="BC146" s="53" t="str">
        <f aca="false">IF(BD147&gt;BD146,"●","")</f>
        <v/>
      </c>
      <c r="BD146" s="54" t="n">
        <f aca="false">VLOOKUP(BD151,申請上限運賃額20251001!$A$2:$B$2225,2,0)</f>
        <v>700</v>
      </c>
      <c r="BE146" s="54"/>
      <c r="BF146" s="53" t="str">
        <f aca="false">IF(BG147&gt;BG146,"●","")</f>
        <v/>
      </c>
      <c r="BG146" s="54" t="n">
        <f aca="false">VLOOKUP(BG151,申請上限運賃額20251001!$A$2:$B$2225,2,0)</f>
        <v>760</v>
      </c>
      <c r="BH146" s="54"/>
      <c r="BI146" s="53" t="str">
        <f aca="false">IF(BJ147&gt;BJ146,"●","")</f>
        <v/>
      </c>
      <c r="BJ146" s="54" t="n">
        <f aca="false">VLOOKUP(BJ151,申請上限運賃額20251001!$A$2:$B$2225,2,0)</f>
        <v>800</v>
      </c>
      <c r="BK146" s="54"/>
      <c r="BL146" s="53" t="str">
        <f aca="false">IF(BM147&gt;BM146,"●","")</f>
        <v/>
      </c>
      <c r="BM146" s="54" t="n">
        <f aca="false">VLOOKUP(BM151,申請上限運賃額20251001!$A$2:$B$2225,2,0)</f>
        <v>850</v>
      </c>
      <c r="BN146" s="54"/>
      <c r="BO146" s="53" t="str">
        <f aca="false">IF(BP147&gt;BP146,"●","")</f>
        <v/>
      </c>
      <c r="BP146" s="54" t="n">
        <f aca="false">VLOOKUP(BP151,申請上限運賃額20251001!$A$2:$B$2225,2,0)</f>
        <v>930</v>
      </c>
      <c r="BQ146" s="54"/>
      <c r="BR146" s="53" t="str">
        <f aca="false">IF(BS147&gt;BS146,"●","")</f>
        <v/>
      </c>
      <c r="BS146" s="54" t="n">
        <f aca="false">VLOOKUP(BS151,申請上限運賃額20251001!$A$2:$B$2225,2,0)</f>
        <v>1000</v>
      </c>
      <c r="BT146" s="54"/>
      <c r="BU146" s="53" t="str">
        <f aca="false">IF(BV147&gt;BV146,"●","")</f>
        <v/>
      </c>
      <c r="BV146" s="54" t="n">
        <f aca="false">VLOOKUP(BV151,申請上限運賃額20251001!$A$2:$B$2225,2,0)</f>
        <v>1060</v>
      </c>
      <c r="BW146" s="54"/>
      <c r="BX146" s="53" t="str">
        <f aca="false">IF(BY147&gt;BY146,"●","")</f>
        <v/>
      </c>
      <c r="BY146" s="54" t="n">
        <f aca="false">VLOOKUP(BY151,申請上限運賃額20251001!$A$2:$B$2225,2,0)</f>
        <v>1070</v>
      </c>
      <c r="BZ146" s="54"/>
      <c r="CA146" s="53" t="str">
        <f aca="false">IF(CB147&gt;CB146,"●","")</f>
        <v/>
      </c>
      <c r="CB146" s="54" t="n">
        <f aca="false">VLOOKUP(CB151,申請上限運賃額20251001!$A$2:$B$2225,2,0)</f>
        <v>1090</v>
      </c>
      <c r="CC146" s="54"/>
      <c r="CD146" s="53" t="str">
        <f aca="false">IF(CE147&gt;CE146,"●","")</f>
        <v/>
      </c>
      <c r="CE146" s="54" t="n">
        <f aca="false">VLOOKUP(CE151,申請上限運賃額20251001!$A$2:$B$2225,2,0)</f>
        <v>1110</v>
      </c>
      <c r="CF146" s="54"/>
      <c r="CG146" s="53" t="str">
        <f aca="false">IF(CH147&gt;CH146,"●","")</f>
        <v/>
      </c>
      <c r="CH146" s="54" t="n">
        <f aca="false">VLOOKUP(CH151,申請上限運賃額20251001!$A$2:$B$2225,2,0)</f>
        <v>1170</v>
      </c>
      <c r="CI146" s="54"/>
      <c r="CJ146" s="53" t="str">
        <f aca="false">IF(CK147&gt;CK146,"●","")</f>
        <v/>
      </c>
      <c r="CK146" s="54" t="n">
        <f aca="false">VLOOKUP(CK151,申請上限運賃額20251001!$A$2:$B$2225,2,0)</f>
        <v>1220</v>
      </c>
      <c r="CL146" s="54"/>
      <c r="CM146" s="53" t="str">
        <f aca="false">IF(CN147&gt;CN146,"●","")</f>
        <v/>
      </c>
      <c r="CN146" s="72" t="n">
        <f aca="false">VLOOKUP(CN151,申請上限運賃額20251001!$A$2:$B$2225,2,0)</f>
        <v>1290</v>
      </c>
      <c r="CO146" s="72"/>
      <c r="CP146" s="53" t="str">
        <f aca="false">IF(CQ147&gt;CQ146,"●","")</f>
        <v/>
      </c>
      <c r="CQ146" s="54" t="n">
        <f aca="false">VLOOKUP(CQ151,申請上限運賃額20251001!$A$2:$B$2225,2,0)</f>
        <v>1320</v>
      </c>
      <c r="CR146" s="54"/>
    </row>
    <row r="147" customFormat="false" ht="11.25" hidden="false" customHeight="true" outlineLevel="0" collapsed="false">
      <c r="Y147" s="42"/>
      <c r="Z147" s="42"/>
      <c r="AA147" s="42"/>
      <c r="AB147" s="56" t="str">
        <f aca="false">IF(AC147&lt;(AC146*0.8),"□","")</f>
        <v/>
      </c>
      <c r="AC147" s="57" t="n">
        <f aca="false">IF(AC151&lt;=1.7,200,ROUND(AC148*117%,-1))</f>
        <v>200</v>
      </c>
      <c r="AD147" s="57"/>
      <c r="AE147" s="56" t="str">
        <f aca="false">IF(AF147&lt;(AF146*0.8),"□","")</f>
        <v/>
      </c>
      <c r="AF147" s="57" t="n">
        <f aca="false">IF(AF151&lt;=1.7,200,ROUND(AF148*117%,-1))</f>
        <v>230</v>
      </c>
      <c r="AG147" s="57"/>
      <c r="AH147" s="56" t="str">
        <f aca="false">IF(AI147&lt;(AI146*0.8),"□","")</f>
        <v/>
      </c>
      <c r="AI147" s="57" t="n">
        <f aca="false">IF(AI151&lt;=1.7,200,ROUND(AI148*117%,-1))</f>
        <v>320</v>
      </c>
      <c r="AJ147" s="57"/>
      <c r="AK147" s="56" t="str">
        <f aca="false">IF(AL147&lt;(AL146*0.8),"□","")</f>
        <v/>
      </c>
      <c r="AL147" s="57" t="n">
        <f aca="false">IF(AL151&lt;=1.7,200,ROUND(AL148*117%,-1))</f>
        <v>350</v>
      </c>
      <c r="AM147" s="57"/>
      <c r="AN147" s="56" t="str">
        <f aca="false">IF(AO147&lt;(AO146*0.8),"□","")</f>
        <v/>
      </c>
      <c r="AO147" s="57" t="n">
        <f aca="false">IF(AO151&lt;=1.7,200,ROUND(AO148*117%,-1))</f>
        <v>430</v>
      </c>
      <c r="AP147" s="57"/>
      <c r="AQ147" s="56" t="str">
        <f aca="false">IF(AR147&lt;(AR146*0.8),"□","")</f>
        <v/>
      </c>
      <c r="AR147" s="57" t="n">
        <f aca="false">IF(AR151&lt;=1.7,200,ROUND(AR148*117%,-1))</f>
        <v>480</v>
      </c>
      <c r="AS147" s="57"/>
      <c r="AT147" s="56" t="str">
        <f aca="false">IF(AU147&lt;(AU146*0.8),"□","")</f>
        <v/>
      </c>
      <c r="AU147" s="57" t="n">
        <f aca="false">IF(AU151&lt;=1.7,200,ROUND(AU148*117%,-1))</f>
        <v>500</v>
      </c>
      <c r="AV147" s="57"/>
      <c r="AW147" s="56" t="str">
        <f aca="false">IF(AX147&lt;(AX146*0.8),"□","")</f>
        <v/>
      </c>
      <c r="AX147" s="57" t="n">
        <f aca="false">IF(AX151&lt;=1.7,200,ROUND(AX148*117%,-1))</f>
        <v>540</v>
      </c>
      <c r="AY147" s="57"/>
      <c r="AZ147" s="56" t="str">
        <f aca="false">IF(BA147&lt;(BA146*0.8),"□","")</f>
        <v/>
      </c>
      <c r="BA147" s="57" t="n">
        <f aca="false">IF(BA151&lt;=1.7,200,ROUND(BA148*117%,-1))</f>
        <v>590</v>
      </c>
      <c r="BB147" s="57"/>
      <c r="BC147" s="56" t="str">
        <f aca="false">IF(BD147&lt;(BD146*0.8),"□","")</f>
        <v/>
      </c>
      <c r="BD147" s="57" t="n">
        <f aca="false">IF(BD151&lt;=1.7,200,ROUND(BD148*117%,-1))</f>
        <v>670</v>
      </c>
      <c r="BE147" s="57"/>
      <c r="BF147" s="56" t="str">
        <f aca="false">IF(BG147&lt;(BG146*0.8),"□","")</f>
        <v/>
      </c>
      <c r="BG147" s="57" t="n">
        <f aca="false">IF(BG151&lt;=1.7,200,ROUND(BG148*117%,-1))</f>
        <v>710</v>
      </c>
      <c r="BH147" s="57"/>
      <c r="BI147" s="56" t="str">
        <f aca="false">IF(BJ147&lt;(BJ146*0.8),"□","")</f>
        <v/>
      </c>
      <c r="BJ147" s="57" t="n">
        <f aca="false">IF(BJ151&lt;=1.7,200,ROUND(BJ148*117%,-1))</f>
        <v>760</v>
      </c>
      <c r="BK147" s="57"/>
      <c r="BL147" s="56" t="str">
        <f aca="false">IF(BM147&lt;(BM146*0.8),"□","")</f>
        <v/>
      </c>
      <c r="BM147" s="57" t="n">
        <f aca="false">IF(BM151&lt;=1.7,200,ROUND(BM148*117%,-1))</f>
        <v>800</v>
      </c>
      <c r="BN147" s="57"/>
      <c r="BO147" s="56" t="str">
        <f aca="false">IF(BP147&lt;(BP146*0.8),"□","")</f>
        <v/>
      </c>
      <c r="BP147" s="57" t="n">
        <f aca="false">IF(BP151&lt;=1.7,200,ROUND(BP148*117%,-1))</f>
        <v>850</v>
      </c>
      <c r="BQ147" s="57"/>
      <c r="BR147" s="56" t="str">
        <f aca="false">IF(BS147&lt;(BS146*0.8),"□","")</f>
        <v/>
      </c>
      <c r="BS147" s="57" t="n">
        <f aca="false">IF(BS151&lt;=1.7,200,ROUND(BS148*117%,-1))</f>
        <v>940</v>
      </c>
      <c r="BT147" s="57"/>
      <c r="BU147" s="56" t="str">
        <f aca="false">IF(BV147&lt;(BV146*0.8),"□","")</f>
        <v/>
      </c>
      <c r="BV147" s="57" t="n">
        <f aca="false">IF(BV151&lt;=1.7,200,ROUND(BV148*117%,-1))</f>
        <v>980</v>
      </c>
      <c r="BW147" s="57"/>
      <c r="BX147" s="56" t="str">
        <f aca="false">IF(BY147&lt;(BY146*0.8),"□","")</f>
        <v/>
      </c>
      <c r="BY147" s="57" t="n">
        <f aca="false">IF(BY151&lt;=1.7,200,ROUND(BY148*117%,-1))</f>
        <v>990</v>
      </c>
      <c r="BZ147" s="57"/>
      <c r="CA147" s="56" t="str">
        <f aca="false">IF(CB147&lt;(CB146*0.8),"□","")</f>
        <v/>
      </c>
      <c r="CB147" s="57" t="n">
        <f aca="false">IF(CB151&lt;=1.7,200,ROUND(CB148*117%,-1))</f>
        <v>1010</v>
      </c>
      <c r="CC147" s="57"/>
      <c r="CD147" s="56" t="str">
        <f aca="false">IF(CE147&lt;(CE146*0.8),"□","")</f>
        <v/>
      </c>
      <c r="CE147" s="57" t="n">
        <f aca="false">IF(CE151&lt;=1.7,200,ROUND(CE148*117%,-1))</f>
        <v>1030</v>
      </c>
      <c r="CF147" s="57"/>
      <c r="CG147" s="56" t="str">
        <f aca="false">IF(CH147&lt;(CH146*0.8),"□","")</f>
        <v/>
      </c>
      <c r="CH147" s="57" t="n">
        <f aca="false">IF(CH151&lt;=1.7,200,ROUND(CH148*117%,-1))</f>
        <v>1080</v>
      </c>
      <c r="CI147" s="57"/>
      <c r="CJ147" s="56" t="str">
        <f aca="false">IF(CK147&lt;(CK146*0.8),"□","")</f>
        <v/>
      </c>
      <c r="CK147" s="57" t="n">
        <f aca="false">IF(CK151&lt;=1.7,200,ROUND(CK148*117%,-1))</f>
        <v>1110</v>
      </c>
      <c r="CL147" s="57"/>
      <c r="CM147" s="56" t="str">
        <f aca="false">IF(CN147&lt;(CN146*0.8),"□","")</f>
        <v/>
      </c>
      <c r="CN147" s="76" t="n">
        <f aca="false">IF(CN151&lt;=1.7,200,ROUND(CN148*117%,-1))</f>
        <v>1190</v>
      </c>
      <c r="CO147" s="76"/>
      <c r="CP147" s="56" t="str">
        <f aca="false">IF(CQ147&lt;(CQ146*0.8),"□","")</f>
        <v/>
      </c>
      <c r="CQ147" s="57" t="n">
        <f aca="false">IF(CQ151&lt;=1.7,200,ROUND(CQ148*117%,-1))</f>
        <v>1220</v>
      </c>
      <c r="CR147" s="57"/>
    </row>
    <row r="148" customFormat="false" ht="11.25" hidden="false" customHeight="true" outlineLevel="0" collapsed="false">
      <c r="Y148" s="42"/>
      <c r="Z148" s="42"/>
      <c r="AA148" s="42"/>
      <c r="AB148" s="56"/>
      <c r="AC148" s="57" t="n">
        <f aca="false">'塩川喜多方【届出用】'!S147</f>
        <v>180</v>
      </c>
      <c r="AD148" s="57"/>
      <c r="AE148" s="56"/>
      <c r="AF148" s="57" t="n">
        <f aca="false">'塩川喜多方【届出用】'!V147</f>
        <v>200</v>
      </c>
      <c r="AG148" s="57"/>
      <c r="AH148" s="56"/>
      <c r="AI148" s="57" t="n">
        <f aca="false">'塩川喜多方【届出用】'!Y147</f>
        <v>270</v>
      </c>
      <c r="AJ148" s="57"/>
      <c r="AK148" s="56"/>
      <c r="AL148" s="57" t="n">
        <f aca="false">'塩川喜多方【届出用】'!AB147</f>
        <v>300</v>
      </c>
      <c r="AM148" s="57"/>
      <c r="AN148" s="56"/>
      <c r="AO148" s="57" t="n">
        <f aca="false">'塩川喜多方【届出用】'!AE147</f>
        <v>370</v>
      </c>
      <c r="AP148" s="57"/>
      <c r="AQ148" s="56"/>
      <c r="AR148" s="57" t="n">
        <f aca="false">'塩川喜多方【届出用】'!AH147</f>
        <v>410</v>
      </c>
      <c r="AS148" s="57"/>
      <c r="AT148" s="56"/>
      <c r="AU148" s="57" t="n">
        <f aca="false">'塩川喜多方【届出用】'!AK147</f>
        <v>430</v>
      </c>
      <c r="AV148" s="57"/>
      <c r="AW148" s="56"/>
      <c r="AX148" s="57" t="n">
        <f aca="false">'塩川喜多方【届出用】'!AN147</f>
        <v>460</v>
      </c>
      <c r="AY148" s="57"/>
      <c r="AZ148" s="56"/>
      <c r="BA148" s="57" t="n">
        <f aca="false">'塩川喜多方【届出用】'!AQ147</f>
        <v>500</v>
      </c>
      <c r="BB148" s="57"/>
      <c r="BC148" s="56"/>
      <c r="BD148" s="57" t="n">
        <f aca="false">'塩川喜多方【届出用】'!AT147</f>
        <v>570</v>
      </c>
      <c r="BE148" s="57"/>
      <c r="BF148" s="56"/>
      <c r="BG148" s="57" t="n">
        <f aca="false">'塩川喜多方【届出用】'!AW147</f>
        <v>610</v>
      </c>
      <c r="BH148" s="57"/>
      <c r="BI148" s="56"/>
      <c r="BJ148" s="57" t="n">
        <f aca="false">'塩川喜多方【届出用】'!AZ147</f>
        <v>650</v>
      </c>
      <c r="BK148" s="57"/>
      <c r="BL148" s="56"/>
      <c r="BM148" s="57" t="n">
        <f aca="false">'塩川喜多方【届出用】'!BC147</f>
        <v>680</v>
      </c>
      <c r="BN148" s="57"/>
      <c r="BO148" s="56"/>
      <c r="BP148" s="57" t="n">
        <f aca="false">'塩川喜多方【届出用】'!BF147</f>
        <v>730</v>
      </c>
      <c r="BQ148" s="57"/>
      <c r="BR148" s="56"/>
      <c r="BS148" s="57" t="n">
        <f aca="false">'塩川喜多方【届出用】'!BI147</f>
        <v>800</v>
      </c>
      <c r="BT148" s="57"/>
      <c r="BU148" s="56"/>
      <c r="BV148" s="57" t="n">
        <f aca="false">'塩川喜多方【届出用】'!BL147</f>
        <v>840</v>
      </c>
      <c r="BW148" s="57"/>
      <c r="BX148" s="56"/>
      <c r="BY148" s="57" t="n">
        <f aca="false">'塩川喜多方【届出用】'!BO147</f>
        <v>850</v>
      </c>
      <c r="BZ148" s="57"/>
      <c r="CA148" s="56"/>
      <c r="CB148" s="57" t="n">
        <f aca="false">'塩川喜多方【届出用】'!BR147</f>
        <v>860</v>
      </c>
      <c r="CC148" s="57"/>
      <c r="CD148" s="56"/>
      <c r="CE148" s="57" t="n">
        <f aca="false">'塩川喜多方【届出用】'!BU147</f>
        <v>880</v>
      </c>
      <c r="CF148" s="57"/>
      <c r="CG148" s="56"/>
      <c r="CH148" s="57" t="n">
        <f aca="false">'塩川喜多方【届出用】'!BX147</f>
        <v>920</v>
      </c>
      <c r="CI148" s="57"/>
      <c r="CJ148" s="56"/>
      <c r="CK148" s="57" t="n">
        <f aca="false">'塩川喜多方【届出用】'!CA147</f>
        <v>950</v>
      </c>
      <c r="CL148" s="57"/>
      <c r="CM148" s="56"/>
      <c r="CN148" s="76" t="n">
        <f aca="false">'塩川喜多方【届出用】'!CD147</f>
        <v>1020</v>
      </c>
      <c r="CO148" s="76"/>
      <c r="CP148" s="56"/>
      <c r="CQ148" s="57" t="n">
        <f aca="false">'塩川喜多方【届出用】'!CG147</f>
        <v>1040</v>
      </c>
      <c r="CR148" s="57"/>
    </row>
    <row r="149" customFormat="false" ht="11.25" hidden="false" customHeight="true" outlineLevel="0" collapsed="false">
      <c r="Y149" s="42"/>
      <c r="Z149" s="42"/>
      <c r="AA149" s="42"/>
      <c r="AB149" s="56"/>
      <c r="AC149" s="57"/>
      <c r="AD149" s="57"/>
      <c r="AE149" s="56"/>
      <c r="AF149" s="57"/>
      <c r="AG149" s="57"/>
      <c r="AH149" s="56"/>
      <c r="AI149" s="57"/>
      <c r="AJ149" s="57"/>
      <c r="AK149" s="56"/>
      <c r="AL149" s="57"/>
      <c r="AM149" s="57"/>
      <c r="AN149" s="56"/>
      <c r="AO149" s="57"/>
      <c r="AP149" s="57"/>
      <c r="AQ149" s="56"/>
      <c r="AR149" s="57"/>
      <c r="AS149" s="57"/>
      <c r="AT149" s="56"/>
      <c r="AU149" s="57"/>
      <c r="AV149" s="57"/>
      <c r="AW149" s="56"/>
      <c r="AX149" s="57"/>
      <c r="AY149" s="57"/>
      <c r="AZ149" s="56"/>
      <c r="BA149" s="57"/>
      <c r="BB149" s="57"/>
      <c r="BC149" s="56"/>
      <c r="BD149" s="57"/>
      <c r="BE149" s="57"/>
      <c r="BF149" s="56"/>
      <c r="BG149" s="57"/>
      <c r="BH149" s="57"/>
      <c r="BI149" s="56"/>
      <c r="BJ149" s="57"/>
      <c r="BK149" s="57"/>
      <c r="BL149" s="56"/>
      <c r="BM149" s="57"/>
      <c r="BN149" s="57"/>
      <c r="BO149" s="56"/>
      <c r="BP149" s="57"/>
      <c r="BQ149" s="57"/>
      <c r="BR149" s="56"/>
      <c r="BS149" s="57"/>
      <c r="BT149" s="57"/>
      <c r="BU149" s="56"/>
      <c r="BV149" s="57"/>
      <c r="BW149" s="57"/>
      <c r="BX149" s="56"/>
      <c r="BY149" s="57"/>
      <c r="BZ149" s="57"/>
      <c r="CA149" s="56"/>
      <c r="CB149" s="57"/>
      <c r="CC149" s="57"/>
      <c r="CD149" s="56"/>
      <c r="CE149" s="57"/>
      <c r="CF149" s="57"/>
      <c r="CG149" s="56"/>
      <c r="CH149" s="57"/>
      <c r="CI149" s="57"/>
      <c r="CJ149" s="56"/>
      <c r="CK149" s="57"/>
      <c r="CL149" s="57"/>
      <c r="CM149" s="56"/>
      <c r="CN149" s="76"/>
      <c r="CO149" s="76"/>
      <c r="CP149" s="56"/>
      <c r="CQ149" s="57"/>
      <c r="CR149" s="57"/>
    </row>
    <row r="150" customFormat="false" ht="11.25" hidden="false" customHeight="true" outlineLevel="0" collapsed="false">
      <c r="Y150" s="42"/>
      <c r="Z150" s="42"/>
      <c r="AA150" s="42"/>
      <c r="AB150" s="65"/>
      <c r="AC150" s="66"/>
      <c r="AD150" s="66"/>
      <c r="AE150" s="65"/>
      <c r="AF150" s="66"/>
      <c r="AG150" s="66"/>
      <c r="AH150" s="65"/>
      <c r="AI150" s="66"/>
      <c r="AJ150" s="66"/>
      <c r="AK150" s="65"/>
      <c r="AL150" s="66"/>
      <c r="AM150" s="66"/>
      <c r="AN150" s="65"/>
      <c r="AO150" s="66"/>
      <c r="AP150" s="66"/>
      <c r="AQ150" s="65"/>
      <c r="AR150" s="66"/>
      <c r="AS150" s="66"/>
      <c r="AT150" s="65"/>
      <c r="AU150" s="66"/>
      <c r="AV150" s="66"/>
      <c r="AW150" s="65"/>
      <c r="AX150" s="66"/>
      <c r="AY150" s="66"/>
      <c r="AZ150" s="65"/>
      <c r="BA150" s="66"/>
      <c r="BB150" s="66"/>
      <c r="BC150" s="65"/>
      <c r="BD150" s="66"/>
      <c r="BE150" s="66"/>
      <c r="BF150" s="65"/>
      <c r="BG150" s="66"/>
      <c r="BH150" s="66"/>
      <c r="BI150" s="65"/>
      <c r="BJ150" s="66"/>
      <c r="BK150" s="66"/>
      <c r="BL150" s="65"/>
      <c r="BM150" s="66"/>
      <c r="BN150" s="66"/>
      <c r="BO150" s="65"/>
      <c r="BP150" s="66"/>
      <c r="BQ150" s="66"/>
      <c r="BR150" s="65"/>
      <c r="BS150" s="66"/>
      <c r="BT150" s="66"/>
      <c r="BU150" s="65"/>
      <c r="BV150" s="66"/>
      <c r="BW150" s="66"/>
      <c r="BX150" s="65"/>
      <c r="BY150" s="66"/>
      <c r="BZ150" s="66"/>
      <c r="CA150" s="65"/>
      <c r="CB150" s="66"/>
      <c r="CC150" s="66"/>
      <c r="CD150" s="65"/>
      <c r="CE150" s="66"/>
      <c r="CF150" s="66"/>
      <c r="CG150" s="65"/>
      <c r="CH150" s="66"/>
      <c r="CI150" s="66"/>
      <c r="CJ150" s="65"/>
      <c r="CK150" s="66"/>
      <c r="CL150" s="66"/>
      <c r="CM150" s="65"/>
      <c r="CN150" s="83"/>
      <c r="CO150" s="83"/>
      <c r="CP150" s="65"/>
      <c r="CQ150" s="66"/>
      <c r="CR150" s="66"/>
    </row>
    <row r="151" customFormat="false" ht="11.25" hidden="false" customHeight="true" outlineLevel="0" collapsed="false">
      <c r="Y151" s="42"/>
      <c r="Z151" s="42"/>
      <c r="AA151" s="42"/>
      <c r="AB151" s="69"/>
      <c r="AC151" s="70" t="n">
        <v>1.1</v>
      </c>
      <c r="AD151" s="70"/>
      <c r="AE151" s="69"/>
      <c r="AF151" s="70" t="n">
        <f aca="false">ROUND($AF$145+AC151,1)</f>
        <v>2</v>
      </c>
      <c r="AG151" s="70"/>
      <c r="AH151" s="69"/>
      <c r="AI151" s="70" t="n">
        <f aca="false">ROUND($AI$139+AF151,1)</f>
        <v>3.5</v>
      </c>
      <c r="AJ151" s="70"/>
      <c r="AK151" s="69"/>
      <c r="AL151" s="70" t="n">
        <f aca="false">ROUND($AL$133+AI151,1)</f>
        <v>4.2</v>
      </c>
      <c r="AM151" s="70"/>
      <c r="AN151" s="69"/>
      <c r="AO151" s="70" t="n">
        <f aca="false">ROUND($AO$127+AL151,1)</f>
        <v>5.5</v>
      </c>
      <c r="AP151" s="70"/>
      <c r="AQ151" s="69"/>
      <c r="AR151" s="70" t="n">
        <f aca="false">ROUND($AR$121+AO151,1)</f>
        <v>6.4</v>
      </c>
      <c r="AS151" s="70"/>
      <c r="AT151" s="69"/>
      <c r="AU151" s="70" t="n">
        <f aca="false">ROUND($AU$115+AR151,1)</f>
        <v>7</v>
      </c>
      <c r="AV151" s="70"/>
      <c r="AW151" s="69"/>
      <c r="AX151" s="70" t="n">
        <f aca="false">ROUND($AX$109+AU151,1)</f>
        <v>7.7</v>
      </c>
      <c r="AY151" s="70"/>
      <c r="AZ151" s="69"/>
      <c r="BA151" s="70" t="n">
        <f aca="false">ROUND($BA$103+AX151,1)</f>
        <v>8.5</v>
      </c>
      <c r="BB151" s="70"/>
      <c r="BC151" s="69"/>
      <c r="BD151" s="70" t="n">
        <f aca="false">ROUND($BD$97+BA151,1)</f>
        <v>9.7</v>
      </c>
      <c r="BE151" s="70"/>
      <c r="BF151" s="69"/>
      <c r="BG151" s="70" t="n">
        <f aca="false">ROUND($BG$91+BD151,1)</f>
        <v>10.8</v>
      </c>
      <c r="BH151" s="70"/>
      <c r="BI151" s="69"/>
      <c r="BJ151" s="70" t="n">
        <f aca="false">ROUND($BJ$85+BG151,1)</f>
        <v>11.7</v>
      </c>
      <c r="BK151" s="70"/>
      <c r="BL151" s="69"/>
      <c r="BM151" s="70" t="n">
        <f aca="false">ROUND($BM$79+BJ151,1)</f>
        <v>12.7</v>
      </c>
      <c r="BN151" s="70"/>
      <c r="BO151" s="69"/>
      <c r="BP151" s="70" t="n">
        <f aca="false">ROUND($BP$73+BM151,1)</f>
        <v>14.4</v>
      </c>
      <c r="BQ151" s="70"/>
      <c r="BR151" s="69"/>
      <c r="BS151" s="70" t="n">
        <f aca="false">ROUND($BS$67+BP151,1)</f>
        <v>15.9</v>
      </c>
      <c r="BT151" s="70"/>
      <c r="BU151" s="69"/>
      <c r="BV151" s="70" t="n">
        <f aca="false">ROUND($BV$61+BS151,1)</f>
        <v>17</v>
      </c>
      <c r="BW151" s="70"/>
      <c r="BX151" s="69"/>
      <c r="BY151" s="70" t="n">
        <f aca="false">ROUND($BY$55+BV151,1)</f>
        <v>17.3</v>
      </c>
      <c r="BZ151" s="70"/>
      <c r="CA151" s="69"/>
      <c r="CB151" s="70" t="n">
        <f aca="false">ROUND($CB$49+BY151,1)</f>
        <v>17.7</v>
      </c>
      <c r="CC151" s="70"/>
      <c r="CD151" s="69"/>
      <c r="CE151" s="70" t="n">
        <f aca="false">ROUND($CE$43+CB151,1)</f>
        <v>18.2</v>
      </c>
      <c r="CF151" s="70"/>
      <c r="CG151" s="69"/>
      <c r="CH151" s="70" t="n">
        <f aca="false">ROUND($CH$37+CE151,1)</f>
        <v>19.4</v>
      </c>
      <c r="CI151" s="70"/>
      <c r="CJ151" s="69"/>
      <c r="CK151" s="84" t="n">
        <f aca="false">ROUND($CK$31+CH151,1)</f>
        <v>20.5</v>
      </c>
      <c r="CL151" s="84"/>
      <c r="CM151" s="69"/>
      <c r="CN151" s="84" t="n">
        <f aca="false">ROUND($CN$25+CK151,1)</f>
        <v>22.2</v>
      </c>
      <c r="CO151" s="84"/>
      <c r="CP151" s="69"/>
      <c r="CQ151" s="70" t="n">
        <f aca="false">ROUND($CQ$19+CN151,1)</f>
        <v>22.9</v>
      </c>
      <c r="CR151" s="70"/>
    </row>
    <row r="152" customFormat="false" ht="11.25" hidden="false" customHeight="true" outlineLevel="0" collapsed="false">
      <c r="V152" s="42" t="s">
        <v>75</v>
      </c>
      <c r="W152" s="42"/>
      <c r="X152" s="42"/>
      <c r="Y152" s="53" t="str">
        <f aca="false">IF(Z153&gt;Z152,"●","")</f>
        <v/>
      </c>
      <c r="Z152" s="54" t="n">
        <f aca="false">VLOOKUP(Z157,申請上限運賃額20251001!$A$2:$B$2225,2,0)</f>
        <v>200</v>
      </c>
      <c r="AA152" s="54"/>
      <c r="AB152" s="53" t="str">
        <f aca="false">IF(AC153&gt;AC152,"●","")</f>
        <v/>
      </c>
      <c r="AC152" s="54" t="n">
        <f aca="false">VLOOKUP(AC157,申請上限運賃額20251001!$A$2:$B$2225,2,0)</f>
        <v>280</v>
      </c>
      <c r="AD152" s="54"/>
      <c r="AE152" s="53" t="str">
        <f aca="false">IF(AF153&gt;AF152,"●","")</f>
        <v/>
      </c>
      <c r="AF152" s="54" t="n">
        <f aca="false">VLOOKUP(AF157,申請上限運賃額20251001!$A$2:$B$2225,2,0)</f>
        <v>330</v>
      </c>
      <c r="AG152" s="54"/>
      <c r="AH152" s="53" t="str">
        <f aca="false">IF(AI153&gt;AI152,"●","")</f>
        <v/>
      </c>
      <c r="AI152" s="54" t="n">
        <f aca="false">VLOOKUP(AI157,申請上限運賃額20251001!$A$2:$B$2225,2,0)</f>
        <v>420</v>
      </c>
      <c r="AJ152" s="54"/>
      <c r="AK152" s="53" t="str">
        <f aca="false">IF(AL153&gt;AL152,"●","")</f>
        <v/>
      </c>
      <c r="AL152" s="54" t="n">
        <f aca="false">VLOOKUP(AL157,申請上限運賃額20251001!$A$2:$B$2225,2,0)</f>
        <v>460</v>
      </c>
      <c r="AM152" s="54"/>
      <c r="AN152" s="53" t="str">
        <f aca="false">IF(AO153&gt;AO152,"●","")</f>
        <v/>
      </c>
      <c r="AO152" s="54" t="n">
        <f aca="false">VLOOKUP(AO157,申請上限運賃額20251001!$A$2:$B$2225,2,0)</f>
        <v>540</v>
      </c>
      <c r="AP152" s="54"/>
      <c r="AQ152" s="53" t="str">
        <f aca="false">IF(AR153&gt;AR152,"●","")</f>
        <v/>
      </c>
      <c r="AR152" s="54" t="n">
        <f aca="false">VLOOKUP(AR157,申請上限運賃額20251001!$A$2:$B$2225,2,0)</f>
        <v>590</v>
      </c>
      <c r="AS152" s="54"/>
      <c r="AT152" s="53" t="str">
        <f aca="false">IF(AU153&gt;AU152,"●","")</f>
        <v/>
      </c>
      <c r="AU152" s="54" t="n">
        <f aca="false">VLOOKUP(AU157,申請上限運賃額20251001!$A$2:$B$2225,2,0)</f>
        <v>630</v>
      </c>
      <c r="AV152" s="54"/>
      <c r="AW152" s="53" t="str">
        <f aca="false">IF(AX153&gt;AX152,"●","")</f>
        <v/>
      </c>
      <c r="AX152" s="54" t="n">
        <f aca="false">VLOOKUP(AX157,申請上限運賃額20251001!$A$2:$B$2225,2,0)</f>
        <v>670</v>
      </c>
      <c r="AY152" s="54"/>
      <c r="AZ152" s="53" t="str">
        <f aca="false">IF(BA153&gt;BA152,"●","")</f>
        <v/>
      </c>
      <c r="BA152" s="54" t="n">
        <f aca="false">VLOOKUP(BA157,申請上限運賃額20251001!$A$2:$B$2225,2,0)</f>
        <v>720</v>
      </c>
      <c r="BB152" s="54"/>
      <c r="BC152" s="53" t="str">
        <f aca="false">IF(BD153&gt;BD152,"●","")</f>
        <v/>
      </c>
      <c r="BD152" s="54" t="n">
        <f aca="false">VLOOKUP(BD157,申請上限運賃額20251001!$A$2:$B$2225,2,0)</f>
        <v>780</v>
      </c>
      <c r="BE152" s="54"/>
      <c r="BF152" s="53" t="str">
        <f aca="false">IF(BG153&gt;BG152,"●","")</f>
        <v/>
      </c>
      <c r="BG152" s="54" t="n">
        <f aca="false">VLOOKUP(BG157,申請上限運賃額20251001!$A$2:$B$2225,2,0)</f>
        <v>830</v>
      </c>
      <c r="BH152" s="54"/>
      <c r="BI152" s="53" t="str">
        <f aca="false">IF(BJ153&gt;BJ152,"●","")</f>
        <v/>
      </c>
      <c r="BJ152" s="54" t="n">
        <f aca="false">VLOOKUP(BJ157,申請上限運賃額20251001!$A$2:$B$2225,2,0)</f>
        <v>870</v>
      </c>
      <c r="BK152" s="54"/>
      <c r="BL152" s="53" t="str">
        <f aca="false">IF(BM153&gt;BM152,"●","")</f>
        <v/>
      </c>
      <c r="BM152" s="54" t="n">
        <f aca="false">VLOOKUP(BM157,申請上限運賃額20251001!$A$2:$B$2225,2,0)</f>
        <v>920</v>
      </c>
      <c r="BN152" s="54"/>
      <c r="BO152" s="53" t="str">
        <f aca="false">IF(BP153&gt;BP152,"●","")</f>
        <v/>
      </c>
      <c r="BP152" s="54" t="n">
        <f aca="false">VLOOKUP(BP157,申請上限運賃額20251001!$A$2:$B$2225,2,0)</f>
        <v>1000</v>
      </c>
      <c r="BQ152" s="54"/>
      <c r="BR152" s="53" t="str">
        <f aca="false">IF(BS153&gt;BS152,"●","")</f>
        <v/>
      </c>
      <c r="BS152" s="54" t="n">
        <f aca="false">VLOOKUP(BS157,申請上限運賃額20251001!$A$2:$B$2225,2,0)</f>
        <v>1080</v>
      </c>
      <c r="BT152" s="54"/>
      <c r="BU152" s="53" t="str">
        <f aca="false">IF(BV153&gt;BV152,"●","")</f>
        <v/>
      </c>
      <c r="BV152" s="54" t="n">
        <f aca="false">VLOOKUP(BV157,申請上限運賃額20251001!$A$2:$B$2225,2,0)</f>
        <v>1130</v>
      </c>
      <c r="BW152" s="54"/>
      <c r="BX152" s="53" t="str">
        <f aca="false">IF(BY153&gt;BY152,"●","")</f>
        <v/>
      </c>
      <c r="BY152" s="54" t="n">
        <f aca="false">VLOOKUP(BY157,申請上限運賃額20251001!$A$2:$B$2225,2,0)</f>
        <v>1140</v>
      </c>
      <c r="BZ152" s="54"/>
      <c r="CA152" s="53" t="str">
        <f aca="false">IF(CB153&gt;CB152,"●","")</f>
        <v/>
      </c>
      <c r="CB152" s="54" t="n">
        <f aca="false">VLOOKUP(CB157,申請上限運賃額20251001!$A$2:$B$2225,2,0)</f>
        <v>1160</v>
      </c>
      <c r="CC152" s="54"/>
      <c r="CD152" s="53" t="str">
        <f aca="false">IF(CE153&gt;CE152,"●","")</f>
        <v/>
      </c>
      <c r="CE152" s="54" t="n">
        <f aca="false">VLOOKUP(CE157,申請上限運賃額20251001!$A$2:$B$2225,2,0)</f>
        <v>1190</v>
      </c>
      <c r="CF152" s="54"/>
      <c r="CG152" s="53" t="str">
        <f aca="false">IF(CH153&gt;CH152,"●","")</f>
        <v/>
      </c>
      <c r="CH152" s="54" t="n">
        <f aca="false">VLOOKUP(CH157,申請上限運賃額20251001!$A$2:$B$2225,2,0)</f>
        <v>1240</v>
      </c>
      <c r="CI152" s="54"/>
      <c r="CJ152" s="53" t="str">
        <f aca="false">IF(CK153&gt;CK152,"●","")</f>
        <v/>
      </c>
      <c r="CK152" s="54" t="n">
        <f aca="false">VLOOKUP(CK157,申請上限運賃額20251001!$A$2:$B$2225,2,0)</f>
        <v>1280</v>
      </c>
      <c r="CL152" s="54"/>
      <c r="CM152" s="53" t="str">
        <f aca="false">IF(CN153&gt;CN152,"●","")</f>
        <v/>
      </c>
      <c r="CN152" s="72" t="n">
        <f aca="false">VLOOKUP(CN157,申請上限運賃額20251001!$A$2:$B$2225,2,0)</f>
        <v>1360</v>
      </c>
      <c r="CO152" s="72"/>
      <c r="CP152" s="53" t="str">
        <f aca="false">IF(CQ153&gt;CQ152,"●","")</f>
        <v/>
      </c>
      <c r="CQ152" s="54" t="n">
        <f aca="false">VLOOKUP(CQ157,申請上限運賃額20251001!$A$2:$B$2225,2,0)</f>
        <v>1380</v>
      </c>
      <c r="CR152" s="54"/>
    </row>
    <row r="153" customFormat="false" ht="11.25" hidden="false" customHeight="true" outlineLevel="0" collapsed="false">
      <c r="V153" s="42"/>
      <c r="W153" s="42"/>
      <c r="X153" s="42"/>
      <c r="Y153" s="56" t="str">
        <f aca="false">IF(Z153&lt;(Z152*0.8),"□","")</f>
        <v/>
      </c>
      <c r="Z153" s="57" t="n">
        <f aca="false">IF(Z157&lt;=1.7,200,ROUND(Z154*117%,-1))</f>
        <v>200</v>
      </c>
      <c r="AA153" s="57"/>
      <c r="AB153" s="56" t="str">
        <f aca="false">IF(AC153&lt;(AC152*0.8),"□","")</f>
        <v/>
      </c>
      <c r="AC153" s="57" t="n">
        <f aca="false">IF(AC157&lt;=1.7,200,ROUND(AC154*117%,-1))</f>
        <v>260</v>
      </c>
      <c r="AD153" s="57"/>
      <c r="AE153" s="56" t="str">
        <f aca="false">IF(AF153&lt;(AF152*0.8),"□","")</f>
        <v/>
      </c>
      <c r="AF153" s="57" t="n">
        <f aca="false">IF(AF157&lt;=1.7,200,ROUND(AF154*117%,-1))</f>
        <v>320</v>
      </c>
      <c r="AG153" s="57"/>
      <c r="AH153" s="56" t="str">
        <f aca="false">IF(AI153&lt;(AI152*0.8),"□","")</f>
        <v/>
      </c>
      <c r="AI153" s="57" t="n">
        <f aca="false">IF(AI157&lt;=1.7,200,ROUND(AI154*117%,-1))</f>
        <v>410</v>
      </c>
      <c r="AJ153" s="57"/>
      <c r="AK153" s="56" t="str">
        <f aca="false">IF(AL153&lt;(AL152*0.8),"□","")</f>
        <v/>
      </c>
      <c r="AL153" s="57" t="n">
        <f aca="false">IF(AL157&lt;=1.7,200,ROUND(AL154*117%,-1))</f>
        <v>440</v>
      </c>
      <c r="AM153" s="57"/>
      <c r="AN153" s="56" t="str">
        <f aca="false">IF(AO153&lt;(AO152*0.8),"□","")</f>
        <v/>
      </c>
      <c r="AO153" s="57" t="n">
        <f aca="false">IF(AO157&lt;=1.7,200,ROUND(AO154*117%,-1))</f>
        <v>500</v>
      </c>
      <c r="AP153" s="57"/>
      <c r="AQ153" s="56" t="str">
        <f aca="false">IF(AR153&lt;(AR152*0.8),"□","")</f>
        <v/>
      </c>
      <c r="AR153" s="57" t="n">
        <f aca="false">IF(AR157&lt;=1.7,200,ROUND(AR154*117%,-1))</f>
        <v>550</v>
      </c>
      <c r="AS153" s="57"/>
      <c r="AT153" s="56" t="str">
        <f aca="false">IF(AU153&lt;(AU152*0.8),"□","")</f>
        <v/>
      </c>
      <c r="AU153" s="57" t="n">
        <f aca="false">IF(AU157&lt;=1.7,200,ROUND(AU154*117%,-1))</f>
        <v>590</v>
      </c>
      <c r="AV153" s="57"/>
      <c r="AW153" s="56" t="str">
        <f aca="false">IF(AX153&lt;(AX152*0.8),"□","")</f>
        <v/>
      </c>
      <c r="AX153" s="57" t="n">
        <f aca="false">IF(AX157&lt;=1.7,200,ROUND(AX154*117%,-1))</f>
        <v>620</v>
      </c>
      <c r="AY153" s="57"/>
      <c r="AZ153" s="56" t="str">
        <f aca="false">IF(BA153&lt;(BA152*0.8),"□","")</f>
        <v/>
      </c>
      <c r="BA153" s="57" t="n">
        <f aca="false">IF(BA157&lt;=1.7,200,ROUND(BA154*117%,-1))</f>
        <v>680</v>
      </c>
      <c r="BB153" s="57"/>
      <c r="BC153" s="56" t="str">
        <f aca="false">IF(BD153&lt;(BD152*0.8),"□","")</f>
        <v/>
      </c>
      <c r="BD153" s="57" t="n">
        <f aca="false">IF(BD157&lt;=1.7,200,ROUND(BD154*117%,-1))</f>
        <v>740</v>
      </c>
      <c r="BE153" s="57"/>
      <c r="BF153" s="56" t="str">
        <f aca="false">IF(BG153&lt;(BG152*0.8),"□","")</f>
        <v/>
      </c>
      <c r="BG153" s="57" t="n">
        <f aca="false">IF(BG157&lt;=1.7,200,ROUND(BG154*117%,-1))</f>
        <v>780</v>
      </c>
      <c r="BH153" s="57"/>
      <c r="BI153" s="56" t="str">
        <f aca="false">IF(BJ153&lt;(BJ152*0.8),"□","")</f>
        <v/>
      </c>
      <c r="BJ153" s="57" t="n">
        <f aca="false">IF(BJ157&lt;=1.7,200,ROUND(BJ154*117%,-1))</f>
        <v>830</v>
      </c>
      <c r="BK153" s="57"/>
      <c r="BL153" s="56" t="str">
        <f aca="false">IF(BM153&lt;(BM152*0.8),"□","")</f>
        <v/>
      </c>
      <c r="BM153" s="57" t="n">
        <f aca="false">IF(BM157&lt;=1.7,200,ROUND(BM154*117%,-1))</f>
        <v>870</v>
      </c>
      <c r="BN153" s="57"/>
      <c r="BO153" s="56" t="str">
        <f aca="false">IF(BP153&lt;(BP152*0.8),"□","")</f>
        <v/>
      </c>
      <c r="BP153" s="57" t="n">
        <f aca="false">IF(BP157&lt;=1.7,200,ROUND(BP154*117%,-1))</f>
        <v>940</v>
      </c>
      <c r="BQ153" s="57"/>
      <c r="BR153" s="56" t="str">
        <f aca="false">IF(BS153&lt;(BS152*0.8),"□","")</f>
        <v/>
      </c>
      <c r="BS153" s="57" t="n">
        <f aca="false">IF(BS157&lt;=1.7,200,ROUND(BS154*117%,-1))</f>
        <v>990</v>
      </c>
      <c r="BT153" s="57"/>
      <c r="BU153" s="56" t="str">
        <f aca="false">IF(BV153&lt;(BV152*0.8),"□","")</f>
        <v/>
      </c>
      <c r="BV153" s="57" t="n">
        <f aca="false">IF(BV157&lt;=1.7,200,ROUND(BV154*117%,-1))</f>
        <v>1040</v>
      </c>
      <c r="BW153" s="57"/>
      <c r="BX153" s="56" t="str">
        <f aca="false">IF(BY153&lt;(BY152*0.8),"□","")</f>
        <v/>
      </c>
      <c r="BY153" s="57" t="n">
        <f aca="false">IF(BY157&lt;=1.7,200,ROUND(BY154*117%,-1))</f>
        <v>1050</v>
      </c>
      <c r="BZ153" s="57"/>
      <c r="CA153" s="56" t="str">
        <f aca="false">IF(CB153&lt;(CB152*0.8),"□","")</f>
        <v/>
      </c>
      <c r="CB153" s="57" t="n">
        <f aca="false">IF(CB157&lt;=1.7,200,ROUND(CB154*117%,-1))</f>
        <v>1080</v>
      </c>
      <c r="CC153" s="57"/>
      <c r="CD153" s="56" t="str">
        <f aca="false">IF(CE153&lt;(CE152*0.8),"□","")</f>
        <v/>
      </c>
      <c r="CE153" s="57" t="n">
        <f aca="false">IF(CE157&lt;=1.7,200,ROUND(CE154*117%,-1))</f>
        <v>1090</v>
      </c>
      <c r="CF153" s="57"/>
      <c r="CG153" s="56" t="str">
        <f aca="false">IF(CH153&lt;(CH152*0.8),"□","")</f>
        <v/>
      </c>
      <c r="CH153" s="57" t="n">
        <f aca="false">IF(CH157&lt;=1.7,200,ROUND(CH154*117%,-1))</f>
        <v>1090</v>
      </c>
      <c r="CI153" s="57"/>
      <c r="CJ153" s="56" t="str">
        <f aca="false">IF(CK153&lt;(CK152*0.8),"□","")</f>
        <v/>
      </c>
      <c r="CK153" s="57" t="n">
        <f aca="false">IF(CK157&lt;=1.7,200,ROUND(CK154*117%,-1))</f>
        <v>1170</v>
      </c>
      <c r="CL153" s="57"/>
      <c r="CM153" s="56" t="str">
        <f aca="false">IF(CN153&lt;(CN152*0.8),"□","")</f>
        <v/>
      </c>
      <c r="CN153" s="76" t="n">
        <f aca="false">IF(CN157&lt;=1.7,200,ROUND(CN154*117%,-1))</f>
        <v>1230</v>
      </c>
      <c r="CO153" s="76"/>
      <c r="CP153" s="56" t="str">
        <f aca="false">IF(CQ153&lt;(CQ152*0.8),"□","")</f>
        <v/>
      </c>
      <c r="CQ153" s="57" t="n">
        <f aca="false">IF(CQ157&lt;=1.7,200,ROUND(CQ154*117%,-1))</f>
        <v>1250</v>
      </c>
      <c r="CR153" s="57"/>
    </row>
    <row r="154" customFormat="false" ht="11.25" hidden="false" customHeight="true" outlineLevel="0" collapsed="false">
      <c r="V154" s="42"/>
      <c r="W154" s="42"/>
      <c r="X154" s="42"/>
      <c r="Y154" s="56"/>
      <c r="Z154" s="57" t="n">
        <f aca="false">'塩川喜多方【届出用】'!P153</f>
        <v>180</v>
      </c>
      <c r="AA154" s="57"/>
      <c r="AB154" s="56"/>
      <c r="AC154" s="57" t="n">
        <f aca="false">'塩川喜多方【届出用】'!S153</f>
        <v>220</v>
      </c>
      <c r="AD154" s="57"/>
      <c r="AE154" s="56"/>
      <c r="AF154" s="57" t="n">
        <f aca="false">'塩川喜多方【届出用】'!V153</f>
        <v>270</v>
      </c>
      <c r="AG154" s="57"/>
      <c r="AH154" s="56"/>
      <c r="AI154" s="57" t="n">
        <f aca="false">'塩川喜多方【届出用】'!Y153</f>
        <v>350</v>
      </c>
      <c r="AJ154" s="57"/>
      <c r="AK154" s="56"/>
      <c r="AL154" s="57" t="n">
        <f aca="false">'塩川喜多方【届出用】'!AB153</f>
        <v>380</v>
      </c>
      <c r="AM154" s="57"/>
      <c r="AN154" s="56"/>
      <c r="AO154" s="57" t="n">
        <f aca="false">'塩川喜多方【届出用】'!AE153</f>
        <v>430</v>
      </c>
      <c r="AP154" s="57"/>
      <c r="AQ154" s="56"/>
      <c r="AR154" s="57" t="n">
        <f aca="false">'塩川喜多方【届出用】'!AH153</f>
        <v>470</v>
      </c>
      <c r="AS154" s="57"/>
      <c r="AT154" s="56"/>
      <c r="AU154" s="57" t="n">
        <f aca="false">'塩川喜多方【届出用】'!AK153</f>
        <v>500</v>
      </c>
      <c r="AV154" s="57"/>
      <c r="AW154" s="56"/>
      <c r="AX154" s="57" t="n">
        <f aca="false">'塩川喜多方【届出用】'!AN153</f>
        <v>530</v>
      </c>
      <c r="AY154" s="57"/>
      <c r="AZ154" s="56"/>
      <c r="BA154" s="57" t="n">
        <f aca="false">'塩川喜多方【届出用】'!AQ153</f>
        <v>580</v>
      </c>
      <c r="BB154" s="57"/>
      <c r="BC154" s="56"/>
      <c r="BD154" s="57" t="n">
        <f aca="false">'塩川喜多方【届出用】'!AT153</f>
        <v>630</v>
      </c>
      <c r="BE154" s="57"/>
      <c r="BF154" s="56"/>
      <c r="BG154" s="57" t="n">
        <f aca="false">'塩川喜多方【届出用】'!AW153</f>
        <v>670</v>
      </c>
      <c r="BH154" s="57"/>
      <c r="BI154" s="56"/>
      <c r="BJ154" s="57" t="n">
        <f aca="false">'塩川喜多方【届出用】'!AZ153</f>
        <v>710</v>
      </c>
      <c r="BK154" s="57"/>
      <c r="BL154" s="56"/>
      <c r="BM154" s="57" t="n">
        <f aca="false">'塩川喜多方【届出用】'!BC153</f>
        <v>740</v>
      </c>
      <c r="BN154" s="57"/>
      <c r="BO154" s="56"/>
      <c r="BP154" s="57" t="n">
        <f aca="false">'塩川喜多方【届出用】'!BF153</f>
        <v>800</v>
      </c>
      <c r="BQ154" s="57"/>
      <c r="BR154" s="56"/>
      <c r="BS154" s="57" t="n">
        <f aca="false">'塩川喜多方【届出用】'!BI153</f>
        <v>850</v>
      </c>
      <c r="BT154" s="57"/>
      <c r="BU154" s="56"/>
      <c r="BV154" s="57" t="n">
        <f aca="false">'塩川喜多方【届出用】'!BL153</f>
        <v>890</v>
      </c>
      <c r="BW154" s="57"/>
      <c r="BX154" s="56"/>
      <c r="BY154" s="57" t="n">
        <f aca="false">'塩川喜多方【届出用】'!BO153</f>
        <v>900</v>
      </c>
      <c r="BZ154" s="57"/>
      <c r="CA154" s="56"/>
      <c r="CB154" s="57" t="n">
        <f aca="false">'塩川喜多方【届出用】'!BR153</f>
        <v>920</v>
      </c>
      <c r="CC154" s="57"/>
      <c r="CD154" s="56"/>
      <c r="CE154" s="57" t="n">
        <f aca="false">'塩川喜多方【届出用】'!BU153</f>
        <v>930</v>
      </c>
      <c r="CF154" s="57"/>
      <c r="CG154" s="56"/>
      <c r="CH154" s="57" t="n">
        <f aca="false">'塩川喜多方【届出用】'!BX153</f>
        <v>930</v>
      </c>
      <c r="CI154" s="57"/>
      <c r="CJ154" s="56"/>
      <c r="CK154" s="57" t="n">
        <f aca="false">'塩川喜多方【届出用】'!CA153</f>
        <v>1000</v>
      </c>
      <c r="CL154" s="57"/>
      <c r="CM154" s="56"/>
      <c r="CN154" s="76" t="n">
        <f aca="false">'塩川喜多方【届出用】'!CD153</f>
        <v>1050</v>
      </c>
      <c r="CO154" s="76"/>
      <c r="CP154" s="56"/>
      <c r="CQ154" s="57" t="n">
        <f aca="false">'塩川喜多方【届出用】'!CG153</f>
        <v>1070</v>
      </c>
      <c r="CR154" s="57"/>
    </row>
    <row r="155" customFormat="false" ht="11.25" hidden="false" customHeight="true" outlineLevel="0" collapsed="false">
      <c r="V155" s="42"/>
      <c r="W155" s="42"/>
      <c r="X155" s="42"/>
      <c r="Y155" s="56"/>
      <c r="Z155" s="57"/>
      <c r="AA155" s="57"/>
      <c r="AB155" s="56"/>
      <c r="AC155" s="57"/>
      <c r="AD155" s="57"/>
      <c r="AE155" s="56"/>
      <c r="AF155" s="57"/>
      <c r="AG155" s="57"/>
      <c r="AH155" s="56"/>
      <c r="AI155" s="57"/>
      <c r="AJ155" s="57"/>
      <c r="AK155" s="56"/>
      <c r="AL155" s="57"/>
      <c r="AM155" s="57"/>
      <c r="AN155" s="56"/>
      <c r="AO155" s="57"/>
      <c r="AP155" s="57"/>
      <c r="AQ155" s="56"/>
      <c r="AR155" s="57"/>
      <c r="AS155" s="57"/>
      <c r="AT155" s="56"/>
      <c r="AU155" s="57"/>
      <c r="AV155" s="57"/>
      <c r="AW155" s="56"/>
      <c r="AX155" s="57"/>
      <c r="AY155" s="57"/>
      <c r="AZ155" s="56"/>
      <c r="BA155" s="57"/>
      <c r="BB155" s="57"/>
      <c r="BC155" s="56"/>
      <c r="BD155" s="57"/>
      <c r="BE155" s="57"/>
      <c r="BF155" s="56"/>
      <c r="BG155" s="57"/>
      <c r="BH155" s="57"/>
      <c r="BI155" s="56"/>
      <c r="BJ155" s="57"/>
      <c r="BK155" s="57"/>
      <c r="BL155" s="56"/>
      <c r="BM155" s="57"/>
      <c r="BN155" s="57"/>
      <c r="BO155" s="56"/>
      <c r="BP155" s="57"/>
      <c r="BQ155" s="57"/>
      <c r="BR155" s="56"/>
      <c r="BS155" s="57"/>
      <c r="BT155" s="57"/>
      <c r="BU155" s="56"/>
      <c r="BV155" s="57"/>
      <c r="BW155" s="57"/>
      <c r="BX155" s="56"/>
      <c r="BY155" s="57"/>
      <c r="BZ155" s="57"/>
      <c r="CA155" s="56"/>
      <c r="CB155" s="57"/>
      <c r="CC155" s="57"/>
      <c r="CD155" s="56"/>
      <c r="CE155" s="57"/>
      <c r="CF155" s="57"/>
      <c r="CG155" s="56"/>
      <c r="CH155" s="57"/>
      <c r="CI155" s="57"/>
      <c r="CJ155" s="56"/>
      <c r="CK155" s="57"/>
      <c r="CL155" s="57"/>
      <c r="CM155" s="56"/>
      <c r="CN155" s="76"/>
      <c r="CO155" s="76"/>
      <c r="CP155" s="56"/>
      <c r="CQ155" s="57"/>
      <c r="CR155" s="57"/>
    </row>
    <row r="156" customFormat="false" ht="11.25" hidden="false" customHeight="true" outlineLevel="0" collapsed="false">
      <c r="V156" s="42"/>
      <c r="W156" s="42"/>
      <c r="X156" s="42"/>
      <c r="Y156" s="65"/>
      <c r="Z156" s="66"/>
      <c r="AA156" s="66"/>
      <c r="AB156" s="65"/>
      <c r="AC156" s="66"/>
      <c r="AD156" s="66"/>
      <c r="AE156" s="65"/>
      <c r="AF156" s="66"/>
      <c r="AG156" s="66"/>
      <c r="AH156" s="65"/>
      <c r="AI156" s="66"/>
      <c r="AJ156" s="66"/>
      <c r="AK156" s="65"/>
      <c r="AL156" s="66"/>
      <c r="AM156" s="66"/>
      <c r="AN156" s="65"/>
      <c r="AO156" s="66"/>
      <c r="AP156" s="66"/>
      <c r="AQ156" s="65"/>
      <c r="AR156" s="66"/>
      <c r="AS156" s="66"/>
      <c r="AT156" s="65"/>
      <c r="AU156" s="66"/>
      <c r="AV156" s="66"/>
      <c r="AW156" s="65"/>
      <c r="AX156" s="66"/>
      <c r="AY156" s="66"/>
      <c r="AZ156" s="65"/>
      <c r="BA156" s="66"/>
      <c r="BB156" s="66"/>
      <c r="BC156" s="65"/>
      <c r="BD156" s="66"/>
      <c r="BE156" s="66"/>
      <c r="BF156" s="65"/>
      <c r="BG156" s="66"/>
      <c r="BH156" s="66"/>
      <c r="BI156" s="65"/>
      <c r="BJ156" s="66"/>
      <c r="BK156" s="66"/>
      <c r="BL156" s="65"/>
      <c r="BM156" s="66"/>
      <c r="BN156" s="66"/>
      <c r="BO156" s="65"/>
      <c r="BP156" s="66"/>
      <c r="BQ156" s="66"/>
      <c r="BR156" s="65"/>
      <c r="BS156" s="66"/>
      <c r="BT156" s="66"/>
      <c r="BU156" s="65"/>
      <c r="BV156" s="66"/>
      <c r="BW156" s="66"/>
      <c r="BX156" s="65"/>
      <c r="BY156" s="66"/>
      <c r="BZ156" s="66"/>
      <c r="CA156" s="65"/>
      <c r="CB156" s="66"/>
      <c r="CC156" s="66"/>
      <c r="CD156" s="65"/>
      <c r="CE156" s="66"/>
      <c r="CF156" s="66"/>
      <c r="CG156" s="65"/>
      <c r="CH156" s="66"/>
      <c r="CI156" s="66"/>
      <c r="CJ156" s="65"/>
      <c r="CK156" s="66"/>
      <c r="CL156" s="66"/>
      <c r="CM156" s="65"/>
      <c r="CN156" s="83"/>
      <c r="CO156" s="83"/>
      <c r="CP156" s="65"/>
      <c r="CQ156" s="66"/>
      <c r="CR156" s="66"/>
    </row>
    <row r="157" customFormat="false" ht="11.25" hidden="false" customHeight="true" outlineLevel="0" collapsed="false">
      <c r="V157" s="42"/>
      <c r="W157" s="42"/>
      <c r="X157" s="42"/>
      <c r="Y157" s="69"/>
      <c r="Z157" s="70" t="n">
        <v>1.5</v>
      </c>
      <c r="AA157" s="70"/>
      <c r="AB157" s="69"/>
      <c r="AC157" s="70" t="n">
        <f aca="false">ROUND($AC$151+Z157,1)</f>
        <v>2.6</v>
      </c>
      <c r="AD157" s="70"/>
      <c r="AE157" s="69"/>
      <c r="AF157" s="70" t="n">
        <f aca="false">ROUND($AF$145+AC157,1)</f>
        <v>3.5</v>
      </c>
      <c r="AG157" s="70"/>
      <c r="AH157" s="69"/>
      <c r="AI157" s="70" t="n">
        <f aca="false">ROUND($AI$139+AF157,1)</f>
        <v>5</v>
      </c>
      <c r="AJ157" s="70"/>
      <c r="AK157" s="69"/>
      <c r="AL157" s="70" t="n">
        <f aca="false">ROUND($AL$133+AI157,1)</f>
        <v>5.7</v>
      </c>
      <c r="AM157" s="70"/>
      <c r="AN157" s="69"/>
      <c r="AO157" s="70" t="n">
        <f aca="false">ROUND($AO$127+AL157,1)</f>
        <v>7</v>
      </c>
      <c r="AP157" s="70"/>
      <c r="AQ157" s="69"/>
      <c r="AR157" s="70" t="n">
        <f aca="false">ROUND($AR$121+AO157,1)</f>
        <v>7.9</v>
      </c>
      <c r="AS157" s="70"/>
      <c r="AT157" s="69"/>
      <c r="AU157" s="70" t="n">
        <f aca="false">ROUND($AU$115+AR157,1)</f>
        <v>8.5</v>
      </c>
      <c r="AV157" s="70"/>
      <c r="AW157" s="69"/>
      <c r="AX157" s="70" t="n">
        <f aca="false">ROUND($AX$109+AU157,1)</f>
        <v>9.2</v>
      </c>
      <c r="AY157" s="70"/>
      <c r="AZ157" s="69"/>
      <c r="BA157" s="70" t="n">
        <f aca="false">ROUND($BA$103+AX157,1)</f>
        <v>10</v>
      </c>
      <c r="BB157" s="70"/>
      <c r="BC157" s="69"/>
      <c r="BD157" s="70" t="n">
        <f aca="false">ROUND($BD$97+BA157,1)</f>
        <v>11.2</v>
      </c>
      <c r="BE157" s="70"/>
      <c r="BF157" s="69"/>
      <c r="BG157" s="70" t="n">
        <f aca="false">ROUND($BG$91+BD157,1)</f>
        <v>12.3</v>
      </c>
      <c r="BH157" s="70"/>
      <c r="BI157" s="69"/>
      <c r="BJ157" s="70" t="n">
        <f aca="false">ROUND($BJ$85+BG157,1)</f>
        <v>13.2</v>
      </c>
      <c r="BK157" s="70"/>
      <c r="BL157" s="69"/>
      <c r="BM157" s="70" t="n">
        <f aca="false">ROUND($BM$79+BJ157,1)</f>
        <v>14.2</v>
      </c>
      <c r="BN157" s="70"/>
      <c r="BO157" s="69"/>
      <c r="BP157" s="70" t="n">
        <f aca="false">ROUND($BP$73+BM157,1)</f>
        <v>15.9</v>
      </c>
      <c r="BQ157" s="70"/>
      <c r="BR157" s="69"/>
      <c r="BS157" s="70" t="n">
        <f aca="false">ROUND($BS$67+BP157,1)</f>
        <v>17.4</v>
      </c>
      <c r="BT157" s="70"/>
      <c r="BU157" s="69"/>
      <c r="BV157" s="70" t="n">
        <f aca="false">ROUND($BV$61+BS157,1)</f>
        <v>18.5</v>
      </c>
      <c r="BW157" s="70"/>
      <c r="BX157" s="69"/>
      <c r="BY157" s="70" t="n">
        <f aca="false">ROUND($BY$55+BV157,1)</f>
        <v>18.8</v>
      </c>
      <c r="BZ157" s="70"/>
      <c r="CA157" s="69"/>
      <c r="CB157" s="70" t="n">
        <f aca="false">ROUND($CB$49+BY157,1)</f>
        <v>19.2</v>
      </c>
      <c r="CC157" s="70"/>
      <c r="CD157" s="69"/>
      <c r="CE157" s="70" t="n">
        <f aca="false">ROUND($CE$43+CB157,1)</f>
        <v>19.7</v>
      </c>
      <c r="CF157" s="70"/>
      <c r="CG157" s="69"/>
      <c r="CH157" s="70" t="n">
        <f aca="false">ROUND($CH$37+CE157,1)</f>
        <v>20.9</v>
      </c>
      <c r="CI157" s="70"/>
      <c r="CJ157" s="69"/>
      <c r="CK157" s="84" t="n">
        <f aca="false">ROUND($CK$31+CH157,1)</f>
        <v>22</v>
      </c>
      <c r="CL157" s="84"/>
      <c r="CM157" s="69"/>
      <c r="CN157" s="84" t="n">
        <f aca="false">ROUND($CN$25+CK157,1)</f>
        <v>23.7</v>
      </c>
      <c r="CO157" s="84"/>
      <c r="CP157" s="69"/>
      <c r="CQ157" s="70" t="n">
        <f aca="false">ROUND($CQ$19+CN157,1)</f>
        <v>24.4</v>
      </c>
      <c r="CR157" s="70"/>
    </row>
    <row r="158" customFormat="false" ht="11.25" hidden="false" customHeight="true" outlineLevel="0" collapsed="false">
      <c r="S158" s="107" t="s">
        <v>101</v>
      </c>
      <c r="T158" s="107"/>
      <c r="U158" s="107"/>
      <c r="V158" s="108"/>
      <c r="W158" s="109" t="n">
        <f aca="false">SUM(Y158:CR158)</f>
        <v>184460</v>
      </c>
      <c r="X158" s="109"/>
      <c r="Y158" s="110"/>
      <c r="Z158" s="109" t="n">
        <f aca="false">SUM(Z152)</f>
        <v>200</v>
      </c>
      <c r="AA158" s="109"/>
      <c r="AB158" s="110"/>
      <c r="AC158" s="109" t="n">
        <f aca="false">SUM(AC146,AC152)</f>
        <v>480</v>
      </c>
      <c r="AD158" s="109"/>
      <c r="AE158" s="110"/>
      <c r="AF158" s="109" t="n">
        <f aca="false">SUM(AF140,AF146,AF152)</f>
        <v>770</v>
      </c>
      <c r="AG158" s="109"/>
      <c r="AH158" s="110"/>
      <c r="AI158" s="109" t="n">
        <f aca="false">SUM(AI134,AI140,AI146,AI152)</f>
        <v>1210</v>
      </c>
      <c r="AJ158" s="109"/>
      <c r="AK158" s="110"/>
      <c r="AL158" s="109" t="n">
        <f aca="false">SUM(AL128,AL134,AL140,AL146,AL152)</f>
        <v>1590</v>
      </c>
      <c r="AM158" s="109"/>
      <c r="AN158" s="110"/>
      <c r="AO158" s="109" t="n">
        <f aca="false">SUM(AO122,AO128,AO134,AO140,AO146,AO152)</f>
        <v>2140</v>
      </c>
      <c r="AP158" s="109"/>
      <c r="AQ158" s="110"/>
      <c r="AR158" s="109" t="n">
        <f aca="false">SUM(AR116,AR122,AR128,AR134,AR140,AR146,AR152)</f>
        <v>2650</v>
      </c>
      <c r="AS158" s="109"/>
      <c r="AT158" s="110"/>
      <c r="AU158" s="109" t="n">
        <f aca="false">SUM(AU110,AU116,AU122,AU128,AU134,AU140,AU146,AU152)</f>
        <v>3080</v>
      </c>
      <c r="AV158" s="109"/>
      <c r="AW158" s="110"/>
      <c r="AX158" s="109" t="n">
        <f aca="false">SUM(AX104,AX110,AX116,AX122,AX128,AX134,AX140,AX146,AX152)</f>
        <v>3580</v>
      </c>
      <c r="AY158" s="109"/>
      <c r="AZ158" s="110"/>
      <c r="BA158" s="109" t="n">
        <f aca="false">SUM(BA98,BA104,BA110,BA116,BA122,BA128,BA134,BA140,BA146,BA152)</f>
        <v>4170</v>
      </c>
      <c r="BB158" s="109"/>
      <c r="BC158" s="110"/>
      <c r="BD158" s="109" t="n">
        <f aca="false">SUM(BD92,BD98,BD104,BD110,BD116,BD122,BD128,BD134,BD140,BD146,BD152)</f>
        <v>5050</v>
      </c>
      <c r="BE158" s="109"/>
      <c r="BF158" s="110"/>
      <c r="BG158" s="109" t="n">
        <f aca="false">SUM(BG86,BG92,BG98,BG104,BG110,BG116,BG122,BG128,BG134,BG140,BG146,BG152)</f>
        <v>5960</v>
      </c>
      <c r="BH158" s="109"/>
      <c r="BI158" s="110"/>
      <c r="BJ158" s="109" t="n">
        <f aca="false">SUM(BJ80,BJ86,BJ92,BJ98,BJ104,BJ110,BJ116,BJ122,BJ128,BJ134,BJ140,BJ146,BJ152)</f>
        <v>6740</v>
      </c>
      <c r="BK158" s="109"/>
      <c r="BL158" s="110"/>
      <c r="BM158" s="109" t="n">
        <f aca="false">SUM(BM74,BM80,BM86,BM92,BM98,BM104,BM110,BM116,BM122,BM128,BM134,BM140,BM146,BM152)</f>
        <v>7650</v>
      </c>
      <c r="BN158" s="109"/>
      <c r="BO158" s="110"/>
      <c r="BP158" s="109" t="n">
        <f aca="false">SUM(BP68,BP74,BP80,BP86,BP92,BP98,BP104,BP110,BP116,BP122,BP128,BP134,BP140,BP146,BP152)</f>
        <v>9160</v>
      </c>
      <c r="BQ158" s="109"/>
      <c r="BR158" s="110"/>
      <c r="BS158" s="109" t="n">
        <f aca="false">SUM(BS62,BS68,BS74,BS80,BS86,BS92,BS98,BS104,BS110,BS116,BS122,BS128,BS134,BS140,BS146,BS152)</f>
        <v>10630</v>
      </c>
      <c r="BT158" s="109"/>
      <c r="BU158" s="110"/>
      <c r="BV158" s="109" t="n">
        <f aca="false">SUM(BV56,BV62,BV68,BV74,BV80,BV86,BV92,BV98,BV104,BV110,BV116,BV122,BV128,BV134,BV140,BV146,BV152)</f>
        <v>11810</v>
      </c>
      <c r="BW158" s="109"/>
      <c r="BX158" s="110"/>
      <c r="BY158" s="109" t="n">
        <f aca="false">SUM(BY50,BY56,BY62,BY68,BY74,BY80,BY86,BY92,BY98,BY104,BY110,BY116,BY122,BY128,BY134,BY140,BY146,BY152)</f>
        <v>12260</v>
      </c>
      <c r="BZ158" s="109"/>
      <c r="CA158" s="110"/>
      <c r="CB158" s="109" t="n">
        <f aca="false">SUM(CB44,CB50,CB56,CB62,CB68,CB74,CB80,CB86,CB92,CB98,CB104,CB110,CB116,CB122,CB128,CB134,CB140,CB146,CB152)</f>
        <v>12810</v>
      </c>
      <c r="CC158" s="109"/>
      <c r="CD158" s="110"/>
      <c r="CE158" s="109" t="n">
        <f aca="false">SUM(CE38,CE44,CE50,CE56,CE62,CE68,CE74,CE80,CE86,CE92,CE98,CE104,CE110,CE116,CE122,CE128,CE134,CE140,CE146,CE152)</f>
        <v>13480</v>
      </c>
      <c r="CF158" s="109"/>
      <c r="CG158" s="110"/>
      <c r="CH158" s="109" t="n">
        <f aca="false">SUM(CH32,CH38,CH44,CH50,CH56,CH62,CH68,CH74,CH80,CH86,CH92,CH98,CH104,CH110,CH116,CH122,CH128,CH134,CH140,CH146,CH152)</f>
        <v>14850</v>
      </c>
      <c r="CI158" s="109"/>
      <c r="CJ158" s="110"/>
      <c r="CK158" s="109" t="n">
        <f aca="false">SUM(CK26,CK32,CK38,CK44,CK50,CK56,CK62,CK68,CK74,CK80,CK86,CK92,CK98,CK104,CK110,CK116,CK122,CK128,CK134,CK140,CK146,CK152)</f>
        <v>16300</v>
      </c>
      <c r="CL158" s="109"/>
      <c r="CM158" s="110"/>
      <c r="CN158" s="109" t="n">
        <f aca="false">SUM(CN20,CN26,CN32,CN38,CN44,CN50,CN56,CN62,CN68,CN74,CN80,CN86,CN92,CN98,CN104,CN110,CN116,CN122,CN128,CN134,CN140,CN146,CN152)</f>
        <v>18430</v>
      </c>
      <c r="CO158" s="109"/>
      <c r="CP158" s="110"/>
      <c r="CQ158" s="109" t="n">
        <f aca="false">SUM(CQ14,CQ20,CQ26,CQ32,CQ38,CQ44,CQ50,CQ56,CQ62,CQ68,CQ74,CQ80,CQ86,CQ92,CQ98,CQ104,CQ110,CQ116,CQ122,CQ128,CQ134,CQ140,CQ146,CQ152)</f>
        <v>19460</v>
      </c>
      <c r="CR158" s="109"/>
    </row>
    <row r="159" customFormat="false" ht="11.25" hidden="false" customHeight="true" outlineLevel="0" collapsed="false">
      <c r="S159" s="107"/>
      <c r="T159" s="107"/>
      <c r="U159" s="107"/>
      <c r="V159" s="111"/>
      <c r="W159" s="112" t="n">
        <f aca="false">SUM(Y159:CR159)</f>
        <v>170950</v>
      </c>
      <c r="X159" s="112"/>
      <c r="Y159" s="113"/>
      <c r="Z159" s="112" t="n">
        <f aca="false">SUM(Z153)</f>
        <v>200</v>
      </c>
      <c r="AA159" s="112"/>
      <c r="AB159" s="113"/>
      <c r="AC159" s="112" t="n">
        <f aca="false">SUM(AC147,AC153)</f>
        <v>460</v>
      </c>
      <c r="AD159" s="112"/>
      <c r="AE159" s="113"/>
      <c r="AF159" s="112" t="n">
        <f aca="false">SUM(AF141,AF147,AF153)</f>
        <v>750</v>
      </c>
      <c r="AG159" s="112"/>
      <c r="AH159" s="113"/>
      <c r="AI159" s="112" t="n">
        <f aca="false">SUM(AI135,AI141,AI147,AI153)</f>
        <v>1190</v>
      </c>
      <c r="AJ159" s="112"/>
      <c r="AK159" s="113"/>
      <c r="AL159" s="112" t="n">
        <f aca="false">SUM(AL129,AL135,AL141,AL147,AL153)</f>
        <v>1530</v>
      </c>
      <c r="AM159" s="112"/>
      <c r="AN159" s="113"/>
      <c r="AO159" s="112" t="n">
        <f aca="false">SUM(AO123,AO129,AO135,AO141,AO147,AO153)</f>
        <v>2010</v>
      </c>
      <c r="AP159" s="112"/>
      <c r="AQ159" s="113"/>
      <c r="AR159" s="112" t="n">
        <f aca="false">SUM(AR117,AR123,AR129,AR135,AR141,AR147,AR153)</f>
        <v>2540</v>
      </c>
      <c r="AS159" s="112"/>
      <c r="AT159" s="113"/>
      <c r="AU159" s="112" t="n">
        <f aca="false">SUM(AU111,AU117,AU123,AU129,AU135,AU141,AU147,AU153)</f>
        <v>2900</v>
      </c>
      <c r="AV159" s="112"/>
      <c r="AW159" s="113"/>
      <c r="AX159" s="112" t="n">
        <f aca="false">SUM(AX105,AX111,AX117,AX123,AX129,AX135,AX141,AX147,AX153)</f>
        <v>3380</v>
      </c>
      <c r="AY159" s="112"/>
      <c r="AZ159" s="113"/>
      <c r="BA159" s="112" t="n">
        <f aca="false">SUM(BA99,BA105,BA111,BA117,BA123,BA129,BA135,BA141,BA147,BA153)</f>
        <v>3970</v>
      </c>
      <c r="BB159" s="112"/>
      <c r="BC159" s="113"/>
      <c r="BD159" s="112" t="n">
        <f aca="false">SUM(BD93,BD99,BD105,BD111,BD117,BD123,BD129,BD135,BD141,BD147,BD153)</f>
        <v>4800</v>
      </c>
      <c r="BE159" s="112"/>
      <c r="BF159" s="113"/>
      <c r="BG159" s="112" t="n">
        <f aca="false">SUM(BG87,BG93,BG99,BG105,BG111,BG117,BG123,BG129,BG135,BG141,BG147,BG153)</f>
        <v>5630</v>
      </c>
      <c r="BH159" s="112"/>
      <c r="BI159" s="113"/>
      <c r="BJ159" s="112" t="n">
        <f aca="false">SUM(BJ81,BJ87,BJ93,BJ99,BJ105,BJ111,BJ117,BJ123,BJ129,BJ135,BJ141,BJ147,BJ153)</f>
        <v>6420</v>
      </c>
      <c r="BK159" s="112"/>
      <c r="BL159" s="113"/>
      <c r="BM159" s="112" t="n">
        <f aca="false">SUM(BM75,BM81,BM87,BM93,BM99,BM105,BM111,BM117,BM123,BM129,BM135,BM141,BM147,BM153)</f>
        <v>7270</v>
      </c>
      <c r="BN159" s="112"/>
      <c r="BO159" s="113"/>
      <c r="BP159" s="112" t="n">
        <f aca="false">SUM(BP69,BP75,BP81,BP87,BP93,BP99,BP105,BP111,BP117,BP123,BP129,BP135,BP141,BP147,BP153)</f>
        <v>8420</v>
      </c>
      <c r="BQ159" s="112"/>
      <c r="BR159" s="113"/>
      <c r="BS159" s="112" t="n">
        <f aca="false">SUM(BS63,BS69,BS75,BS81,BS87,BS93,BS99,BS105,BS111,BS117,BS123,BS129,BS135,BS141,BS147,BS153)</f>
        <v>9770</v>
      </c>
      <c r="BT159" s="112"/>
      <c r="BU159" s="113"/>
      <c r="BV159" s="112" t="n">
        <f aca="false">SUM(BV57,BV63,BV69,BV75,BV81,BV87,BV93,BV99,BV105,BV111,BV117,BV123,BV129,BV135,BV141,BV147,BV153)</f>
        <v>10900</v>
      </c>
      <c r="BW159" s="112"/>
      <c r="BX159" s="113"/>
      <c r="BY159" s="112" t="n">
        <f aca="false">SUM(BY51,BY57,BY63,BY69,BY75,BY81,BY87,BY93,BY99,BY105,BY111,BY117,BY123,BY129,BY135,BY141,BY147,BY153)</f>
        <v>11340</v>
      </c>
      <c r="BZ159" s="112"/>
      <c r="CA159" s="113"/>
      <c r="CB159" s="112" t="n">
        <f aca="false">SUM(CB45,CB51,CB57,CB63,CB69,CB75,CB81,CB87,CB93,CB99,CB105,CB111,CB117,CB123,CB129,CB135,CB141,CB147,CB153)</f>
        <v>11880</v>
      </c>
      <c r="CC159" s="112"/>
      <c r="CD159" s="113"/>
      <c r="CE159" s="112" t="n">
        <f aca="false">SUM(CE39,CE45,CE51,CE57,CE63,CE69,CE75,CE81,CE87,CE93,CE99,CE105,CE111,CE117,CE123,CE129,CE135,CE141,CE147,CE153)</f>
        <v>12480</v>
      </c>
      <c r="CF159" s="112"/>
      <c r="CG159" s="113"/>
      <c r="CH159" s="112" t="n">
        <f aca="false">SUM(CH33,CH39,CH45,CH51,CH57,CH63,CH69,CH75,CH81,CH87,CH93,CH99,CH105,CH111,CH117,CH123,CH129,CH135,CH141,CH147,CH153)</f>
        <v>13560</v>
      </c>
      <c r="CI159" s="112"/>
      <c r="CJ159" s="113"/>
      <c r="CK159" s="112" t="n">
        <f aca="false">SUM(CK27,CK33,CK39,CK45,CK51,CK57,CK63,CK69,CK75,CK81,CK87,CK93,CK99,CK105,CK111,CK117,CK123,CK129,CK135,CK141,CK147,CK153)</f>
        <v>14930</v>
      </c>
      <c r="CL159" s="112"/>
      <c r="CM159" s="113"/>
      <c r="CN159" s="112" t="n">
        <f aca="false">SUM(CN21,CN27,CN33,CN39,CN45,CN51,CN57,CN63,CN69,CN75,CN81,CN87,CN93,CN99,CN105,CN111,CN117,CN123,CN129,CN135,CN141,CN147,CN153)</f>
        <v>16830</v>
      </c>
      <c r="CO159" s="112"/>
      <c r="CP159" s="113"/>
      <c r="CQ159" s="112" t="n">
        <f aca="false">SUM(CQ15,CQ21,CQ27,CQ33,CQ39,CQ45,CQ51,CQ57,CQ63,CQ69,CQ75,CQ81,CQ87,CQ93,CQ99,CQ105,CQ111,CQ117,CQ123,CQ129,CQ135,CQ141,CQ147,CQ153)</f>
        <v>17790</v>
      </c>
      <c r="CR159" s="112"/>
    </row>
    <row r="160" customFormat="false" ht="11.25" hidden="false" customHeight="true" outlineLevel="0" collapsed="false">
      <c r="S160" s="107"/>
      <c r="T160" s="107"/>
      <c r="U160" s="107"/>
      <c r="V160" s="111"/>
      <c r="W160" s="112" t="n">
        <f aca="false">SUM(Y160:CR160)</f>
        <v>146430</v>
      </c>
      <c r="X160" s="112"/>
      <c r="Y160" s="113"/>
      <c r="Z160" s="112" t="n">
        <f aca="false">SUM(Z154)</f>
        <v>180</v>
      </c>
      <c r="AA160" s="112"/>
      <c r="AB160" s="113"/>
      <c r="AC160" s="112" t="n">
        <f aca="false">SUM(AC148,AC154)</f>
        <v>400</v>
      </c>
      <c r="AD160" s="112"/>
      <c r="AE160" s="113"/>
      <c r="AF160" s="112" t="n">
        <f aca="false">SUM(AF142,AF148,AF154)</f>
        <v>650</v>
      </c>
      <c r="AG160" s="112"/>
      <c r="AH160" s="113"/>
      <c r="AI160" s="112" t="n">
        <f aca="false">SUM(AI136,AI142,AI148,AI154)</f>
        <v>1020</v>
      </c>
      <c r="AJ160" s="112"/>
      <c r="AK160" s="113"/>
      <c r="AL160" s="112" t="n">
        <f aca="false">SUM(AL130,AL136,AL142,AL148,AL154)</f>
        <v>1320</v>
      </c>
      <c r="AM160" s="112"/>
      <c r="AN160" s="113"/>
      <c r="AO160" s="112" t="n">
        <f aca="false">SUM(AO124,AO130,AO136,AO142,AO148,AO154)</f>
        <v>1740</v>
      </c>
      <c r="AP160" s="112"/>
      <c r="AQ160" s="113"/>
      <c r="AR160" s="112" t="n">
        <f aca="false">SUM(AR118,AR124,AR130,AR136,AR142,AR148,AR154)</f>
        <v>2180</v>
      </c>
      <c r="AS160" s="112"/>
      <c r="AT160" s="113"/>
      <c r="AU160" s="112" t="n">
        <f aca="false">SUM(AU112,AU118,AU124,AU130,AU136,AU142,AU148,AU154)</f>
        <v>2500</v>
      </c>
      <c r="AV160" s="112"/>
      <c r="AW160" s="113"/>
      <c r="AX160" s="112" t="n">
        <f aca="false">SUM(AX106,AX112,AX118,AX124,AX130,AX136,AX142,AX148,AX154)</f>
        <v>2910</v>
      </c>
      <c r="AY160" s="112"/>
      <c r="AZ160" s="113"/>
      <c r="BA160" s="112" t="n">
        <f aca="false">SUM(BA100,BA106,BA112,BA118,BA124,BA130,BA136,BA142,BA148,BA154)</f>
        <v>3400</v>
      </c>
      <c r="BB160" s="112"/>
      <c r="BC160" s="113"/>
      <c r="BD160" s="112" t="n">
        <f aca="false">SUM(BD94,BD100,BD106,BD112,BD118,BD124,BD130,BD136,BD142,BD148,BD154)</f>
        <v>4110</v>
      </c>
      <c r="BE160" s="112"/>
      <c r="BF160" s="113"/>
      <c r="BG160" s="112" t="n">
        <f aca="false">SUM(BG88,BG94,BG100,BG106,BG112,BG118,BG124,BG130,BG136,BG142,BG148,BG154)</f>
        <v>4820</v>
      </c>
      <c r="BH160" s="112"/>
      <c r="BI160" s="113"/>
      <c r="BJ160" s="112" t="n">
        <f aca="false">SUM(BJ82,BJ88,BJ94,BJ100,BJ106,BJ112,BJ118,BJ124,BJ130,BJ136,BJ142,BJ148,BJ154)</f>
        <v>5500</v>
      </c>
      <c r="BK160" s="112"/>
      <c r="BL160" s="113"/>
      <c r="BM160" s="112" t="n">
        <f aca="false">SUM(BM76,BM82,BM88,BM94,BM100,BM106,BM112,BM118,BM124,BM130,BM136,BM142,BM148,BM154)</f>
        <v>6220</v>
      </c>
      <c r="BN160" s="112"/>
      <c r="BO160" s="113"/>
      <c r="BP160" s="112" t="n">
        <f aca="false">SUM(BP70,BP76,BP82,BP88,BP94,BP100,BP106,BP112,BP118,BP124,BP130,BP136,BP142,BP148,BP154)</f>
        <v>7210</v>
      </c>
      <c r="BQ160" s="112"/>
      <c r="BR160" s="113"/>
      <c r="BS160" s="112" t="n">
        <f aca="false">SUM(BS64,BS70,BS76,BS82,BS88,BS94,BS100,BS106,BS112,BS118,BS124,BS130,BS136,BS142,BS148,BS154)</f>
        <v>8360</v>
      </c>
      <c r="BT160" s="112"/>
      <c r="BU160" s="113"/>
      <c r="BV160" s="112" t="n">
        <f aca="false">SUM(BV58,BV64,BV70,BV76,BV82,BV88,BV94,BV100,BV106,BV112,BV118,BV124,BV130,BV136,BV142,BV148,BV154)</f>
        <v>9330</v>
      </c>
      <c r="BW160" s="112"/>
      <c r="BX160" s="113"/>
      <c r="BY160" s="112" t="n">
        <f aca="false">SUM(BY52,BY58,BY64,BY70,BY76,BY82,BY88,BY94,BY100,BY106,BY112,BY118,BY124,BY130,BY136,BY142,BY148,BY154)</f>
        <v>9710</v>
      </c>
      <c r="BZ160" s="112"/>
      <c r="CA160" s="113"/>
      <c r="CB160" s="112" t="n">
        <f aca="false">SUM(CB46,CB52,CB58,CB64,CB70,CB76,CB82,CB88,CB94,CB100,CB106,CB112,CB118,CB124,CB130,CB136,CB142,CB148,CB154)</f>
        <v>10170</v>
      </c>
      <c r="CC160" s="112"/>
      <c r="CD160" s="113"/>
      <c r="CE160" s="112" t="n">
        <f aca="false">SUM(CE40,CE46,CE52,CE58,CE64,CE70,CE76,CE82,CE88,CE94,CE100,CE106,CE112,CE118,CE124,CE130,CE136,CE142,CE148,CE154)</f>
        <v>10700</v>
      </c>
      <c r="CF160" s="112"/>
      <c r="CG160" s="113"/>
      <c r="CH160" s="112" t="n">
        <f aca="false">SUM(CH34,CH40,CH46,CH52,CH58,CH64,CH70,CH76,CH82,CH88,CH94,CH100,CH106,CH112,CH118,CH124,CH130,CH136,CH142,CH148,CH154)</f>
        <v>11610</v>
      </c>
      <c r="CI160" s="112"/>
      <c r="CJ160" s="113"/>
      <c r="CK160" s="112" t="n">
        <f aca="false">SUM(CK28,CK34,CK40,CK46,CK52,CK58,CK64,CK70,CK76,CK82,CK88,CK94,CK100,CK106,CK112,CK118,CK124,CK130,CK136,CK142,CK148,CK154)</f>
        <v>12770</v>
      </c>
      <c r="CL160" s="112"/>
      <c r="CM160" s="113"/>
      <c r="CN160" s="112" t="n">
        <f aca="false">SUM(CN22,CN28,CN34,CN40,CN46,CN52,CN58,CN64,CN70,CN76,CN82,CN88,CN94,CN100,CN106,CN112,CN118,CN124,CN130,CN136,CN142,CN148,CN154)</f>
        <v>14390</v>
      </c>
      <c r="CO160" s="112"/>
      <c r="CP160" s="113"/>
      <c r="CQ160" s="112" t="n">
        <f aca="false">SUM(CQ16,CQ22,CQ28,CQ34,CQ40,CQ46,CQ52,CQ58,CQ64,CQ70,CQ76,CQ82,CQ88,CQ94,CQ100,CQ106,CQ112,CQ118,CQ124,CQ130,CQ136,CQ142,CQ148,CQ154)</f>
        <v>15230</v>
      </c>
      <c r="CR160" s="112"/>
    </row>
    <row r="161" customFormat="false" ht="11.25" hidden="false" customHeight="true" outlineLevel="0" collapsed="false">
      <c r="S161" s="107"/>
      <c r="T161" s="107"/>
      <c r="U161" s="107"/>
      <c r="V161" s="111"/>
      <c r="W161" s="112"/>
      <c r="X161" s="112"/>
      <c r="Y161" s="113"/>
      <c r="Z161" s="112"/>
      <c r="AA161" s="112"/>
      <c r="AB161" s="113"/>
      <c r="AC161" s="112"/>
      <c r="AD161" s="112"/>
      <c r="AE161" s="113"/>
      <c r="AF161" s="112"/>
      <c r="AG161" s="112"/>
      <c r="AH161" s="113"/>
      <c r="AI161" s="112"/>
      <c r="AJ161" s="112"/>
      <c r="AK161" s="113"/>
      <c r="AL161" s="112"/>
      <c r="AM161" s="112"/>
      <c r="AN161" s="113"/>
      <c r="AO161" s="112"/>
      <c r="AP161" s="112"/>
      <c r="AQ161" s="113"/>
      <c r="AR161" s="112"/>
      <c r="AS161" s="112"/>
      <c r="AT161" s="113"/>
      <c r="AU161" s="112"/>
      <c r="AV161" s="112"/>
      <c r="AW161" s="113"/>
      <c r="AX161" s="112"/>
      <c r="AY161" s="112"/>
      <c r="AZ161" s="113"/>
      <c r="BA161" s="112"/>
      <c r="BB161" s="112"/>
      <c r="BC161" s="113"/>
      <c r="BD161" s="112"/>
      <c r="BE161" s="112"/>
      <c r="BF161" s="113"/>
      <c r="BG161" s="112"/>
      <c r="BH161" s="112"/>
      <c r="BI161" s="113"/>
      <c r="BJ161" s="112"/>
      <c r="BK161" s="112"/>
      <c r="BL161" s="113"/>
      <c r="BM161" s="112"/>
      <c r="BN161" s="112"/>
      <c r="BO161" s="113"/>
      <c r="BP161" s="112"/>
      <c r="BQ161" s="112"/>
      <c r="BR161" s="113"/>
      <c r="BS161" s="112"/>
      <c r="BT161" s="112"/>
      <c r="BU161" s="113"/>
      <c r="BV161" s="112"/>
      <c r="BW161" s="112"/>
      <c r="BX161" s="113"/>
      <c r="BY161" s="112"/>
      <c r="BZ161" s="112"/>
      <c r="CA161" s="113"/>
      <c r="CB161" s="112"/>
      <c r="CC161" s="112"/>
      <c r="CD161" s="113"/>
      <c r="CE161" s="112"/>
      <c r="CF161" s="112"/>
      <c r="CG161" s="113"/>
      <c r="CH161" s="112"/>
      <c r="CI161" s="112"/>
      <c r="CJ161" s="113"/>
      <c r="CK161" s="112"/>
      <c r="CL161" s="112"/>
      <c r="CM161" s="113"/>
      <c r="CN161" s="112"/>
      <c r="CO161" s="112"/>
      <c r="CP161" s="113"/>
      <c r="CQ161" s="112"/>
      <c r="CR161" s="112"/>
    </row>
    <row r="162" customFormat="false" ht="11.25" hidden="false" customHeight="true" outlineLevel="0" collapsed="false">
      <c r="S162" s="107"/>
      <c r="T162" s="107"/>
      <c r="U162" s="107"/>
      <c r="V162" s="114"/>
      <c r="W162" s="112"/>
      <c r="X162" s="112"/>
      <c r="Y162" s="115"/>
      <c r="Z162" s="112"/>
      <c r="AA162" s="112"/>
      <c r="AB162" s="115"/>
      <c r="AC162" s="112"/>
      <c r="AD162" s="112"/>
      <c r="AE162" s="115"/>
      <c r="AF162" s="112"/>
      <c r="AG162" s="112"/>
      <c r="AH162" s="115"/>
      <c r="AI162" s="112"/>
      <c r="AJ162" s="112"/>
      <c r="AK162" s="115"/>
      <c r="AL162" s="112"/>
      <c r="AM162" s="112"/>
      <c r="AN162" s="115"/>
      <c r="AO162" s="112"/>
      <c r="AP162" s="112"/>
      <c r="AQ162" s="115"/>
      <c r="AR162" s="112"/>
      <c r="AS162" s="112"/>
      <c r="AT162" s="115"/>
      <c r="AU162" s="112"/>
      <c r="AV162" s="112"/>
      <c r="AW162" s="115"/>
      <c r="AX162" s="112"/>
      <c r="AY162" s="112"/>
      <c r="AZ162" s="115"/>
      <c r="BA162" s="112"/>
      <c r="BB162" s="112"/>
      <c r="BC162" s="115"/>
      <c r="BD162" s="112"/>
      <c r="BE162" s="112"/>
      <c r="BF162" s="115"/>
      <c r="BG162" s="112"/>
      <c r="BH162" s="112"/>
      <c r="BI162" s="115"/>
      <c r="BJ162" s="112"/>
      <c r="BK162" s="112"/>
      <c r="BL162" s="115"/>
      <c r="BM162" s="112"/>
      <c r="BN162" s="112"/>
      <c r="BO162" s="115"/>
      <c r="BP162" s="112"/>
      <c r="BQ162" s="112"/>
      <c r="BR162" s="115"/>
      <c r="BS162" s="112"/>
      <c r="BT162" s="112"/>
      <c r="BU162" s="115"/>
      <c r="BV162" s="112"/>
      <c r="BW162" s="112"/>
      <c r="BX162" s="115"/>
      <c r="BY162" s="112"/>
      <c r="BZ162" s="112"/>
      <c r="CA162" s="115"/>
      <c r="CB162" s="112"/>
      <c r="CC162" s="112"/>
      <c r="CD162" s="115"/>
      <c r="CE162" s="112"/>
      <c r="CF162" s="112"/>
      <c r="CG162" s="115"/>
      <c r="CH162" s="112"/>
      <c r="CI162" s="112"/>
      <c r="CJ162" s="115"/>
      <c r="CK162" s="112"/>
      <c r="CL162" s="112"/>
      <c r="CM162" s="115"/>
      <c r="CN162" s="112"/>
      <c r="CO162" s="112"/>
      <c r="CP162" s="115"/>
      <c r="CQ162" s="112"/>
      <c r="CR162" s="112"/>
    </row>
    <row r="163" customFormat="false" ht="11.25" hidden="false" customHeight="true" outlineLevel="0" collapsed="false">
      <c r="S163" s="107"/>
      <c r="T163" s="107"/>
      <c r="U163" s="107"/>
      <c r="V163" s="116"/>
      <c r="W163" s="117" t="n">
        <f aca="false">SUM(Y163:CR163)</f>
        <v>2579.2</v>
      </c>
      <c r="X163" s="117"/>
      <c r="Y163" s="118"/>
      <c r="Z163" s="119" t="n">
        <f aca="false">SUM(Z157)</f>
        <v>1.5</v>
      </c>
      <c r="AA163" s="119"/>
      <c r="AB163" s="118"/>
      <c r="AC163" s="119" t="n">
        <f aca="false">SUM(AC151,AC157)</f>
        <v>3.7</v>
      </c>
      <c r="AD163" s="119"/>
      <c r="AE163" s="118"/>
      <c r="AF163" s="119" t="n">
        <f aca="false">SUM(AF145,AF151,AF157)</f>
        <v>6.4</v>
      </c>
      <c r="AG163" s="119"/>
      <c r="AH163" s="118"/>
      <c r="AI163" s="119" t="n">
        <f aca="false">SUM(AI139,AI145,AI151,AI157)</f>
        <v>12.4</v>
      </c>
      <c r="AJ163" s="119"/>
      <c r="AK163" s="118"/>
      <c r="AL163" s="119" t="n">
        <f aca="false">SUM(AL133,AL139,AL145,AL151,AL157)</f>
        <v>15.9</v>
      </c>
      <c r="AM163" s="119"/>
      <c r="AN163" s="118"/>
      <c r="AO163" s="119" t="n">
        <f aca="false">SUM(AO127,AO133,AO139,AO145,AO151,AO157)</f>
        <v>23.7</v>
      </c>
      <c r="AP163" s="119"/>
      <c r="AQ163" s="118"/>
      <c r="AR163" s="119" t="n">
        <f aca="false">SUM(AR121,AR127,AR133,AR139,AR145,AR151,AR157)</f>
        <v>30</v>
      </c>
      <c r="AS163" s="119"/>
      <c r="AT163" s="118"/>
      <c r="AU163" s="119" t="n">
        <f aca="false">SUM(AU115,AU121,AU127,AU133,AU139,AU145,AU151,AU157)</f>
        <v>34.8</v>
      </c>
      <c r="AV163" s="119"/>
      <c r="AW163" s="118"/>
      <c r="AX163" s="119" t="n">
        <f aca="false">SUM(AX109,AX115,AX121,AX127,AX133,AX139,AX145,AX151,AX157)</f>
        <v>41.1</v>
      </c>
      <c r="AY163" s="119"/>
      <c r="AZ163" s="118"/>
      <c r="BA163" s="119" t="n">
        <f aca="false">SUM(BA103,BA109,BA115,BA121,BA127,BA133,BA139,BA145,BA151,BA157)</f>
        <v>49.1</v>
      </c>
      <c r="BB163" s="119"/>
      <c r="BC163" s="118"/>
      <c r="BD163" s="119" t="n">
        <f aca="false">SUM(BD97,BD103,BD109,BD115,BD121,BD127,BD133,BD139,BD145,BD151,BD157)</f>
        <v>62.3</v>
      </c>
      <c r="BE163" s="119"/>
      <c r="BF163" s="118"/>
      <c r="BG163" s="119" t="n">
        <f aca="false">SUM(BG91,BG97,BG103,BG109,BG115,BG121,BG127,BG133,BG139,BG145,BG151,BG157)</f>
        <v>75.5</v>
      </c>
      <c r="BH163" s="119"/>
      <c r="BI163" s="118"/>
      <c r="BJ163" s="119" t="n">
        <f aca="false">SUM(BJ85,BJ91,BJ97,BJ103,BJ109,BJ115,BJ121,BJ127,BJ133,BJ139,BJ145,BJ151,BJ157)</f>
        <v>87.2</v>
      </c>
      <c r="BK163" s="119"/>
      <c r="BL163" s="118"/>
      <c r="BM163" s="119" t="n">
        <f aca="false">SUM(BM79,BM85,BM91,BM97,BM103,BM109,BM115,BM121,BM127,BM133,BM139,BM145,BM151,BM157)</f>
        <v>101.2</v>
      </c>
      <c r="BN163" s="119"/>
      <c r="BO163" s="118"/>
      <c r="BP163" s="119" t="n">
        <f aca="false">SUM(BP73,BP79,BP85,BP91,BP97,BP103,BP109,BP115,BP121,BP127,BP133,BP139,BP145,BP151,BP157)</f>
        <v>126.7</v>
      </c>
      <c r="BQ163" s="119"/>
      <c r="BR163" s="118"/>
      <c r="BS163" s="119" t="n">
        <f aca="false">SUM(BS67,BS73,BS79,BS85,BS91,BS97,BS103,BS109,BS115,BS121,BS127,BS133,BS139,BS145,BS151,BS157)</f>
        <v>150.7</v>
      </c>
      <c r="BT163" s="119"/>
      <c r="BU163" s="118"/>
      <c r="BV163" s="119" t="n">
        <f aca="false">SUM(BV61,BV67,BV73,BV79,BV85,BV91,BV97,BV103,BV109,BV115,BV121,BV127,BV133,BV139,BV145,BV151,BV157)</f>
        <v>169.4</v>
      </c>
      <c r="BW163" s="119"/>
      <c r="BX163" s="118"/>
      <c r="BY163" s="119" t="n">
        <f aca="false">SUM(BY55,BY61,BY67,BY73,BY79,BY85,BY91,BY97,BY103,BY109,BY115,BY121,BY127,BY133,BY139,BY145,BY151,BY157)</f>
        <v>174.8</v>
      </c>
      <c r="BZ163" s="119"/>
      <c r="CA163" s="118"/>
      <c r="CB163" s="119" t="n">
        <f aca="false">SUM(CB49,CB55,CB61,CB67,CB73,CB79,CB85,CB91,CB97,CB103,CB109,CB115,CB121,CB127,CB133,CB139,CB145,CB151,CB157)</f>
        <v>182.4</v>
      </c>
      <c r="CC163" s="119"/>
      <c r="CD163" s="118"/>
      <c r="CE163" s="119" t="n">
        <f aca="false">SUM(CE43,CE49,CE55,CE61,CE67,CE73,CE79,CE85,CE91,CE97,CE103,CE109,CE115,CE121,CE127,CE133,CE139,CE145,CE151,CE157)</f>
        <v>192.4</v>
      </c>
      <c r="CF163" s="119"/>
      <c r="CG163" s="118"/>
      <c r="CH163" s="119" t="n">
        <f aca="false">SUM(CH37,CH43,CH49,CH55,CH61,CH67,CH73,CH79,CH85,CH91,CH97,CH103,CH109,CH115,CH121,CH127,CH133,CH139,CH145,CH151,CH157)</f>
        <v>217.6</v>
      </c>
      <c r="CI163" s="119"/>
      <c r="CJ163" s="118"/>
      <c r="CK163" s="119" t="n">
        <f aca="false">SUM(CK31,CK37,CK43,CK49,CK55,CK61,CK67,CK73,CK79,CK85,CK91,CK97,CK103,CK109,CK115,CK121,CK127,CK133,CK139,CK145,CK151,CK157)</f>
        <v>241.8</v>
      </c>
      <c r="CL163" s="119"/>
      <c r="CM163" s="118"/>
      <c r="CN163" s="119" t="n">
        <f aca="false">SUM(CN25,CN31,CN37,CN43,CN49,CN55,CN61,CN67,CN73,CN79,CN85,CN91,CN97,CN103,CN109,CN115,CN121,CN127,CN133,CN139,CN145,CN151,CN157)</f>
        <v>280.9</v>
      </c>
      <c r="CO163" s="119"/>
      <c r="CP163" s="118"/>
      <c r="CQ163" s="119" t="n">
        <f aca="false">SUM(CQ19,CQ25,CQ31,CQ37,CQ43,CQ49,CQ55,CQ61,CQ67,CQ73,CQ79,CQ85,CQ91,CQ97,CQ103,CQ109,CQ115,CQ121,CQ127,CQ133,CQ139,CQ145,CQ151,CQ157)</f>
        <v>297.7</v>
      </c>
      <c r="CR163" s="119"/>
    </row>
  </sheetData>
  <mergeCells count="2186">
    <mergeCell ref="AS1:BN2"/>
    <mergeCell ref="BQ1:BT2"/>
    <mergeCell ref="BU1:BY2"/>
    <mergeCell ref="BZ1:CC2"/>
    <mergeCell ref="CD1:CH2"/>
    <mergeCell ref="AS4:AY5"/>
    <mergeCell ref="AZ4:BA5"/>
    <mergeCell ref="BB4:BH5"/>
    <mergeCell ref="BI4:BJ5"/>
    <mergeCell ref="BK4:BQ5"/>
    <mergeCell ref="BR4:BS5"/>
    <mergeCell ref="BT4:BU5"/>
    <mergeCell ref="BV4:CB5"/>
    <mergeCell ref="CC4:CD5"/>
    <mergeCell ref="CY4:CZ4"/>
    <mergeCell ref="CU6:CV6"/>
    <mergeCell ref="CY6:CZ6"/>
    <mergeCell ref="CP8:CR13"/>
    <mergeCell ref="CU8:CV8"/>
    <mergeCell ref="CY8:CZ8"/>
    <mergeCell ref="CU10:CV10"/>
    <mergeCell ref="CY10:CZ10"/>
    <mergeCell ref="CU12:CV12"/>
    <mergeCell ref="CY12:CZ12"/>
    <mergeCell ref="AS14:AX15"/>
    <mergeCell ref="CM14:CO19"/>
    <mergeCell ref="CQ14:CR14"/>
    <mergeCell ref="CU14:CV14"/>
    <mergeCell ref="CY14:CZ14"/>
    <mergeCell ref="CQ15:CR15"/>
    <mergeCell ref="AT16:AX17"/>
    <mergeCell ref="AY16:BC17"/>
    <mergeCell ref="BD16:BH17"/>
    <mergeCell ref="CQ16:CR16"/>
    <mergeCell ref="CU16:CV16"/>
    <mergeCell ref="CY16:CZ16"/>
    <mergeCell ref="BT17:BV21"/>
    <mergeCell ref="CQ17:CR17"/>
    <mergeCell ref="AT18:AX20"/>
    <mergeCell ref="AY18:BC20"/>
    <mergeCell ref="BD18:BH20"/>
    <mergeCell ref="CQ18:CR18"/>
    <mergeCell ref="CU18:CV18"/>
    <mergeCell ref="CY18:CZ18"/>
    <mergeCell ref="CQ19:CR19"/>
    <mergeCell ref="CJ20:CL25"/>
    <mergeCell ref="CN20:CO20"/>
    <mergeCell ref="CQ20:CR20"/>
    <mergeCell ref="CU20:CV20"/>
    <mergeCell ref="CY20:CZ20"/>
    <mergeCell ref="AS21:AX22"/>
    <mergeCell ref="CN21:CO21"/>
    <mergeCell ref="CQ21:CR21"/>
    <mergeCell ref="BT22:BV22"/>
    <mergeCell ref="CN22:CO22"/>
    <mergeCell ref="CQ22:CR22"/>
    <mergeCell ref="CU22:CV22"/>
    <mergeCell ref="CY22:CZ22"/>
    <mergeCell ref="AT23:AY24"/>
    <mergeCell ref="AZ23:BE24"/>
    <mergeCell ref="BF23:BK24"/>
    <mergeCell ref="BL23:BQ24"/>
    <mergeCell ref="BT23:BV23"/>
    <mergeCell ref="CN23:CO23"/>
    <mergeCell ref="CQ23:CR23"/>
    <mergeCell ref="BT24:BV24"/>
    <mergeCell ref="CN24:CO24"/>
    <mergeCell ref="CQ24:CR24"/>
    <mergeCell ref="CU24:CV24"/>
    <mergeCell ref="CY24:CZ24"/>
    <mergeCell ref="AT25:AY26"/>
    <mergeCell ref="AZ25:BE26"/>
    <mergeCell ref="BF25:BK26"/>
    <mergeCell ref="BL25:BQ26"/>
    <mergeCell ref="BT25:BV25"/>
    <mergeCell ref="CN25:CO25"/>
    <mergeCell ref="CQ25:CR25"/>
    <mergeCell ref="BT26:BV26"/>
    <mergeCell ref="CG26:CI31"/>
    <mergeCell ref="CK26:CL26"/>
    <mergeCell ref="CN26:CO26"/>
    <mergeCell ref="CQ26:CR26"/>
    <mergeCell ref="CU26:CV26"/>
    <mergeCell ref="CY26:CZ26"/>
    <mergeCell ref="AS27:AX28"/>
    <mergeCell ref="BT27:BV27"/>
    <mergeCell ref="CK27:CL27"/>
    <mergeCell ref="CN27:CO27"/>
    <mergeCell ref="CQ27:CR27"/>
    <mergeCell ref="CK28:CL28"/>
    <mergeCell ref="CN28:CO28"/>
    <mergeCell ref="CQ28:CR28"/>
    <mergeCell ref="CU28:CV28"/>
    <mergeCell ref="CY28:CZ28"/>
    <mergeCell ref="AT29:AY30"/>
    <mergeCell ref="AZ29:BE30"/>
    <mergeCell ref="BF29:BI30"/>
    <mergeCell ref="BJ29:BO30"/>
    <mergeCell ref="CK29:CL29"/>
    <mergeCell ref="CN29:CO29"/>
    <mergeCell ref="CQ29:CR29"/>
    <mergeCell ref="CK30:CL30"/>
    <mergeCell ref="CN30:CO30"/>
    <mergeCell ref="CQ30:CR30"/>
    <mergeCell ref="CU30:CV30"/>
    <mergeCell ref="CY30:CZ30"/>
    <mergeCell ref="AT31:AY31"/>
    <mergeCell ref="AZ31:BE31"/>
    <mergeCell ref="BF31:BI31"/>
    <mergeCell ref="BJ31:BO31"/>
    <mergeCell ref="CK31:CL31"/>
    <mergeCell ref="CN31:CO31"/>
    <mergeCell ref="CQ31:CR31"/>
    <mergeCell ref="AT32:AY35"/>
    <mergeCell ref="AZ32:BE32"/>
    <mergeCell ref="BF32:BI32"/>
    <mergeCell ref="BJ32:BO32"/>
    <mergeCell ref="CD32:CF37"/>
    <mergeCell ref="CH32:CI32"/>
    <mergeCell ref="CK32:CL32"/>
    <mergeCell ref="CN32:CO32"/>
    <mergeCell ref="CQ32:CR32"/>
    <mergeCell ref="CU32:CV32"/>
    <mergeCell ref="CY32:CZ32"/>
    <mergeCell ref="AZ33:BE33"/>
    <mergeCell ref="BF33:BI33"/>
    <mergeCell ref="BJ33:BO33"/>
    <mergeCell ref="CH33:CI33"/>
    <mergeCell ref="CK33:CL33"/>
    <mergeCell ref="CN33:CO33"/>
    <mergeCell ref="CQ33:CR33"/>
    <mergeCell ref="AZ34:BE34"/>
    <mergeCell ref="BF34:BI34"/>
    <mergeCell ref="BJ34:BO34"/>
    <mergeCell ref="CH34:CI34"/>
    <mergeCell ref="CK34:CL34"/>
    <mergeCell ref="CN34:CO34"/>
    <mergeCell ref="CQ34:CR34"/>
    <mergeCell ref="CU34:CV34"/>
    <mergeCell ref="CY34:CZ34"/>
    <mergeCell ref="AZ35:BE35"/>
    <mergeCell ref="BF35:BI35"/>
    <mergeCell ref="BJ35:BO35"/>
    <mergeCell ref="CH35:CI35"/>
    <mergeCell ref="CK35:CL35"/>
    <mergeCell ref="CN35:CO35"/>
    <mergeCell ref="CQ35:CR35"/>
    <mergeCell ref="AT36:AY37"/>
    <mergeCell ref="AZ36:BE36"/>
    <mergeCell ref="BF36:BI36"/>
    <mergeCell ref="BJ36:BO36"/>
    <mergeCell ref="CH36:CI36"/>
    <mergeCell ref="CK36:CL36"/>
    <mergeCell ref="CN36:CO36"/>
    <mergeCell ref="CQ36:CR36"/>
    <mergeCell ref="CU36:CV36"/>
    <mergeCell ref="CY36:CZ36"/>
    <mergeCell ref="AZ37:BE37"/>
    <mergeCell ref="BF37:BI37"/>
    <mergeCell ref="BJ37:BO37"/>
    <mergeCell ref="CH37:CI37"/>
    <mergeCell ref="CK37:CL37"/>
    <mergeCell ref="CN37:CO37"/>
    <mergeCell ref="CQ37:CR37"/>
    <mergeCell ref="AT38:AY39"/>
    <mergeCell ref="AZ38:BE38"/>
    <mergeCell ref="BF38:BI38"/>
    <mergeCell ref="BJ38:BO38"/>
    <mergeCell ref="CA38:CC43"/>
    <mergeCell ref="CE38:CF38"/>
    <mergeCell ref="CH38:CI38"/>
    <mergeCell ref="CK38:CL38"/>
    <mergeCell ref="CN38:CO38"/>
    <mergeCell ref="CQ38:CR38"/>
    <mergeCell ref="CU38:CV38"/>
    <mergeCell ref="CY38:CZ38"/>
    <mergeCell ref="AZ39:BE39"/>
    <mergeCell ref="BF39:BI39"/>
    <mergeCell ref="BJ39:BO39"/>
    <mergeCell ref="CE39:CF39"/>
    <mergeCell ref="CH39:CI39"/>
    <mergeCell ref="CK39:CL39"/>
    <mergeCell ref="CN39:CO39"/>
    <mergeCell ref="CQ39:CR39"/>
    <mergeCell ref="AT40:AY40"/>
    <mergeCell ref="AZ40:BE40"/>
    <mergeCell ref="BF40:BI40"/>
    <mergeCell ref="BJ40:BO40"/>
    <mergeCell ref="CE40:CF40"/>
    <mergeCell ref="CH40:CI40"/>
    <mergeCell ref="CK40:CL40"/>
    <mergeCell ref="CN40:CO40"/>
    <mergeCell ref="CQ40:CR40"/>
    <mergeCell ref="CU40:CV40"/>
    <mergeCell ref="CY40:CZ40"/>
    <mergeCell ref="AT41:AY41"/>
    <mergeCell ref="AZ41:BE41"/>
    <mergeCell ref="BF41:BI41"/>
    <mergeCell ref="BJ41:BO41"/>
    <mergeCell ref="CE41:CF41"/>
    <mergeCell ref="CH41:CI41"/>
    <mergeCell ref="CK41:CL41"/>
    <mergeCell ref="CN41:CO41"/>
    <mergeCell ref="CQ41:CR41"/>
    <mergeCell ref="AT42:AY42"/>
    <mergeCell ref="AZ42:BE42"/>
    <mergeCell ref="BF42:BI42"/>
    <mergeCell ref="BJ42:BO42"/>
    <mergeCell ref="CE42:CF42"/>
    <mergeCell ref="CH42:CI42"/>
    <mergeCell ref="CK42:CL42"/>
    <mergeCell ref="CN42:CO42"/>
    <mergeCell ref="CQ42:CR42"/>
    <mergeCell ref="CU42:CV42"/>
    <mergeCell ref="CY42:CZ42"/>
    <mergeCell ref="AT43:AY43"/>
    <mergeCell ref="AZ43:BE43"/>
    <mergeCell ref="BF43:BI43"/>
    <mergeCell ref="BJ43:BO43"/>
    <mergeCell ref="CE43:CF43"/>
    <mergeCell ref="CH43:CI43"/>
    <mergeCell ref="CK43:CL43"/>
    <mergeCell ref="CN43:CO43"/>
    <mergeCell ref="CQ43:CR43"/>
    <mergeCell ref="AT44:AY44"/>
    <mergeCell ref="AZ44:BE44"/>
    <mergeCell ref="BF44:BI44"/>
    <mergeCell ref="BJ44:BO44"/>
    <mergeCell ref="BX44:BZ49"/>
    <mergeCell ref="CB44:CC44"/>
    <mergeCell ref="CE44:CF44"/>
    <mergeCell ref="CH44:CI44"/>
    <mergeCell ref="CK44:CL44"/>
    <mergeCell ref="CN44:CO44"/>
    <mergeCell ref="CQ44:CR44"/>
    <mergeCell ref="CU44:CV44"/>
    <mergeCell ref="CY44:CZ44"/>
    <mergeCell ref="AT45:AY45"/>
    <mergeCell ref="AZ45:BE45"/>
    <mergeCell ref="BF45:BI45"/>
    <mergeCell ref="BJ45:BO45"/>
    <mergeCell ref="CB45:CC45"/>
    <mergeCell ref="CE45:CF45"/>
    <mergeCell ref="CH45:CI45"/>
    <mergeCell ref="CK45:CL45"/>
    <mergeCell ref="CN45:CO45"/>
    <mergeCell ref="CQ45:CR45"/>
    <mergeCell ref="CB46:CC46"/>
    <mergeCell ref="CE46:CF46"/>
    <mergeCell ref="CH46:CI46"/>
    <mergeCell ref="CK46:CL46"/>
    <mergeCell ref="CN46:CO46"/>
    <mergeCell ref="CQ46:CR46"/>
    <mergeCell ref="CU46:CV46"/>
    <mergeCell ref="CY46:CZ46"/>
    <mergeCell ref="CB47:CC47"/>
    <mergeCell ref="CE47:CF47"/>
    <mergeCell ref="CH47:CI47"/>
    <mergeCell ref="CK47:CL47"/>
    <mergeCell ref="CN47:CO47"/>
    <mergeCell ref="CQ47:CR47"/>
    <mergeCell ref="CB48:CC48"/>
    <mergeCell ref="CE48:CF48"/>
    <mergeCell ref="CH48:CI48"/>
    <mergeCell ref="CK48:CL48"/>
    <mergeCell ref="CN48:CO48"/>
    <mergeCell ref="CQ48:CR48"/>
    <mergeCell ref="CU48:CV48"/>
    <mergeCell ref="CY48:CZ48"/>
    <mergeCell ref="CB49:CC49"/>
    <mergeCell ref="CE49:CF49"/>
    <mergeCell ref="CH49:CI49"/>
    <mergeCell ref="CK49:CL49"/>
    <mergeCell ref="CN49:CO49"/>
    <mergeCell ref="CQ49:CR49"/>
    <mergeCell ref="BU50:BW55"/>
    <mergeCell ref="BY50:BZ50"/>
    <mergeCell ref="CB50:CC50"/>
    <mergeCell ref="CE50:CF50"/>
    <mergeCell ref="CH50:CI50"/>
    <mergeCell ref="CK50:CL50"/>
    <mergeCell ref="CN50:CO50"/>
    <mergeCell ref="CQ50:CR50"/>
    <mergeCell ref="CU50:CV50"/>
    <mergeCell ref="CY50:CZ50"/>
    <mergeCell ref="BY51:BZ51"/>
    <mergeCell ref="CB51:CC51"/>
    <mergeCell ref="CE51:CF51"/>
    <mergeCell ref="CH51:CI51"/>
    <mergeCell ref="CK51:CL51"/>
    <mergeCell ref="CN51:CO51"/>
    <mergeCell ref="CQ51:CR51"/>
    <mergeCell ref="BY52:BZ52"/>
    <mergeCell ref="CB52:CC52"/>
    <mergeCell ref="CE52:CF52"/>
    <mergeCell ref="CH52:CI52"/>
    <mergeCell ref="CK52:CL52"/>
    <mergeCell ref="CN52:CO52"/>
    <mergeCell ref="CQ52:CR52"/>
    <mergeCell ref="CU52:CV52"/>
    <mergeCell ref="CY52:CZ52"/>
    <mergeCell ref="BY53:BZ53"/>
    <mergeCell ref="CB53:CC53"/>
    <mergeCell ref="CE53:CF53"/>
    <mergeCell ref="CH53:CI53"/>
    <mergeCell ref="CK53:CL53"/>
    <mergeCell ref="CN53:CO53"/>
    <mergeCell ref="CQ53:CR53"/>
    <mergeCell ref="BY54:BZ54"/>
    <mergeCell ref="CB54:CC54"/>
    <mergeCell ref="CE54:CF54"/>
    <mergeCell ref="CH54:CI54"/>
    <mergeCell ref="CK54:CL54"/>
    <mergeCell ref="CN54:CO54"/>
    <mergeCell ref="CQ54:CR54"/>
    <mergeCell ref="CU54:CV54"/>
    <mergeCell ref="CY54:CZ54"/>
    <mergeCell ref="BY55:BZ55"/>
    <mergeCell ref="CB55:CC55"/>
    <mergeCell ref="CE55:CF55"/>
    <mergeCell ref="CH55:CI55"/>
    <mergeCell ref="CK55:CL55"/>
    <mergeCell ref="CN55:CO55"/>
    <mergeCell ref="CQ55:CR55"/>
    <mergeCell ref="BR56:BT61"/>
    <mergeCell ref="BV56:BW56"/>
    <mergeCell ref="BY56:BZ56"/>
    <mergeCell ref="CB56:CC56"/>
    <mergeCell ref="CE56:CF56"/>
    <mergeCell ref="CH56:CI56"/>
    <mergeCell ref="CK56:CL56"/>
    <mergeCell ref="CN56:CO56"/>
    <mergeCell ref="CQ56:CR56"/>
    <mergeCell ref="CU56:CV56"/>
    <mergeCell ref="CY56:CZ56"/>
    <mergeCell ref="BV57:BW57"/>
    <mergeCell ref="BY57:BZ57"/>
    <mergeCell ref="CB57:CC57"/>
    <mergeCell ref="CE57:CF57"/>
    <mergeCell ref="CH57:CI57"/>
    <mergeCell ref="CK57:CL57"/>
    <mergeCell ref="CN57:CO57"/>
    <mergeCell ref="CQ57:CR57"/>
    <mergeCell ref="BV58:BW58"/>
    <mergeCell ref="BY58:BZ58"/>
    <mergeCell ref="CB58:CC58"/>
    <mergeCell ref="CE58:CF58"/>
    <mergeCell ref="CH58:CI58"/>
    <mergeCell ref="CK58:CL58"/>
    <mergeCell ref="CN58:CO58"/>
    <mergeCell ref="CQ58:CR58"/>
    <mergeCell ref="CU58:CV58"/>
    <mergeCell ref="CY58:CZ58"/>
    <mergeCell ref="BV59:BW59"/>
    <mergeCell ref="BY59:BZ59"/>
    <mergeCell ref="CB59:CC59"/>
    <mergeCell ref="CE59:CF59"/>
    <mergeCell ref="CH59:CI59"/>
    <mergeCell ref="CK59:CL59"/>
    <mergeCell ref="CN59:CO59"/>
    <mergeCell ref="CQ59:CR59"/>
    <mergeCell ref="BV60:BW60"/>
    <mergeCell ref="BY60:BZ60"/>
    <mergeCell ref="CB60:CC60"/>
    <mergeCell ref="CE60:CF60"/>
    <mergeCell ref="CH60:CI60"/>
    <mergeCell ref="CK60:CL60"/>
    <mergeCell ref="CN60:CO60"/>
    <mergeCell ref="CQ60:CR60"/>
    <mergeCell ref="CU60:CV60"/>
    <mergeCell ref="CY60:CZ60"/>
    <mergeCell ref="BV61:BW61"/>
    <mergeCell ref="BY61:BZ61"/>
    <mergeCell ref="CB61:CC61"/>
    <mergeCell ref="CE61:CF61"/>
    <mergeCell ref="CH61:CI61"/>
    <mergeCell ref="CK61:CL61"/>
    <mergeCell ref="CN61:CO61"/>
    <mergeCell ref="CQ61:CR61"/>
    <mergeCell ref="BO62:BQ67"/>
    <mergeCell ref="BS62:BT62"/>
    <mergeCell ref="BV62:BW62"/>
    <mergeCell ref="BY62:BZ62"/>
    <mergeCell ref="CB62:CC62"/>
    <mergeCell ref="CE62:CF62"/>
    <mergeCell ref="CH62:CI62"/>
    <mergeCell ref="CK62:CL62"/>
    <mergeCell ref="CN62:CO62"/>
    <mergeCell ref="CQ62:CR62"/>
    <mergeCell ref="CU62:CV62"/>
    <mergeCell ref="CY62:CZ62"/>
    <mergeCell ref="BS63:BT63"/>
    <mergeCell ref="BV63:BW63"/>
    <mergeCell ref="BY63:BZ63"/>
    <mergeCell ref="CB63:CC63"/>
    <mergeCell ref="CE63:CF63"/>
    <mergeCell ref="CH63:CI63"/>
    <mergeCell ref="CK63:CL63"/>
    <mergeCell ref="CN63:CO63"/>
    <mergeCell ref="CQ63:CR63"/>
    <mergeCell ref="BS64:BT64"/>
    <mergeCell ref="BV64:BW64"/>
    <mergeCell ref="BY64:BZ64"/>
    <mergeCell ref="CB64:CC64"/>
    <mergeCell ref="CE64:CF64"/>
    <mergeCell ref="CH64:CI64"/>
    <mergeCell ref="CK64:CL64"/>
    <mergeCell ref="CN64:CO64"/>
    <mergeCell ref="CQ64:CR64"/>
    <mergeCell ref="CU64:CV64"/>
    <mergeCell ref="CY64:CZ64"/>
    <mergeCell ref="BS65:BT65"/>
    <mergeCell ref="BV65:BW65"/>
    <mergeCell ref="BY65:BZ65"/>
    <mergeCell ref="CB65:CC65"/>
    <mergeCell ref="CE65:CF65"/>
    <mergeCell ref="CH65:CI65"/>
    <mergeCell ref="CK65:CL65"/>
    <mergeCell ref="CN65:CO65"/>
    <mergeCell ref="CQ65:CR65"/>
    <mergeCell ref="BS66:BT66"/>
    <mergeCell ref="BV66:BW66"/>
    <mergeCell ref="BY66:BZ66"/>
    <mergeCell ref="CB66:CC66"/>
    <mergeCell ref="CE66:CF66"/>
    <mergeCell ref="CH66:CI66"/>
    <mergeCell ref="CK66:CL66"/>
    <mergeCell ref="CN66:CO66"/>
    <mergeCell ref="CQ66:CR66"/>
    <mergeCell ref="CU66:CV66"/>
    <mergeCell ref="CY66:CZ66"/>
    <mergeCell ref="BS67:BT67"/>
    <mergeCell ref="BV67:BW67"/>
    <mergeCell ref="BY67:BZ67"/>
    <mergeCell ref="CB67:CC67"/>
    <mergeCell ref="CE67:CF67"/>
    <mergeCell ref="CH67:CI67"/>
    <mergeCell ref="CK67:CL67"/>
    <mergeCell ref="CN67:CO67"/>
    <mergeCell ref="CQ67:CR67"/>
    <mergeCell ref="BL68:BN73"/>
    <mergeCell ref="BP68:BQ68"/>
    <mergeCell ref="BS68:BT68"/>
    <mergeCell ref="BV68:BW68"/>
    <mergeCell ref="BY68:BZ68"/>
    <mergeCell ref="CB68:CC68"/>
    <mergeCell ref="CE68:CF68"/>
    <mergeCell ref="CH68:CI68"/>
    <mergeCell ref="CK68:CL68"/>
    <mergeCell ref="CN68:CO68"/>
    <mergeCell ref="CQ68:CR68"/>
    <mergeCell ref="CU68:CV68"/>
    <mergeCell ref="CY68:CZ68"/>
    <mergeCell ref="BP69:BQ69"/>
    <mergeCell ref="BS69:BT69"/>
    <mergeCell ref="BV69:BW69"/>
    <mergeCell ref="BY69:BZ69"/>
    <mergeCell ref="CB69:CC69"/>
    <mergeCell ref="CE69:CF69"/>
    <mergeCell ref="CH69:CI69"/>
    <mergeCell ref="CK69:CL69"/>
    <mergeCell ref="CN69:CO69"/>
    <mergeCell ref="CQ69:CR69"/>
    <mergeCell ref="BP70:BQ70"/>
    <mergeCell ref="BS70:BT70"/>
    <mergeCell ref="BV70:BW70"/>
    <mergeCell ref="BY70:BZ70"/>
    <mergeCell ref="CB70:CC70"/>
    <mergeCell ref="CE70:CF70"/>
    <mergeCell ref="CH70:CI70"/>
    <mergeCell ref="CK70:CL70"/>
    <mergeCell ref="CN70:CO70"/>
    <mergeCell ref="CQ70:CR70"/>
    <mergeCell ref="CU70:CV70"/>
    <mergeCell ref="CY70:CZ70"/>
    <mergeCell ref="BP71:BQ71"/>
    <mergeCell ref="BS71:BT71"/>
    <mergeCell ref="BV71:BW71"/>
    <mergeCell ref="BY71:BZ71"/>
    <mergeCell ref="CB71:CC71"/>
    <mergeCell ref="CE71:CF71"/>
    <mergeCell ref="CH71:CI71"/>
    <mergeCell ref="CK71:CL71"/>
    <mergeCell ref="CN71:CO71"/>
    <mergeCell ref="CQ71:CR71"/>
    <mergeCell ref="BP72:BQ72"/>
    <mergeCell ref="BS72:BT72"/>
    <mergeCell ref="BV72:BW72"/>
    <mergeCell ref="BY72:BZ72"/>
    <mergeCell ref="CB72:CC72"/>
    <mergeCell ref="CE72:CF72"/>
    <mergeCell ref="CH72:CI72"/>
    <mergeCell ref="CK72:CL72"/>
    <mergeCell ref="CN72:CO72"/>
    <mergeCell ref="CQ72:CR72"/>
    <mergeCell ref="CU72:CV72"/>
    <mergeCell ref="CY72:CZ72"/>
    <mergeCell ref="BP73:BQ73"/>
    <mergeCell ref="BS73:BT73"/>
    <mergeCell ref="BV73:BW73"/>
    <mergeCell ref="BY73:BZ73"/>
    <mergeCell ref="CB73:CC73"/>
    <mergeCell ref="CE73:CF73"/>
    <mergeCell ref="CH73:CI73"/>
    <mergeCell ref="CK73:CL73"/>
    <mergeCell ref="CN73:CO73"/>
    <mergeCell ref="CQ73:CR73"/>
    <mergeCell ref="BI74:BK79"/>
    <mergeCell ref="BM74:BN74"/>
    <mergeCell ref="BP74:BQ74"/>
    <mergeCell ref="BS74:BT74"/>
    <mergeCell ref="BV74:BW74"/>
    <mergeCell ref="BY74:BZ74"/>
    <mergeCell ref="CB74:CC74"/>
    <mergeCell ref="CE74:CF74"/>
    <mergeCell ref="CH74:CI74"/>
    <mergeCell ref="CK74:CL74"/>
    <mergeCell ref="CN74:CO74"/>
    <mergeCell ref="CQ74:CR74"/>
    <mergeCell ref="CU74:CV74"/>
    <mergeCell ref="CY74:CZ74"/>
    <mergeCell ref="BM75:BN75"/>
    <mergeCell ref="BP75:BQ75"/>
    <mergeCell ref="BS75:BT75"/>
    <mergeCell ref="BV75:BW75"/>
    <mergeCell ref="BY75:BZ75"/>
    <mergeCell ref="CB75:CC75"/>
    <mergeCell ref="CE75:CF75"/>
    <mergeCell ref="CH75:CI75"/>
    <mergeCell ref="CK75:CL75"/>
    <mergeCell ref="CN75:CO75"/>
    <mergeCell ref="CQ75:CR75"/>
    <mergeCell ref="BM76:BN76"/>
    <mergeCell ref="BP76:BQ76"/>
    <mergeCell ref="BS76:BT76"/>
    <mergeCell ref="BV76:BW76"/>
    <mergeCell ref="BY76:BZ76"/>
    <mergeCell ref="CB76:CC76"/>
    <mergeCell ref="CE76:CF76"/>
    <mergeCell ref="CH76:CI76"/>
    <mergeCell ref="CK76:CL76"/>
    <mergeCell ref="CN76:CO76"/>
    <mergeCell ref="CQ76:CR76"/>
    <mergeCell ref="CU76:CV76"/>
    <mergeCell ref="CY76:CZ76"/>
    <mergeCell ref="BM77:BN77"/>
    <mergeCell ref="BP77:BQ77"/>
    <mergeCell ref="BS77:BT77"/>
    <mergeCell ref="BV77:BW77"/>
    <mergeCell ref="BY77:BZ77"/>
    <mergeCell ref="CB77:CC77"/>
    <mergeCell ref="CE77:CF77"/>
    <mergeCell ref="CH77:CI77"/>
    <mergeCell ref="CK77:CL77"/>
    <mergeCell ref="CN77:CO77"/>
    <mergeCell ref="CQ77:CR77"/>
    <mergeCell ref="BM78:BN78"/>
    <mergeCell ref="BP78:BQ78"/>
    <mergeCell ref="BS78:BT78"/>
    <mergeCell ref="BV78:BW78"/>
    <mergeCell ref="BY78:BZ78"/>
    <mergeCell ref="CB78:CC78"/>
    <mergeCell ref="CE78:CF78"/>
    <mergeCell ref="CH78:CI78"/>
    <mergeCell ref="CK78:CL78"/>
    <mergeCell ref="CN78:CO78"/>
    <mergeCell ref="CQ78:CR78"/>
    <mergeCell ref="CU78:CV78"/>
    <mergeCell ref="CY78:CZ78"/>
    <mergeCell ref="BM79:BN79"/>
    <mergeCell ref="BP79:BQ79"/>
    <mergeCell ref="BS79:BT79"/>
    <mergeCell ref="BV79:BW79"/>
    <mergeCell ref="BY79:BZ79"/>
    <mergeCell ref="CB79:CC79"/>
    <mergeCell ref="CE79:CF79"/>
    <mergeCell ref="CH79:CI79"/>
    <mergeCell ref="CK79:CL79"/>
    <mergeCell ref="CN79:CO79"/>
    <mergeCell ref="CQ79:CR79"/>
    <mergeCell ref="BF80:BH85"/>
    <mergeCell ref="BJ80:BK80"/>
    <mergeCell ref="BM80:BN80"/>
    <mergeCell ref="BP80:BQ80"/>
    <mergeCell ref="BS80:BT80"/>
    <mergeCell ref="BV80:BW80"/>
    <mergeCell ref="BY80:BZ80"/>
    <mergeCell ref="CB80:CC80"/>
    <mergeCell ref="CE80:CF80"/>
    <mergeCell ref="CH80:CI80"/>
    <mergeCell ref="CK80:CL80"/>
    <mergeCell ref="CN80:CO80"/>
    <mergeCell ref="CQ80:CR80"/>
    <mergeCell ref="CU80:CV80"/>
    <mergeCell ref="CY80:CZ80"/>
    <mergeCell ref="BJ81:BK81"/>
    <mergeCell ref="BM81:BN81"/>
    <mergeCell ref="BP81:BQ81"/>
    <mergeCell ref="BS81:BT81"/>
    <mergeCell ref="BV81:BW81"/>
    <mergeCell ref="BY81:BZ81"/>
    <mergeCell ref="CB81:CC81"/>
    <mergeCell ref="CE81:CF81"/>
    <mergeCell ref="CH81:CI81"/>
    <mergeCell ref="CK81:CL81"/>
    <mergeCell ref="CN81:CO81"/>
    <mergeCell ref="CQ81:CR81"/>
    <mergeCell ref="BJ82:BK82"/>
    <mergeCell ref="BM82:BN82"/>
    <mergeCell ref="BP82:BQ82"/>
    <mergeCell ref="BS82:BT82"/>
    <mergeCell ref="BV82:BW82"/>
    <mergeCell ref="BY82:BZ82"/>
    <mergeCell ref="CB82:CC82"/>
    <mergeCell ref="CE82:CF82"/>
    <mergeCell ref="CH82:CI82"/>
    <mergeCell ref="CK82:CL82"/>
    <mergeCell ref="CN82:CO82"/>
    <mergeCell ref="CQ82:CR82"/>
    <mergeCell ref="CU82:CV82"/>
    <mergeCell ref="CY82:CZ82"/>
    <mergeCell ref="BJ83:BK83"/>
    <mergeCell ref="BM83:BN83"/>
    <mergeCell ref="BP83:BQ83"/>
    <mergeCell ref="BS83:BT83"/>
    <mergeCell ref="BV83:BW83"/>
    <mergeCell ref="BY83:BZ83"/>
    <mergeCell ref="CB83:CC83"/>
    <mergeCell ref="CE83:CF83"/>
    <mergeCell ref="CH83:CI83"/>
    <mergeCell ref="CK83:CL83"/>
    <mergeCell ref="CN83:CO83"/>
    <mergeCell ref="CQ83:CR83"/>
    <mergeCell ref="BJ84:BK84"/>
    <mergeCell ref="BM84:BN84"/>
    <mergeCell ref="BP84:BQ84"/>
    <mergeCell ref="BS84:BT84"/>
    <mergeCell ref="BV84:BW84"/>
    <mergeCell ref="BY84:BZ84"/>
    <mergeCell ref="CB84:CC84"/>
    <mergeCell ref="CE84:CF84"/>
    <mergeCell ref="CH84:CI84"/>
    <mergeCell ref="CK84:CL84"/>
    <mergeCell ref="CN84:CO84"/>
    <mergeCell ref="CQ84:CR84"/>
    <mergeCell ref="CU84:CV84"/>
    <mergeCell ref="CY84:CZ84"/>
    <mergeCell ref="BJ85:BK85"/>
    <mergeCell ref="BM85:BN85"/>
    <mergeCell ref="BP85:BQ85"/>
    <mergeCell ref="BS85:BT85"/>
    <mergeCell ref="BV85:BW85"/>
    <mergeCell ref="BY85:BZ85"/>
    <mergeCell ref="CB85:CC85"/>
    <mergeCell ref="CE85:CF85"/>
    <mergeCell ref="CH85:CI85"/>
    <mergeCell ref="CK85:CL85"/>
    <mergeCell ref="CN85:CO85"/>
    <mergeCell ref="CQ85:CR85"/>
    <mergeCell ref="BC86:BE91"/>
    <mergeCell ref="BG86:BH86"/>
    <mergeCell ref="BJ86:BK86"/>
    <mergeCell ref="BM86:BN86"/>
    <mergeCell ref="BP86:BQ86"/>
    <mergeCell ref="BS86:BT86"/>
    <mergeCell ref="BV86:BW86"/>
    <mergeCell ref="BY86:BZ86"/>
    <mergeCell ref="CB86:CC86"/>
    <mergeCell ref="CE86:CF86"/>
    <mergeCell ref="CH86:CI86"/>
    <mergeCell ref="CK86:CL86"/>
    <mergeCell ref="CN86:CO86"/>
    <mergeCell ref="CQ86:CR86"/>
    <mergeCell ref="CU86:CV86"/>
    <mergeCell ref="CY86:CZ86"/>
    <mergeCell ref="BG87:BH87"/>
    <mergeCell ref="BJ87:BK87"/>
    <mergeCell ref="BM87:BN87"/>
    <mergeCell ref="BP87:BQ87"/>
    <mergeCell ref="BS87:BT87"/>
    <mergeCell ref="BV87:BW87"/>
    <mergeCell ref="BY87:BZ87"/>
    <mergeCell ref="CB87:CC87"/>
    <mergeCell ref="CE87:CF87"/>
    <mergeCell ref="CH87:CI87"/>
    <mergeCell ref="CK87:CL87"/>
    <mergeCell ref="CN87:CO87"/>
    <mergeCell ref="CQ87:CR87"/>
    <mergeCell ref="BG88:BH88"/>
    <mergeCell ref="BJ88:BK88"/>
    <mergeCell ref="BM88:BN88"/>
    <mergeCell ref="BP88:BQ88"/>
    <mergeCell ref="BS88:BT88"/>
    <mergeCell ref="BV88:BW88"/>
    <mergeCell ref="BY88:BZ88"/>
    <mergeCell ref="CB88:CC88"/>
    <mergeCell ref="CE88:CF88"/>
    <mergeCell ref="CH88:CI88"/>
    <mergeCell ref="CK88:CL88"/>
    <mergeCell ref="CN88:CO88"/>
    <mergeCell ref="CQ88:CR88"/>
    <mergeCell ref="CU88:CV88"/>
    <mergeCell ref="CY88:CZ88"/>
    <mergeCell ref="BG89:BH89"/>
    <mergeCell ref="BJ89:BK89"/>
    <mergeCell ref="BM89:BN89"/>
    <mergeCell ref="BP89:BQ89"/>
    <mergeCell ref="BS89:BT89"/>
    <mergeCell ref="BV89:BW89"/>
    <mergeCell ref="BY89:BZ89"/>
    <mergeCell ref="CB89:CC89"/>
    <mergeCell ref="CE89:CF89"/>
    <mergeCell ref="CH89:CI89"/>
    <mergeCell ref="CK89:CL89"/>
    <mergeCell ref="CN89:CO89"/>
    <mergeCell ref="CQ89:CR89"/>
    <mergeCell ref="BG90:BH90"/>
    <mergeCell ref="BJ90:BK90"/>
    <mergeCell ref="BM90:BN90"/>
    <mergeCell ref="BP90:BQ90"/>
    <mergeCell ref="BS90:BT90"/>
    <mergeCell ref="BV90:BW90"/>
    <mergeCell ref="BY90:BZ90"/>
    <mergeCell ref="CB90:CC90"/>
    <mergeCell ref="CE90:CF90"/>
    <mergeCell ref="CH90:CI90"/>
    <mergeCell ref="CK90:CL90"/>
    <mergeCell ref="CN90:CO90"/>
    <mergeCell ref="CQ90:CR90"/>
    <mergeCell ref="CU90:CV90"/>
    <mergeCell ref="CY90:CZ90"/>
    <mergeCell ref="BG91:BH91"/>
    <mergeCell ref="BJ91:BK91"/>
    <mergeCell ref="BM91:BN91"/>
    <mergeCell ref="BP91:BQ91"/>
    <mergeCell ref="BS91:BT91"/>
    <mergeCell ref="BV91:BW91"/>
    <mergeCell ref="BY91:BZ91"/>
    <mergeCell ref="CB91:CC91"/>
    <mergeCell ref="CE91:CF91"/>
    <mergeCell ref="CH91:CI91"/>
    <mergeCell ref="CK91:CL91"/>
    <mergeCell ref="CN91:CO91"/>
    <mergeCell ref="CQ91:CR91"/>
    <mergeCell ref="AZ92:BB97"/>
    <mergeCell ref="BD92:BE92"/>
    <mergeCell ref="BG92:BH92"/>
    <mergeCell ref="BJ92:BK92"/>
    <mergeCell ref="BM92:BN92"/>
    <mergeCell ref="BP92:BQ92"/>
    <mergeCell ref="BS92:BT92"/>
    <mergeCell ref="BV92:BW92"/>
    <mergeCell ref="BY92:BZ92"/>
    <mergeCell ref="CB92:CC92"/>
    <mergeCell ref="CE92:CF92"/>
    <mergeCell ref="CH92:CI92"/>
    <mergeCell ref="CK92:CL92"/>
    <mergeCell ref="CN92:CO92"/>
    <mergeCell ref="CQ92:CR92"/>
    <mergeCell ref="CU92:CV92"/>
    <mergeCell ref="CY92:CZ92"/>
    <mergeCell ref="BD93:BE93"/>
    <mergeCell ref="BG93:BH93"/>
    <mergeCell ref="BJ93:BK93"/>
    <mergeCell ref="BM93:BN93"/>
    <mergeCell ref="BP93:BQ93"/>
    <mergeCell ref="BS93:BT93"/>
    <mergeCell ref="BV93:BW93"/>
    <mergeCell ref="BY93:BZ93"/>
    <mergeCell ref="CB93:CC93"/>
    <mergeCell ref="CE93:CF93"/>
    <mergeCell ref="CH93:CI93"/>
    <mergeCell ref="CK93:CL93"/>
    <mergeCell ref="CN93:CO93"/>
    <mergeCell ref="CQ93:CR93"/>
    <mergeCell ref="BD94:BE94"/>
    <mergeCell ref="BG94:BH94"/>
    <mergeCell ref="BJ94:BK94"/>
    <mergeCell ref="BM94:BN94"/>
    <mergeCell ref="BP94:BQ94"/>
    <mergeCell ref="BS94:BT94"/>
    <mergeCell ref="BV94:BW94"/>
    <mergeCell ref="BY94:BZ94"/>
    <mergeCell ref="CB94:CC94"/>
    <mergeCell ref="CE94:CF94"/>
    <mergeCell ref="CH94:CI94"/>
    <mergeCell ref="CK94:CL94"/>
    <mergeCell ref="CN94:CO94"/>
    <mergeCell ref="CQ94:CR94"/>
    <mergeCell ref="CU94:CV94"/>
    <mergeCell ref="CY94:CZ94"/>
    <mergeCell ref="BD95:BE95"/>
    <mergeCell ref="BG95:BH95"/>
    <mergeCell ref="BJ95:BK95"/>
    <mergeCell ref="BM95:BN95"/>
    <mergeCell ref="BP95:BQ95"/>
    <mergeCell ref="BS95:BT95"/>
    <mergeCell ref="BV95:BW95"/>
    <mergeCell ref="BY95:BZ95"/>
    <mergeCell ref="CB95:CC95"/>
    <mergeCell ref="CE95:CF95"/>
    <mergeCell ref="CH95:CI95"/>
    <mergeCell ref="CK95:CL95"/>
    <mergeCell ref="CN95:CO95"/>
    <mergeCell ref="CQ95:CR95"/>
    <mergeCell ref="BD96:BE96"/>
    <mergeCell ref="BG96:BH96"/>
    <mergeCell ref="BJ96:BK96"/>
    <mergeCell ref="BM96:BN96"/>
    <mergeCell ref="BP96:BQ96"/>
    <mergeCell ref="BS96:BT96"/>
    <mergeCell ref="BV96:BW96"/>
    <mergeCell ref="BY96:BZ96"/>
    <mergeCell ref="CB96:CC96"/>
    <mergeCell ref="CE96:CF96"/>
    <mergeCell ref="CH96:CI96"/>
    <mergeCell ref="CK96:CL96"/>
    <mergeCell ref="CN96:CO96"/>
    <mergeCell ref="CQ96:CR96"/>
    <mergeCell ref="CU96:CV96"/>
    <mergeCell ref="CY96:CZ96"/>
    <mergeCell ref="BD97:BE97"/>
    <mergeCell ref="BG97:BH97"/>
    <mergeCell ref="BJ97:BK97"/>
    <mergeCell ref="BM97:BN97"/>
    <mergeCell ref="BP97:BQ97"/>
    <mergeCell ref="BS97:BT97"/>
    <mergeCell ref="BV97:BW97"/>
    <mergeCell ref="BY97:BZ97"/>
    <mergeCell ref="CB97:CC97"/>
    <mergeCell ref="CE97:CF97"/>
    <mergeCell ref="CH97:CI97"/>
    <mergeCell ref="CK97:CL97"/>
    <mergeCell ref="CN97:CO97"/>
    <mergeCell ref="CQ97:CR97"/>
    <mergeCell ref="AW98:AY103"/>
    <mergeCell ref="BA98:BB98"/>
    <mergeCell ref="BD98:BE98"/>
    <mergeCell ref="BG98:BH98"/>
    <mergeCell ref="BJ98:BK98"/>
    <mergeCell ref="BM98:BN98"/>
    <mergeCell ref="BP98:BQ98"/>
    <mergeCell ref="BS98:BT98"/>
    <mergeCell ref="BV98:BW98"/>
    <mergeCell ref="BY98:BZ98"/>
    <mergeCell ref="CB98:CC98"/>
    <mergeCell ref="CE98:CF98"/>
    <mergeCell ref="CH98:CI98"/>
    <mergeCell ref="CK98:CL98"/>
    <mergeCell ref="CN98:CO98"/>
    <mergeCell ref="CQ98:CR98"/>
    <mergeCell ref="CU98:CV98"/>
    <mergeCell ref="CY98:CZ98"/>
    <mergeCell ref="BA99:BB99"/>
    <mergeCell ref="BD99:BE99"/>
    <mergeCell ref="BG99:BH99"/>
    <mergeCell ref="BJ99:BK99"/>
    <mergeCell ref="BM99:BN99"/>
    <mergeCell ref="BP99:BQ99"/>
    <mergeCell ref="BS99:BT99"/>
    <mergeCell ref="BV99:BW99"/>
    <mergeCell ref="BY99:BZ99"/>
    <mergeCell ref="CB99:CC99"/>
    <mergeCell ref="CE99:CF99"/>
    <mergeCell ref="CH99:CI99"/>
    <mergeCell ref="CK99:CL99"/>
    <mergeCell ref="CN99:CO99"/>
    <mergeCell ref="CQ99:CR99"/>
    <mergeCell ref="BA100:BB100"/>
    <mergeCell ref="BD100:BE100"/>
    <mergeCell ref="BG100:BH100"/>
    <mergeCell ref="BJ100:BK100"/>
    <mergeCell ref="BM100:BN100"/>
    <mergeCell ref="BP100:BQ100"/>
    <mergeCell ref="BS100:BT100"/>
    <mergeCell ref="BV100:BW100"/>
    <mergeCell ref="BY100:BZ100"/>
    <mergeCell ref="CB100:CC100"/>
    <mergeCell ref="CE100:CF100"/>
    <mergeCell ref="CH100:CI100"/>
    <mergeCell ref="CK100:CL100"/>
    <mergeCell ref="CN100:CO100"/>
    <mergeCell ref="CQ100:CR100"/>
    <mergeCell ref="CU100:CV100"/>
    <mergeCell ref="CY100:CZ100"/>
    <mergeCell ref="BA101:BB101"/>
    <mergeCell ref="BD101:BE101"/>
    <mergeCell ref="BG101:BH101"/>
    <mergeCell ref="BJ101:BK101"/>
    <mergeCell ref="BM101:BN101"/>
    <mergeCell ref="BP101:BQ101"/>
    <mergeCell ref="BS101:BT101"/>
    <mergeCell ref="BV101:BW101"/>
    <mergeCell ref="BY101:BZ101"/>
    <mergeCell ref="CB101:CC101"/>
    <mergeCell ref="CE101:CF101"/>
    <mergeCell ref="CH101:CI101"/>
    <mergeCell ref="CK101:CL101"/>
    <mergeCell ref="CN101:CO101"/>
    <mergeCell ref="CQ101:CR101"/>
    <mergeCell ref="BA102:BB102"/>
    <mergeCell ref="BD102:BE102"/>
    <mergeCell ref="BG102:BH102"/>
    <mergeCell ref="BJ102:BK102"/>
    <mergeCell ref="BM102:BN102"/>
    <mergeCell ref="BP102:BQ102"/>
    <mergeCell ref="BS102:BT102"/>
    <mergeCell ref="BV102:BW102"/>
    <mergeCell ref="BY102:BZ102"/>
    <mergeCell ref="CB102:CC102"/>
    <mergeCell ref="CE102:CF102"/>
    <mergeCell ref="CH102:CI102"/>
    <mergeCell ref="CK102:CL102"/>
    <mergeCell ref="CN102:CO102"/>
    <mergeCell ref="CQ102:CR102"/>
    <mergeCell ref="CU102:CV102"/>
    <mergeCell ref="CY102:CZ102"/>
    <mergeCell ref="BA103:BB103"/>
    <mergeCell ref="BD103:BE103"/>
    <mergeCell ref="BG103:BH103"/>
    <mergeCell ref="BJ103:BK103"/>
    <mergeCell ref="BM103:BN103"/>
    <mergeCell ref="BP103:BQ103"/>
    <mergeCell ref="BS103:BT103"/>
    <mergeCell ref="BV103:BW103"/>
    <mergeCell ref="BY103:BZ103"/>
    <mergeCell ref="CB103:CC103"/>
    <mergeCell ref="CE103:CF103"/>
    <mergeCell ref="CH103:CI103"/>
    <mergeCell ref="CK103:CL103"/>
    <mergeCell ref="CN103:CO103"/>
    <mergeCell ref="CQ103:CR103"/>
    <mergeCell ref="AT104:AV109"/>
    <mergeCell ref="AX104:AY104"/>
    <mergeCell ref="BA104:BB104"/>
    <mergeCell ref="BD104:BE104"/>
    <mergeCell ref="BG104:BH104"/>
    <mergeCell ref="BJ104:BK104"/>
    <mergeCell ref="BM104:BN104"/>
    <mergeCell ref="BP104:BQ104"/>
    <mergeCell ref="BS104:BT104"/>
    <mergeCell ref="BV104:BW104"/>
    <mergeCell ref="BY104:BZ104"/>
    <mergeCell ref="CB104:CC104"/>
    <mergeCell ref="CE104:CF104"/>
    <mergeCell ref="CH104:CI104"/>
    <mergeCell ref="CK104:CL104"/>
    <mergeCell ref="CN104:CO104"/>
    <mergeCell ref="CQ104:CR104"/>
    <mergeCell ref="CU104:CV104"/>
    <mergeCell ref="CY104:CZ104"/>
    <mergeCell ref="AX105:AY105"/>
    <mergeCell ref="BA105:BB105"/>
    <mergeCell ref="BD105:BE105"/>
    <mergeCell ref="BG105:BH105"/>
    <mergeCell ref="BJ105:BK105"/>
    <mergeCell ref="BM105:BN105"/>
    <mergeCell ref="BP105:BQ105"/>
    <mergeCell ref="BS105:BT105"/>
    <mergeCell ref="BV105:BW105"/>
    <mergeCell ref="BY105:BZ105"/>
    <mergeCell ref="CB105:CC105"/>
    <mergeCell ref="CE105:CF105"/>
    <mergeCell ref="CH105:CI105"/>
    <mergeCell ref="CK105:CL105"/>
    <mergeCell ref="CN105:CO105"/>
    <mergeCell ref="CQ105:CR105"/>
    <mergeCell ref="AX106:AY106"/>
    <mergeCell ref="BA106:BB106"/>
    <mergeCell ref="BD106:BE106"/>
    <mergeCell ref="BG106:BH106"/>
    <mergeCell ref="BJ106:BK106"/>
    <mergeCell ref="BM106:BN106"/>
    <mergeCell ref="BP106:BQ106"/>
    <mergeCell ref="BS106:BT106"/>
    <mergeCell ref="BV106:BW106"/>
    <mergeCell ref="BY106:BZ106"/>
    <mergeCell ref="CB106:CC106"/>
    <mergeCell ref="CE106:CF106"/>
    <mergeCell ref="CH106:CI106"/>
    <mergeCell ref="CK106:CL106"/>
    <mergeCell ref="CN106:CO106"/>
    <mergeCell ref="CQ106:CR106"/>
    <mergeCell ref="CU106:CV106"/>
    <mergeCell ref="CY106:CZ106"/>
    <mergeCell ref="AX107:AY107"/>
    <mergeCell ref="BA107:BB107"/>
    <mergeCell ref="BD107:BE107"/>
    <mergeCell ref="BG107:BH107"/>
    <mergeCell ref="BJ107:BK107"/>
    <mergeCell ref="BM107:BN107"/>
    <mergeCell ref="BP107:BQ107"/>
    <mergeCell ref="BS107:BT107"/>
    <mergeCell ref="BV107:BW107"/>
    <mergeCell ref="BY107:BZ107"/>
    <mergeCell ref="CB107:CC107"/>
    <mergeCell ref="CE107:CF107"/>
    <mergeCell ref="CH107:CI107"/>
    <mergeCell ref="CK107:CL107"/>
    <mergeCell ref="CN107:CO107"/>
    <mergeCell ref="CQ107:CR107"/>
    <mergeCell ref="AX108:AY108"/>
    <mergeCell ref="BA108:BB108"/>
    <mergeCell ref="BD108:BE108"/>
    <mergeCell ref="BG108:BH108"/>
    <mergeCell ref="BJ108:BK108"/>
    <mergeCell ref="BM108:BN108"/>
    <mergeCell ref="BP108:BQ108"/>
    <mergeCell ref="BS108:BT108"/>
    <mergeCell ref="BV108:BW108"/>
    <mergeCell ref="BY108:BZ108"/>
    <mergeCell ref="CB108:CC108"/>
    <mergeCell ref="CE108:CF108"/>
    <mergeCell ref="CH108:CI108"/>
    <mergeCell ref="CK108:CL108"/>
    <mergeCell ref="CN108:CO108"/>
    <mergeCell ref="CQ108:CR108"/>
    <mergeCell ref="CU108:CV108"/>
    <mergeCell ref="CY108:CZ108"/>
    <mergeCell ref="AX109:AY109"/>
    <mergeCell ref="BA109:BB109"/>
    <mergeCell ref="BD109:BE109"/>
    <mergeCell ref="BG109:BH109"/>
    <mergeCell ref="BJ109:BK109"/>
    <mergeCell ref="BM109:BN109"/>
    <mergeCell ref="BP109:BQ109"/>
    <mergeCell ref="BS109:BT109"/>
    <mergeCell ref="BV109:BW109"/>
    <mergeCell ref="BY109:BZ109"/>
    <mergeCell ref="CB109:CC109"/>
    <mergeCell ref="CE109:CF109"/>
    <mergeCell ref="CH109:CI109"/>
    <mergeCell ref="CK109:CL109"/>
    <mergeCell ref="CN109:CO109"/>
    <mergeCell ref="CQ109:CR109"/>
    <mergeCell ref="AQ110:AS115"/>
    <mergeCell ref="AU110:AV110"/>
    <mergeCell ref="AX110:AY110"/>
    <mergeCell ref="BA110:BB110"/>
    <mergeCell ref="BD110:BE110"/>
    <mergeCell ref="BG110:BH110"/>
    <mergeCell ref="BJ110:BK110"/>
    <mergeCell ref="BM110:BN110"/>
    <mergeCell ref="BP110:BQ110"/>
    <mergeCell ref="BS110:BT110"/>
    <mergeCell ref="BV110:BW110"/>
    <mergeCell ref="BY110:BZ110"/>
    <mergeCell ref="CB110:CC110"/>
    <mergeCell ref="CE110:CF110"/>
    <mergeCell ref="CH110:CI110"/>
    <mergeCell ref="CK110:CL110"/>
    <mergeCell ref="CN110:CO110"/>
    <mergeCell ref="CQ110:CR110"/>
    <mergeCell ref="CU110:CV110"/>
    <mergeCell ref="CY110:CZ110"/>
    <mergeCell ref="AU111:AV111"/>
    <mergeCell ref="AX111:AY111"/>
    <mergeCell ref="BA111:BB111"/>
    <mergeCell ref="BD111:BE111"/>
    <mergeCell ref="BG111:BH111"/>
    <mergeCell ref="BJ111:BK111"/>
    <mergeCell ref="BM111:BN111"/>
    <mergeCell ref="BP111:BQ111"/>
    <mergeCell ref="BS111:BT111"/>
    <mergeCell ref="BV111:BW111"/>
    <mergeCell ref="BY111:BZ111"/>
    <mergeCell ref="CB111:CC111"/>
    <mergeCell ref="CE111:CF111"/>
    <mergeCell ref="CH111:CI111"/>
    <mergeCell ref="CK111:CL111"/>
    <mergeCell ref="CN111:CO111"/>
    <mergeCell ref="CQ111:CR111"/>
    <mergeCell ref="AU112:AV112"/>
    <mergeCell ref="AX112:AY112"/>
    <mergeCell ref="BA112:BB112"/>
    <mergeCell ref="BD112:BE112"/>
    <mergeCell ref="BG112:BH112"/>
    <mergeCell ref="BJ112:BK112"/>
    <mergeCell ref="BM112:BN112"/>
    <mergeCell ref="BP112:BQ112"/>
    <mergeCell ref="BS112:BT112"/>
    <mergeCell ref="BV112:BW112"/>
    <mergeCell ref="BY112:BZ112"/>
    <mergeCell ref="CB112:CC112"/>
    <mergeCell ref="CE112:CF112"/>
    <mergeCell ref="CH112:CI112"/>
    <mergeCell ref="CK112:CL112"/>
    <mergeCell ref="CN112:CO112"/>
    <mergeCell ref="CQ112:CR112"/>
    <mergeCell ref="CU112:CV112"/>
    <mergeCell ref="CY112:CZ112"/>
    <mergeCell ref="AU113:AV113"/>
    <mergeCell ref="AX113:AY113"/>
    <mergeCell ref="BA113:BB113"/>
    <mergeCell ref="BD113:BE113"/>
    <mergeCell ref="BG113:BH113"/>
    <mergeCell ref="BJ113:BK113"/>
    <mergeCell ref="BM113:BN113"/>
    <mergeCell ref="BP113:BQ113"/>
    <mergeCell ref="BS113:BT113"/>
    <mergeCell ref="BV113:BW113"/>
    <mergeCell ref="BY113:BZ113"/>
    <mergeCell ref="CB113:CC113"/>
    <mergeCell ref="CE113:CF113"/>
    <mergeCell ref="CH113:CI113"/>
    <mergeCell ref="CK113:CL113"/>
    <mergeCell ref="CN113:CO113"/>
    <mergeCell ref="CQ113:CR113"/>
    <mergeCell ref="AU114:AV114"/>
    <mergeCell ref="AX114:AY114"/>
    <mergeCell ref="BA114:BB114"/>
    <mergeCell ref="BD114:BE114"/>
    <mergeCell ref="BG114:BH114"/>
    <mergeCell ref="BJ114:BK114"/>
    <mergeCell ref="BM114:BN114"/>
    <mergeCell ref="BP114:BQ114"/>
    <mergeCell ref="BS114:BT114"/>
    <mergeCell ref="BV114:BW114"/>
    <mergeCell ref="BY114:BZ114"/>
    <mergeCell ref="CB114:CC114"/>
    <mergeCell ref="CE114:CF114"/>
    <mergeCell ref="CH114:CI114"/>
    <mergeCell ref="CK114:CL114"/>
    <mergeCell ref="CN114:CO114"/>
    <mergeCell ref="CQ114:CR114"/>
    <mergeCell ref="CU114:CV114"/>
    <mergeCell ref="CY114:CZ114"/>
    <mergeCell ref="AU115:AV115"/>
    <mergeCell ref="AX115:AY115"/>
    <mergeCell ref="BA115:BB115"/>
    <mergeCell ref="BD115:BE115"/>
    <mergeCell ref="BG115:BH115"/>
    <mergeCell ref="BJ115:BK115"/>
    <mergeCell ref="BM115:BN115"/>
    <mergeCell ref="BP115:BQ115"/>
    <mergeCell ref="BS115:BT115"/>
    <mergeCell ref="BV115:BW115"/>
    <mergeCell ref="BY115:BZ115"/>
    <mergeCell ref="CB115:CC115"/>
    <mergeCell ref="CE115:CF115"/>
    <mergeCell ref="CH115:CI115"/>
    <mergeCell ref="CK115:CL115"/>
    <mergeCell ref="CN115:CO115"/>
    <mergeCell ref="CQ115:CR115"/>
    <mergeCell ref="AN116:AP121"/>
    <mergeCell ref="AR116:AS116"/>
    <mergeCell ref="AU116:AV116"/>
    <mergeCell ref="AX116:AY116"/>
    <mergeCell ref="BA116:BB116"/>
    <mergeCell ref="BD116:BE116"/>
    <mergeCell ref="BG116:BH116"/>
    <mergeCell ref="BJ116:BK116"/>
    <mergeCell ref="BM116:BN116"/>
    <mergeCell ref="BP116:BQ116"/>
    <mergeCell ref="BS116:BT116"/>
    <mergeCell ref="BV116:BW116"/>
    <mergeCell ref="BY116:BZ116"/>
    <mergeCell ref="CB116:CC116"/>
    <mergeCell ref="CE116:CF116"/>
    <mergeCell ref="CH116:CI116"/>
    <mergeCell ref="CK116:CL116"/>
    <mergeCell ref="CN116:CO116"/>
    <mergeCell ref="CQ116:CR116"/>
    <mergeCell ref="CU116:CV116"/>
    <mergeCell ref="CY116:CZ116"/>
    <mergeCell ref="AR117:AS117"/>
    <mergeCell ref="AU117:AV117"/>
    <mergeCell ref="AX117:AY117"/>
    <mergeCell ref="BA117:BB117"/>
    <mergeCell ref="BD117:BE117"/>
    <mergeCell ref="BG117:BH117"/>
    <mergeCell ref="BJ117:BK117"/>
    <mergeCell ref="BM117:BN117"/>
    <mergeCell ref="BP117:BQ117"/>
    <mergeCell ref="BS117:BT117"/>
    <mergeCell ref="BV117:BW117"/>
    <mergeCell ref="BY117:BZ117"/>
    <mergeCell ref="CB117:CC117"/>
    <mergeCell ref="CE117:CF117"/>
    <mergeCell ref="CH117:CI117"/>
    <mergeCell ref="CK117:CL117"/>
    <mergeCell ref="CN117:CO117"/>
    <mergeCell ref="CQ117:CR117"/>
    <mergeCell ref="AR118:AS118"/>
    <mergeCell ref="AU118:AV118"/>
    <mergeCell ref="AX118:AY118"/>
    <mergeCell ref="BA118:BB118"/>
    <mergeCell ref="BD118:BE118"/>
    <mergeCell ref="BG118:BH118"/>
    <mergeCell ref="BJ118:BK118"/>
    <mergeCell ref="BM118:BN118"/>
    <mergeCell ref="BP118:BQ118"/>
    <mergeCell ref="BS118:BT118"/>
    <mergeCell ref="BV118:BW118"/>
    <mergeCell ref="BY118:BZ118"/>
    <mergeCell ref="CB118:CC118"/>
    <mergeCell ref="CE118:CF118"/>
    <mergeCell ref="CH118:CI118"/>
    <mergeCell ref="CK118:CL118"/>
    <mergeCell ref="CN118:CO118"/>
    <mergeCell ref="CQ118:CR118"/>
    <mergeCell ref="AR119:AS119"/>
    <mergeCell ref="AU119:AV119"/>
    <mergeCell ref="AX119:AY119"/>
    <mergeCell ref="BA119:BB119"/>
    <mergeCell ref="BD119:BE119"/>
    <mergeCell ref="BG119:BH119"/>
    <mergeCell ref="BJ119:BK119"/>
    <mergeCell ref="BM119:BN119"/>
    <mergeCell ref="BP119:BQ119"/>
    <mergeCell ref="BS119:BT119"/>
    <mergeCell ref="BV119:BW119"/>
    <mergeCell ref="BY119:BZ119"/>
    <mergeCell ref="CB119:CC119"/>
    <mergeCell ref="CE119:CF119"/>
    <mergeCell ref="CH119:CI119"/>
    <mergeCell ref="CK119:CL119"/>
    <mergeCell ref="CN119:CO119"/>
    <mergeCell ref="CQ119:CR119"/>
    <mergeCell ref="AR120:AS120"/>
    <mergeCell ref="AU120:AV120"/>
    <mergeCell ref="AX120:AY120"/>
    <mergeCell ref="BA120:BB120"/>
    <mergeCell ref="BD120:BE120"/>
    <mergeCell ref="BG120:BH120"/>
    <mergeCell ref="BJ120:BK120"/>
    <mergeCell ref="BM120:BN120"/>
    <mergeCell ref="BP120:BQ120"/>
    <mergeCell ref="BS120:BT120"/>
    <mergeCell ref="BV120:BW120"/>
    <mergeCell ref="BY120:BZ120"/>
    <mergeCell ref="CB120:CC120"/>
    <mergeCell ref="CE120:CF120"/>
    <mergeCell ref="CH120:CI120"/>
    <mergeCell ref="CK120:CL120"/>
    <mergeCell ref="CN120:CO120"/>
    <mergeCell ref="CQ120:CR120"/>
    <mergeCell ref="AR121:AS121"/>
    <mergeCell ref="AU121:AV121"/>
    <mergeCell ref="AX121:AY121"/>
    <mergeCell ref="BA121:BB121"/>
    <mergeCell ref="BD121:BE121"/>
    <mergeCell ref="BG121:BH121"/>
    <mergeCell ref="BJ121:BK121"/>
    <mergeCell ref="BM121:BN121"/>
    <mergeCell ref="BP121:BQ121"/>
    <mergeCell ref="BS121:BT121"/>
    <mergeCell ref="BV121:BW121"/>
    <mergeCell ref="BY121:BZ121"/>
    <mergeCell ref="CB121:CC121"/>
    <mergeCell ref="CE121:CF121"/>
    <mergeCell ref="CH121:CI121"/>
    <mergeCell ref="CK121:CL121"/>
    <mergeCell ref="CN121:CO121"/>
    <mergeCell ref="CQ121:CR121"/>
    <mergeCell ref="AK122:AM127"/>
    <mergeCell ref="AO122:AP122"/>
    <mergeCell ref="AR122:AS122"/>
    <mergeCell ref="AU122:AV122"/>
    <mergeCell ref="AX122:AY122"/>
    <mergeCell ref="BA122:BB122"/>
    <mergeCell ref="BD122:BE122"/>
    <mergeCell ref="BG122:BH122"/>
    <mergeCell ref="BJ122:BK122"/>
    <mergeCell ref="BM122:BN122"/>
    <mergeCell ref="BP122:BQ122"/>
    <mergeCell ref="BS122:BT122"/>
    <mergeCell ref="BV122:BW122"/>
    <mergeCell ref="BY122:BZ122"/>
    <mergeCell ref="CB122:CC122"/>
    <mergeCell ref="CE122:CF122"/>
    <mergeCell ref="CH122:CI122"/>
    <mergeCell ref="CK122:CL122"/>
    <mergeCell ref="CN122:CO122"/>
    <mergeCell ref="CQ122:CR122"/>
    <mergeCell ref="AO123:AP123"/>
    <mergeCell ref="AR123:AS123"/>
    <mergeCell ref="AU123:AV123"/>
    <mergeCell ref="AX123:AY123"/>
    <mergeCell ref="BA123:BB123"/>
    <mergeCell ref="BD123:BE123"/>
    <mergeCell ref="BG123:BH123"/>
    <mergeCell ref="BJ123:BK123"/>
    <mergeCell ref="BM123:BN123"/>
    <mergeCell ref="BP123:BQ123"/>
    <mergeCell ref="BS123:BT123"/>
    <mergeCell ref="BV123:BW123"/>
    <mergeCell ref="BY123:BZ123"/>
    <mergeCell ref="CB123:CC123"/>
    <mergeCell ref="CE123:CF123"/>
    <mergeCell ref="CH123:CI123"/>
    <mergeCell ref="CK123:CL123"/>
    <mergeCell ref="CN123:CO123"/>
    <mergeCell ref="CQ123:CR123"/>
    <mergeCell ref="AO124:AP124"/>
    <mergeCell ref="AR124:AS124"/>
    <mergeCell ref="AU124:AV124"/>
    <mergeCell ref="AX124:AY124"/>
    <mergeCell ref="BA124:BB124"/>
    <mergeCell ref="BD124:BE124"/>
    <mergeCell ref="BG124:BH124"/>
    <mergeCell ref="BJ124:BK124"/>
    <mergeCell ref="BM124:BN124"/>
    <mergeCell ref="BP124:BQ124"/>
    <mergeCell ref="BS124:BT124"/>
    <mergeCell ref="BV124:BW124"/>
    <mergeCell ref="BY124:BZ124"/>
    <mergeCell ref="CB124:CC124"/>
    <mergeCell ref="CE124:CF124"/>
    <mergeCell ref="CH124:CI124"/>
    <mergeCell ref="CK124:CL124"/>
    <mergeCell ref="CN124:CO124"/>
    <mergeCell ref="CQ124:CR124"/>
    <mergeCell ref="AO125:AP125"/>
    <mergeCell ref="AR125:AS125"/>
    <mergeCell ref="AU125:AV125"/>
    <mergeCell ref="AX125:AY125"/>
    <mergeCell ref="BA125:BB125"/>
    <mergeCell ref="BD125:BE125"/>
    <mergeCell ref="BG125:BH125"/>
    <mergeCell ref="BJ125:BK125"/>
    <mergeCell ref="BM125:BN125"/>
    <mergeCell ref="BP125:BQ125"/>
    <mergeCell ref="BS125:BT125"/>
    <mergeCell ref="BV125:BW125"/>
    <mergeCell ref="BY125:BZ125"/>
    <mergeCell ref="CB125:CC125"/>
    <mergeCell ref="CE125:CF125"/>
    <mergeCell ref="CH125:CI125"/>
    <mergeCell ref="CK125:CL125"/>
    <mergeCell ref="CN125:CO125"/>
    <mergeCell ref="CQ125:CR125"/>
    <mergeCell ref="AO126:AP126"/>
    <mergeCell ref="AR126:AS126"/>
    <mergeCell ref="AU126:AV126"/>
    <mergeCell ref="AX126:AY126"/>
    <mergeCell ref="BA126:BB126"/>
    <mergeCell ref="BD126:BE126"/>
    <mergeCell ref="BG126:BH126"/>
    <mergeCell ref="BJ126:BK126"/>
    <mergeCell ref="BM126:BN126"/>
    <mergeCell ref="BP126:BQ126"/>
    <mergeCell ref="BS126:BT126"/>
    <mergeCell ref="BV126:BW126"/>
    <mergeCell ref="BY126:BZ126"/>
    <mergeCell ref="CB126:CC126"/>
    <mergeCell ref="CE126:CF126"/>
    <mergeCell ref="CH126:CI126"/>
    <mergeCell ref="CK126:CL126"/>
    <mergeCell ref="CN126:CO126"/>
    <mergeCell ref="CQ126:CR126"/>
    <mergeCell ref="AO127:AP127"/>
    <mergeCell ref="AR127:AS127"/>
    <mergeCell ref="AU127:AV127"/>
    <mergeCell ref="AX127:AY127"/>
    <mergeCell ref="BA127:BB127"/>
    <mergeCell ref="BD127:BE127"/>
    <mergeCell ref="BG127:BH127"/>
    <mergeCell ref="BJ127:BK127"/>
    <mergeCell ref="BM127:BN127"/>
    <mergeCell ref="BP127:BQ127"/>
    <mergeCell ref="BS127:BT127"/>
    <mergeCell ref="BV127:BW127"/>
    <mergeCell ref="BY127:BZ127"/>
    <mergeCell ref="CB127:CC127"/>
    <mergeCell ref="CE127:CF127"/>
    <mergeCell ref="CH127:CI127"/>
    <mergeCell ref="CK127:CL127"/>
    <mergeCell ref="CN127:CO127"/>
    <mergeCell ref="CQ127:CR127"/>
    <mergeCell ref="AH128:AJ133"/>
    <mergeCell ref="AL128:AM128"/>
    <mergeCell ref="AO128:AP128"/>
    <mergeCell ref="AR128:AS128"/>
    <mergeCell ref="AU128:AV128"/>
    <mergeCell ref="AX128:AY128"/>
    <mergeCell ref="BA128:BB128"/>
    <mergeCell ref="BD128:BE128"/>
    <mergeCell ref="BG128:BH128"/>
    <mergeCell ref="BJ128:BK128"/>
    <mergeCell ref="BM128:BN128"/>
    <mergeCell ref="BP128:BQ128"/>
    <mergeCell ref="BS128:BT128"/>
    <mergeCell ref="BV128:BW128"/>
    <mergeCell ref="BY128:BZ128"/>
    <mergeCell ref="CB128:CC128"/>
    <mergeCell ref="CE128:CF128"/>
    <mergeCell ref="CH128:CI128"/>
    <mergeCell ref="CK128:CL128"/>
    <mergeCell ref="CN128:CO128"/>
    <mergeCell ref="CQ128:CR128"/>
    <mergeCell ref="AL129:AM129"/>
    <mergeCell ref="AO129:AP129"/>
    <mergeCell ref="AR129:AS129"/>
    <mergeCell ref="AU129:AV129"/>
    <mergeCell ref="AX129:AY129"/>
    <mergeCell ref="BA129:BB129"/>
    <mergeCell ref="BD129:BE129"/>
    <mergeCell ref="BG129:BH129"/>
    <mergeCell ref="BJ129:BK129"/>
    <mergeCell ref="BM129:BN129"/>
    <mergeCell ref="BP129:BQ129"/>
    <mergeCell ref="BS129:BT129"/>
    <mergeCell ref="BV129:BW129"/>
    <mergeCell ref="BY129:BZ129"/>
    <mergeCell ref="CB129:CC129"/>
    <mergeCell ref="CE129:CF129"/>
    <mergeCell ref="CH129:CI129"/>
    <mergeCell ref="CK129:CL129"/>
    <mergeCell ref="CN129:CO129"/>
    <mergeCell ref="CQ129:CR129"/>
    <mergeCell ref="AL130:AM130"/>
    <mergeCell ref="AO130:AP130"/>
    <mergeCell ref="AR130:AS130"/>
    <mergeCell ref="AU130:AV130"/>
    <mergeCell ref="AX130:AY130"/>
    <mergeCell ref="BA130:BB130"/>
    <mergeCell ref="BD130:BE130"/>
    <mergeCell ref="BG130:BH130"/>
    <mergeCell ref="BJ130:BK130"/>
    <mergeCell ref="BM130:BN130"/>
    <mergeCell ref="BP130:BQ130"/>
    <mergeCell ref="BS130:BT130"/>
    <mergeCell ref="BV130:BW130"/>
    <mergeCell ref="BY130:BZ130"/>
    <mergeCell ref="CB130:CC130"/>
    <mergeCell ref="CE130:CF130"/>
    <mergeCell ref="CH130:CI130"/>
    <mergeCell ref="CK130:CL130"/>
    <mergeCell ref="CN130:CO130"/>
    <mergeCell ref="CQ130:CR130"/>
    <mergeCell ref="AL131:AM131"/>
    <mergeCell ref="AO131:AP131"/>
    <mergeCell ref="AR131:AS131"/>
    <mergeCell ref="AU131:AV131"/>
    <mergeCell ref="AX131:AY131"/>
    <mergeCell ref="BA131:BB131"/>
    <mergeCell ref="BD131:BE131"/>
    <mergeCell ref="BG131:BH131"/>
    <mergeCell ref="BJ131:BK131"/>
    <mergeCell ref="BM131:BN131"/>
    <mergeCell ref="BP131:BQ131"/>
    <mergeCell ref="BS131:BT131"/>
    <mergeCell ref="BV131:BW131"/>
    <mergeCell ref="BY131:BZ131"/>
    <mergeCell ref="CB131:CC131"/>
    <mergeCell ref="CE131:CF131"/>
    <mergeCell ref="CH131:CI131"/>
    <mergeCell ref="CK131:CL131"/>
    <mergeCell ref="CN131:CO131"/>
    <mergeCell ref="CQ131:CR131"/>
    <mergeCell ref="AL132:AM132"/>
    <mergeCell ref="AO132:AP132"/>
    <mergeCell ref="AR132:AS132"/>
    <mergeCell ref="AU132:AV132"/>
    <mergeCell ref="AX132:AY132"/>
    <mergeCell ref="BA132:BB132"/>
    <mergeCell ref="BD132:BE132"/>
    <mergeCell ref="BG132:BH132"/>
    <mergeCell ref="BJ132:BK132"/>
    <mergeCell ref="BM132:BN132"/>
    <mergeCell ref="BP132:BQ132"/>
    <mergeCell ref="BS132:BT132"/>
    <mergeCell ref="BV132:BW132"/>
    <mergeCell ref="BY132:BZ132"/>
    <mergeCell ref="CB132:CC132"/>
    <mergeCell ref="CE132:CF132"/>
    <mergeCell ref="CH132:CI132"/>
    <mergeCell ref="CK132:CL132"/>
    <mergeCell ref="CN132:CO132"/>
    <mergeCell ref="CQ132:CR132"/>
    <mergeCell ref="AL133:AM133"/>
    <mergeCell ref="AO133:AP133"/>
    <mergeCell ref="AR133:AS133"/>
    <mergeCell ref="AU133:AV133"/>
    <mergeCell ref="AX133:AY133"/>
    <mergeCell ref="BA133:BB133"/>
    <mergeCell ref="BD133:BE133"/>
    <mergeCell ref="BG133:BH133"/>
    <mergeCell ref="BJ133:BK133"/>
    <mergeCell ref="BM133:BN133"/>
    <mergeCell ref="BP133:BQ133"/>
    <mergeCell ref="BS133:BT133"/>
    <mergeCell ref="BV133:BW133"/>
    <mergeCell ref="BY133:BZ133"/>
    <mergeCell ref="CB133:CC133"/>
    <mergeCell ref="CE133:CF133"/>
    <mergeCell ref="CH133:CI133"/>
    <mergeCell ref="CK133:CL133"/>
    <mergeCell ref="CN133:CO133"/>
    <mergeCell ref="CQ133:CR133"/>
    <mergeCell ref="AE134:AG139"/>
    <mergeCell ref="AI134:AJ134"/>
    <mergeCell ref="AL134:AM134"/>
    <mergeCell ref="AO134:AP134"/>
    <mergeCell ref="AR134:AS134"/>
    <mergeCell ref="AU134:AV134"/>
    <mergeCell ref="AX134:AY134"/>
    <mergeCell ref="BA134:BB134"/>
    <mergeCell ref="BD134:BE134"/>
    <mergeCell ref="BG134:BH134"/>
    <mergeCell ref="BJ134:BK134"/>
    <mergeCell ref="BM134:BN134"/>
    <mergeCell ref="BP134:BQ134"/>
    <mergeCell ref="BS134:BT134"/>
    <mergeCell ref="BV134:BW134"/>
    <mergeCell ref="BY134:BZ134"/>
    <mergeCell ref="CB134:CC134"/>
    <mergeCell ref="CE134:CF134"/>
    <mergeCell ref="CH134:CI134"/>
    <mergeCell ref="CK134:CL134"/>
    <mergeCell ref="CN134:CO134"/>
    <mergeCell ref="CQ134:CR134"/>
    <mergeCell ref="AI135:AJ135"/>
    <mergeCell ref="AL135:AM135"/>
    <mergeCell ref="AO135:AP135"/>
    <mergeCell ref="AR135:AS135"/>
    <mergeCell ref="AU135:AV135"/>
    <mergeCell ref="AX135:AY135"/>
    <mergeCell ref="BA135:BB135"/>
    <mergeCell ref="BD135:BE135"/>
    <mergeCell ref="BG135:BH135"/>
    <mergeCell ref="BJ135:BK135"/>
    <mergeCell ref="BM135:BN135"/>
    <mergeCell ref="BP135:BQ135"/>
    <mergeCell ref="BS135:BT135"/>
    <mergeCell ref="BV135:BW135"/>
    <mergeCell ref="BY135:BZ135"/>
    <mergeCell ref="CB135:CC135"/>
    <mergeCell ref="CE135:CF135"/>
    <mergeCell ref="CH135:CI135"/>
    <mergeCell ref="CK135:CL135"/>
    <mergeCell ref="CN135:CO135"/>
    <mergeCell ref="CQ135:CR135"/>
    <mergeCell ref="AI136:AJ136"/>
    <mergeCell ref="AL136:AM136"/>
    <mergeCell ref="AO136:AP136"/>
    <mergeCell ref="AR136:AS136"/>
    <mergeCell ref="AU136:AV136"/>
    <mergeCell ref="AX136:AY136"/>
    <mergeCell ref="BA136:BB136"/>
    <mergeCell ref="BD136:BE136"/>
    <mergeCell ref="BG136:BH136"/>
    <mergeCell ref="BJ136:BK136"/>
    <mergeCell ref="BM136:BN136"/>
    <mergeCell ref="BP136:BQ136"/>
    <mergeCell ref="BS136:BT136"/>
    <mergeCell ref="BV136:BW136"/>
    <mergeCell ref="BY136:BZ136"/>
    <mergeCell ref="CB136:CC136"/>
    <mergeCell ref="CE136:CF136"/>
    <mergeCell ref="CH136:CI136"/>
    <mergeCell ref="CK136:CL136"/>
    <mergeCell ref="CN136:CO136"/>
    <mergeCell ref="CQ136:CR136"/>
    <mergeCell ref="AI137:AJ137"/>
    <mergeCell ref="AL137:AM137"/>
    <mergeCell ref="AO137:AP137"/>
    <mergeCell ref="AR137:AS137"/>
    <mergeCell ref="AU137:AV137"/>
    <mergeCell ref="AX137:AY137"/>
    <mergeCell ref="BA137:BB137"/>
    <mergeCell ref="BD137:BE137"/>
    <mergeCell ref="BG137:BH137"/>
    <mergeCell ref="BJ137:BK137"/>
    <mergeCell ref="BM137:BN137"/>
    <mergeCell ref="BP137:BQ137"/>
    <mergeCell ref="BS137:BT137"/>
    <mergeCell ref="BV137:BW137"/>
    <mergeCell ref="BY137:BZ137"/>
    <mergeCell ref="CB137:CC137"/>
    <mergeCell ref="CE137:CF137"/>
    <mergeCell ref="CH137:CI137"/>
    <mergeCell ref="CK137:CL137"/>
    <mergeCell ref="CN137:CO137"/>
    <mergeCell ref="CQ137:CR137"/>
    <mergeCell ref="AI138:AJ138"/>
    <mergeCell ref="AL138:AM138"/>
    <mergeCell ref="AO138:AP138"/>
    <mergeCell ref="AR138:AS138"/>
    <mergeCell ref="AU138:AV138"/>
    <mergeCell ref="AX138:AY138"/>
    <mergeCell ref="BA138:BB138"/>
    <mergeCell ref="BD138:BE138"/>
    <mergeCell ref="BG138:BH138"/>
    <mergeCell ref="BJ138:BK138"/>
    <mergeCell ref="BM138:BN138"/>
    <mergeCell ref="BP138:BQ138"/>
    <mergeCell ref="BS138:BT138"/>
    <mergeCell ref="BV138:BW138"/>
    <mergeCell ref="BY138:BZ138"/>
    <mergeCell ref="CB138:CC138"/>
    <mergeCell ref="CE138:CF138"/>
    <mergeCell ref="CH138:CI138"/>
    <mergeCell ref="CK138:CL138"/>
    <mergeCell ref="CN138:CO138"/>
    <mergeCell ref="CQ138:CR138"/>
    <mergeCell ref="AI139:AJ139"/>
    <mergeCell ref="AL139:AM139"/>
    <mergeCell ref="AO139:AP139"/>
    <mergeCell ref="AR139:AS139"/>
    <mergeCell ref="AU139:AV139"/>
    <mergeCell ref="AX139:AY139"/>
    <mergeCell ref="BA139:BB139"/>
    <mergeCell ref="BD139:BE139"/>
    <mergeCell ref="BG139:BH139"/>
    <mergeCell ref="BJ139:BK139"/>
    <mergeCell ref="BM139:BN139"/>
    <mergeCell ref="BP139:BQ139"/>
    <mergeCell ref="BS139:BT139"/>
    <mergeCell ref="BV139:BW139"/>
    <mergeCell ref="BY139:BZ139"/>
    <mergeCell ref="CB139:CC139"/>
    <mergeCell ref="CE139:CF139"/>
    <mergeCell ref="CH139:CI139"/>
    <mergeCell ref="CK139:CL139"/>
    <mergeCell ref="CN139:CO139"/>
    <mergeCell ref="CQ139:CR139"/>
    <mergeCell ref="AB140:AD145"/>
    <mergeCell ref="AF140:AG140"/>
    <mergeCell ref="AI140:AJ140"/>
    <mergeCell ref="AL140:AM140"/>
    <mergeCell ref="AO140:AP140"/>
    <mergeCell ref="AR140:AS140"/>
    <mergeCell ref="AU140:AV140"/>
    <mergeCell ref="AX140:AY140"/>
    <mergeCell ref="BA140:BB140"/>
    <mergeCell ref="BD140:BE140"/>
    <mergeCell ref="BG140:BH140"/>
    <mergeCell ref="BJ140:BK140"/>
    <mergeCell ref="BM140:BN140"/>
    <mergeCell ref="BP140:BQ140"/>
    <mergeCell ref="BS140:BT140"/>
    <mergeCell ref="BV140:BW140"/>
    <mergeCell ref="BY140:BZ140"/>
    <mergeCell ref="CB140:CC140"/>
    <mergeCell ref="CE140:CF140"/>
    <mergeCell ref="CH140:CI140"/>
    <mergeCell ref="CK140:CL140"/>
    <mergeCell ref="CN140:CO140"/>
    <mergeCell ref="CQ140:CR140"/>
    <mergeCell ref="AF141:AG141"/>
    <mergeCell ref="AI141:AJ141"/>
    <mergeCell ref="AL141:AM141"/>
    <mergeCell ref="AO141:AP141"/>
    <mergeCell ref="AR141:AS141"/>
    <mergeCell ref="AU141:AV141"/>
    <mergeCell ref="AX141:AY141"/>
    <mergeCell ref="BA141:BB141"/>
    <mergeCell ref="BD141:BE141"/>
    <mergeCell ref="BG141:BH141"/>
    <mergeCell ref="BJ141:BK141"/>
    <mergeCell ref="BM141:BN141"/>
    <mergeCell ref="BP141:BQ141"/>
    <mergeCell ref="BS141:BT141"/>
    <mergeCell ref="BV141:BW141"/>
    <mergeCell ref="BY141:BZ141"/>
    <mergeCell ref="CB141:CC141"/>
    <mergeCell ref="CE141:CF141"/>
    <mergeCell ref="CH141:CI141"/>
    <mergeCell ref="CK141:CL141"/>
    <mergeCell ref="CN141:CO141"/>
    <mergeCell ref="CQ141:CR141"/>
    <mergeCell ref="AF142:AG142"/>
    <mergeCell ref="AI142:AJ142"/>
    <mergeCell ref="AL142:AM142"/>
    <mergeCell ref="AO142:AP142"/>
    <mergeCell ref="AR142:AS142"/>
    <mergeCell ref="AU142:AV142"/>
    <mergeCell ref="AX142:AY142"/>
    <mergeCell ref="BA142:BB142"/>
    <mergeCell ref="BD142:BE142"/>
    <mergeCell ref="BG142:BH142"/>
    <mergeCell ref="BJ142:BK142"/>
    <mergeCell ref="BM142:BN142"/>
    <mergeCell ref="BP142:BQ142"/>
    <mergeCell ref="BS142:BT142"/>
    <mergeCell ref="BV142:BW142"/>
    <mergeCell ref="BY142:BZ142"/>
    <mergeCell ref="CB142:CC142"/>
    <mergeCell ref="CE142:CF142"/>
    <mergeCell ref="CH142:CI142"/>
    <mergeCell ref="CK142:CL142"/>
    <mergeCell ref="CN142:CO142"/>
    <mergeCell ref="CQ142:CR142"/>
    <mergeCell ref="AF143:AG143"/>
    <mergeCell ref="AI143:AJ143"/>
    <mergeCell ref="AL143:AM143"/>
    <mergeCell ref="AO143:AP143"/>
    <mergeCell ref="AR143:AS143"/>
    <mergeCell ref="AU143:AV143"/>
    <mergeCell ref="AX143:AY143"/>
    <mergeCell ref="BA143:BB143"/>
    <mergeCell ref="BD143:BE143"/>
    <mergeCell ref="BG143:BH143"/>
    <mergeCell ref="BJ143:BK143"/>
    <mergeCell ref="BM143:BN143"/>
    <mergeCell ref="BP143:BQ143"/>
    <mergeCell ref="BS143:BT143"/>
    <mergeCell ref="BV143:BW143"/>
    <mergeCell ref="BY143:BZ143"/>
    <mergeCell ref="CB143:CC143"/>
    <mergeCell ref="CE143:CF143"/>
    <mergeCell ref="CH143:CI143"/>
    <mergeCell ref="CK143:CL143"/>
    <mergeCell ref="CN143:CO143"/>
    <mergeCell ref="CQ143:CR143"/>
    <mergeCell ref="AF144:AG144"/>
    <mergeCell ref="AI144:AJ144"/>
    <mergeCell ref="AL144:AM144"/>
    <mergeCell ref="AO144:AP144"/>
    <mergeCell ref="AR144:AS144"/>
    <mergeCell ref="AU144:AV144"/>
    <mergeCell ref="AX144:AY144"/>
    <mergeCell ref="BA144:BB144"/>
    <mergeCell ref="BD144:BE144"/>
    <mergeCell ref="BG144:BH144"/>
    <mergeCell ref="BJ144:BK144"/>
    <mergeCell ref="BM144:BN144"/>
    <mergeCell ref="BP144:BQ144"/>
    <mergeCell ref="BS144:BT144"/>
    <mergeCell ref="BV144:BW144"/>
    <mergeCell ref="BY144:BZ144"/>
    <mergeCell ref="CB144:CC144"/>
    <mergeCell ref="CE144:CF144"/>
    <mergeCell ref="CH144:CI144"/>
    <mergeCell ref="CK144:CL144"/>
    <mergeCell ref="CN144:CO144"/>
    <mergeCell ref="CQ144:CR144"/>
    <mergeCell ref="AF145:AG145"/>
    <mergeCell ref="AI145:AJ145"/>
    <mergeCell ref="AL145:AM145"/>
    <mergeCell ref="AO145:AP145"/>
    <mergeCell ref="AR145:AS145"/>
    <mergeCell ref="AU145:AV145"/>
    <mergeCell ref="AX145:AY145"/>
    <mergeCell ref="BA145:BB145"/>
    <mergeCell ref="BD145:BE145"/>
    <mergeCell ref="BG145:BH145"/>
    <mergeCell ref="BJ145:BK145"/>
    <mergeCell ref="BM145:BN145"/>
    <mergeCell ref="BP145:BQ145"/>
    <mergeCell ref="BS145:BT145"/>
    <mergeCell ref="BV145:BW145"/>
    <mergeCell ref="BY145:BZ145"/>
    <mergeCell ref="CB145:CC145"/>
    <mergeCell ref="CE145:CF145"/>
    <mergeCell ref="CH145:CI145"/>
    <mergeCell ref="CK145:CL145"/>
    <mergeCell ref="CN145:CO145"/>
    <mergeCell ref="CQ145:CR145"/>
    <mergeCell ref="Y146:AA151"/>
    <mergeCell ref="AC146:AD146"/>
    <mergeCell ref="AF146:AG146"/>
    <mergeCell ref="AI146:AJ146"/>
    <mergeCell ref="AL146:AM146"/>
    <mergeCell ref="AO146:AP146"/>
    <mergeCell ref="AR146:AS146"/>
    <mergeCell ref="AU146:AV146"/>
    <mergeCell ref="AX146:AY146"/>
    <mergeCell ref="BA146:BB146"/>
    <mergeCell ref="BD146:BE146"/>
    <mergeCell ref="BG146:BH146"/>
    <mergeCell ref="BJ146:BK146"/>
    <mergeCell ref="BM146:BN146"/>
    <mergeCell ref="BP146:BQ146"/>
    <mergeCell ref="BS146:BT146"/>
    <mergeCell ref="BV146:BW146"/>
    <mergeCell ref="BY146:BZ146"/>
    <mergeCell ref="CB146:CC146"/>
    <mergeCell ref="CE146:CF146"/>
    <mergeCell ref="CH146:CI146"/>
    <mergeCell ref="CK146:CL146"/>
    <mergeCell ref="CN146:CO146"/>
    <mergeCell ref="CQ146:CR146"/>
    <mergeCell ref="AC147:AD147"/>
    <mergeCell ref="AF147:AG147"/>
    <mergeCell ref="AI147:AJ147"/>
    <mergeCell ref="AL147:AM147"/>
    <mergeCell ref="AO147:AP147"/>
    <mergeCell ref="AR147:AS147"/>
    <mergeCell ref="AU147:AV147"/>
    <mergeCell ref="AX147:AY147"/>
    <mergeCell ref="BA147:BB147"/>
    <mergeCell ref="BD147:BE147"/>
    <mergeCell ref="BG147:BH147"/>
    <mergeCell ref="BJ147:BK147"/>
    <mergeCell ref="BM147:BN147"/>
    <mergeCell ref="BP147:BQ147"/>
    <mergeCell ref="BS147:BT147"/>
    <mergeCell ref="BV147:BW147"/>
    <mergeCell ref="BY147:BZ147"/>
    <mergeCell ref="CB147:CC147"/>
    <mergeCell ref="CE147:CF147"/>
    <mergeCell ref="CH147:CI147"/>
    <mergeCell ref="CK147:CL147"/>
    <mergeCell ref="CN147:CO147"/>
    <mergeCell ref="CQ147:CR147"/>
    <mergeCell ref="AC148:AD148"/>
    <mergeCell ref="AF148:AG148"/>
    <mergeCell ref="AI148:AJ148"/>
    <mergeCell ref="AL148:AM148"/>
    <mergeCell ref="AO148:AP148"/>
    <mergeCell ref="AR148:AS148"/>
    <mergeCell ref="AU148:AV148"/>
    <mergeCell ref="AX148:AY148"/>
    <mergeCell ref="BA148:BB148"/>
    <mergeCell ref="BD148:BE148"/>
    <mergeCell ref="BG148:BH148"/>
    <mergeCell ref="BJ148:BK148"/>
    <mergeCell ref="BM148:BN148"/>
    <mergeCell ref="BP148:BQ148"/>
    <mergeCell ref="BS148:BT148"/>
    <mergeCell ref="BV148:BW148"/>
    <mergeCell ref="BY148:BZ148"/>
    <mergeCell ref="CB148:CC148"/>
    <mergeCell ref="CE148:CF148"/>
    <mergeCell ref="CH148:CI148"/>
    <mergeCell ref="CK148:CL148"/>
    <mergeCell ref="CN148:CO148"/>
    <mergeCell ref="CQ148:CR148"/>
    <mergeCell ref="AC149:AD149"/>
    <mergeCell ref="AF149:AG149"/>
    <mergeCell ref="AI149:AJ149"/>
    <mergeCell ref="AL149:AM149"/>
    <mergeCell ref="AO149:AP149"/>
    <mergeCell ref="AR149:AS149"/>
    <mergeCell ref="AU149:AV149"/>
    <mergeCell ref="AX149:AY149"/>
    <mergeCell ref="BA149:BB149"/>
    <mergeCell ref="BD149:BE149"/>
    <mergeCell ref="BG149:BH149"/>
    <mergeCell ref="BJ149:BK149"/>
    <mergeCell ref="BM149:BN149"/>
    <mergeCell ref="BP149:BQ149"/>
    <mergeCell ref="BS149:BT149"/>
    <mergeCell ref="BV149:BW149"/>
    <mergeCell ref="BY149:BZ149"/>
    <mergeCell ref="CB149:CC149"/>
    <mergeCell ref="CE149:CF149"/>
    <mergeCell ref="CH149:CI149"/>
    <mergeCell ref="CK149:CL149"/>
    <mergeCell ref="CN149:CO149"/>
    <mergeCell ref="CQ149:CR149"/>
    <mergeCell ref="AC150:AD150"/>
    <mergeCell ref="AF150:AG150"/>
    <mergeCell ref="AI150:AJ150"/>
    <mergeCell ref="AL150:AM150"/>
    <mergeCell ref="AO150:AP150"/>
    <mergeCell ref="AR150:AS150"/>
    <mergeCell ref="AU150:AV150"/>
    <mergeCell ref="AX150:AY150"/>
    <mergeCell ref="BA150:BB150"/>
    <mergeCell ref="BD150:BE150"/>
    <mergeCell ref="BG150:BH150"/>
    <mergeCell ref="BJ150:BK150"/>
    <mergeCell ref="BM150:BN150"/>
    <mergeCell ref="BP150:BQ150"/>
    <mergeCell ref="BS150:BT150"/>
    <mergeCell ref="BV150:BW150"/>
    <mergeCell ref="BY150:BZ150"/>
    <mergeCell ref="CB150:CC150"/>
    <mergeCell ref="CE150:CF150"/>
    <mergeCell ref="CH150:CI150"/>
    <mergeCell ref="CK150:CL150"/>
    <mergeCell ref="CN150:CO150"/>
    <mergeCell ref="CQ150:CR150"/>
    <mergeCell ref="AC151:AD151"/>
    <mergeCell ref="AF151:AG151"/>
    <mergeCell ref="AI151:AJ151"/>
    <mergeCell ref="AL151:AM151"/>
    <mergeCell ref="AO151:AP151"/>
    <mergeCell ref="AR151:AS151"/>
    <mergeCell ref="AU151:AV151"/>
    <mergeCell ref="AX151:AY151"/>
    <mergeCell ref="BA151:BB151"/>
    <mergeCell ref="BD151:BE151"/>
    <mergeCell ref="BG151:BH151"/>
    <mergeCell ref="BJ151:BK151"/>
    <mergeCell ref="BM151:BN151"/>
    <mergeCell ref="BP151:BQ151"/>
    <mergeCell ref="BS151:BT151"/>
    <mergeCell ref="BV151:BW151"/>
    <mergeCell ref="BY151:BZ151"/>
    <mergeCell ref="CB151:CC151"/>
    <mergeCell ref="CE151:CF151"/>
    <mergeCell ref="CH151:CI151"/>
    <mergeCell ref="CK151:CL151"/>
    <mergeCell ref="CN151:CO151"/>
    <mergeCell ref="CQ151:CR151"/>
    <mergeCell ref="V152:X157"/>
    <mergeCell ref="Z152:AA152"/>
    <mergeCell ref="AC152:AD152"/>
    <mergeCell ref="AF152:AG152"/>
    <mergeCell ref="AI152:AJ152"/>
    <mergeCell ref="AL152:AM152"/>
    <mergeCell ref="AO152:AP152"/>
    <mergeCell ref="AR152:AS152"/>
    <mergeCell ref="AU152:AV152"/>
    <mergeCell ref="AX152:AY152"/>
    <mergeCell ref="BA152:BB152"/>
    <mergeCell ref="BD152:BE152"/>
    <mergeCell ref="BG152:BH152"/>
    <mergeCell ref="BJ152:BK152"/>
    <mergeCell ref="BM152:BN152"/>
    <mergeCell ref="BP152:BQ152"/>
    <mergeCell ref="BS152:BT152"/>
    <mergeCell ref="BV152:BW152"/>
    <mergeCell ref="BY152:BZ152"/>
    <mergeCell ref="CB152:CC152"/>
    <mergeCell ref="CE152:CF152"/>
    <mergeCell ref="CH152:CI152"/>
    <mergeCell ref="CK152:CL152"/>
    <mergeCell ref="CN152:CO152"/>
    <mergeCell ref="CQ152:CR152"/>
    <mergeCell ref="Z153:AA153"/>
    <mergeCell ref="AC153:AD153"/>
    <mergeCell ref="AF153:AG153"/>
    <mergeCell ref="AI153:AJ153"/>
    <mergeCell ref="AL153:AM153"/>
    <mergeCell ref="AO153:AP153"/>
    <mergeCell ref="AR153:AS153"/>
    <mergeCell ref="AU153:AV153"/>
    <mergeCell ref="AX153:AY153"/>
    <mergeCell ref="BA153:BB153"/>
    <mergeCell ref="BD153:BE153"/>
    <mergeCell ref="BG153:BH153"/>
    <mergeCell ref="BJ153:BK153"/>
    <mergeCell ref="BM153:BN153"/>
    <mergeCell ref="BP153:BQ153"/>
    <mergeCell ref="BS153:BT153"/>
    <mergeCell ref="BV153:BW153"/>
    <mergeCell ref="BY153:BZ153"/>
    <mergeCell ref="CB153:CC153"/>
    <mergeCell ref="CE153:CF153"/>
    <mergeCell ref="CH153:CI153"/>
    <mergeCell ref="CK153:CL153"/>
    <mergeCell ref="CN153:CO153"/>
    <mergeCell ref="CQ153:CR153"/>
    <mergeCell ref="Z154:AA154"/>
    <mergeCell ref="AC154:AD154"/>
    <mergeCell ref="AF154:AG154"/>
    <mergeCell ref="AI154:AJ154"/>
    <mergeCell ref="AL154:AM154"/>
    <mergeCell ref="AO154:AP154"/>
    <mergeCell ref="AR154:AS154"/>
    <mergeCell ref="AU154:AV154"/>
    <mergeCell ref="AX154:AY154"/>
    <mergeCell ref="BA154:BB154"/>
    <mergeCell ref="BD154:BE154"/>
    <mergeCell ref="BG154:BH154"/>
    <mergeCell ref="BJ154:BK154"/>
    <mergeCell ref="BM154:BN154"/>
    <mergeCell ref="BP154:BQ154"/>
    <mergeCell ref="BS154:BT154"/>
    <mergeCell ref="BV154:BW154"/>
    <mergeCell ref="BY154:BZ154"/>
    <mergeCell ref="CB154:CC154"/>
    <mergeCell ref="CE154:CF154"/>
    <mergeCell ref="CH154:CI154"/>
    <mergeCell ref="CK154:CL154"/>
    <mergeCell ref="CN154:CO154"/>
    <mergeCell ref="CQ154:CR154"/>
    <mergeCell ref="Z155:AA155"/>
    <mergeCell ref="AC155:AD155"/>
    <mergeCell ref="AF155:AG155"/>
    <mergeCell ref="AI155:AJ155"/>
    <mergeCell ref="AL155:AM155"/>
    <mergeCell ref="AO155:AP155"/>
    <mergeCell ref="AR155:AS155"/>
    <mergeCell ref="AU155:AV155"/>
    <mergeCell ref="AX155:AY155"/>
    <mergeCell ref="BA155:BB155"/>
    <mergeCell ref="BD155:BE155"/>
    <mergeCell ref="BG155:BH155"/>
    <mergeCell ref="BJ155:BK155"/>
    <mergeCell ref="BM155:BN155"/>
    <mergeCell ref="BP155:BQ155"/>
    <mergeCell ref="BS155:BT155"/>
    <mergeCell ref="BV155:BW155"/>
    <mergeCell ref="BY155:BZ155"/>
    <mergeCell ref="CB155:CC155"/>
    <mergeCell ref="CE155:CF155"/>
    <mergeCell ref="CH155:CI155"/>
    <mergeCell ref="CK155:CL155"/>
    <mergeCell ref="CN155:CO155"/>
    <mergeCell ref="CQ155:CR155"/>
    <mergeCell ref="Z156:AA156"/>
    <mergeCell ref="AC156:AD156"/>
    <mergeCell ref="AF156:AG156"/>
    <mergeCell ref="AI156:AJ156"/>
    <mergeCell ref="AL156:AM156"/>
    <mergeCell ref="AO156:AP156"/>
    <mergeCell ref="AR156:AS156"/>
    <mergeCell ref="AU156:AV156"/>
    <mergeCell ref="AX156:AY156"/>
    <mergeCell ref="BA156:BB156"/>
    <mergeCell ref="BD156:BE156"/>
    <mergeCell ref="BG156:BH156"/>
    <mergeCell ref="BJ156:BK156"/>
    <mergeCell ref="BM156:BN156"/>
    <mergeCell ref="BP156:BQ156"/>
    <mergeCell ref="BS156:BT156"/>
    <mergeCell ref="BV156:BW156"/>
    <mergeCell ref="BY156:BZ156"/>
    <mergeCell ref="CB156:CC156"/>
    <mergeCell ref="CE156:CF156"/>
    <mergeCell ref="CH156:CI156"/>
    <mergeCell ref="CK156:CL156"/>
    <mergeCell ref="CN156:CO156"/>
    <mergeCell ref="CQ156:CR156"/>
    <mergeCell ref="Z157:AA157"/>
    <mergeCell ref="AC157:AD157"/>
    <mergeCell ref="AF157:AG157"/>
    <mergeCell ref="AI157:AJ157"/>
    <mergeCell ref="AL157:AM157"/>
    <mergeCell ref="AO157:AP157"/>
    <mergeCell ref="AR157:AS157"/>
    <mergeCell ref="AU157:AV157"/>
    <mergeCell ref="AX157:AY157"/>
    <mergeCell ref="BA157:BB157"/>
    <mergeCell ref="BD157:BE157"/>
    <mergeCell ref="BG157:BH157"/>
    <mergeCell ref="BJ157:BK157"/>
    <mergeCell ref="BM157:BN157"/>
    <mergeCell ref="BP157:BQ157"/>
    <mergeCell ref="BS157:BT157"/>
    <mergeCell ref="BV157:BW157"/>
    <mergeCell ref="BY157:BZ157"/>
    <mergeCell ref="CB157:CC157"/>
    <mergeCell ref="CE157:CF157"/>
    <mergeCell ref="CH157:CI157"/>
    <mergeCell ref="CK157:CL157"/>
    <mergeCell ref="CN157:CO157"/>
    <mergeCell ref="CQ157:CR157"/>
    <mergeCell ref="S158:U163"/>
    <mergeCell ref="W158:X158"/>
    <mergeCell ref="Z158:AA158"/>
    <mergeCell ref="AC158:AD158"/>
    <mergeCell ref="AF158:AG158"/>
    <mergeCell ref="AI158:AJ158"/>
    <mergeCell ref="AL158:AM158"/>
    <mergeCell ref="AO158:AP158"/>
    <mergeCell ref="AR158:AS158"/>
    <mergeCell ref="AU158:AV158"/>
    <mergeCell ref="AX158:AY158"/>
    <mergeCell ref="BA158:BB158"/>
    <mergeCell ref="BD158:BE158"/>
    <mergeCell ref="BG158:BH158"/>
    <mergeCell ref="BJ158:BK158"/>
    <mergeCell ref="BM158:BN158"/>
    <mergeCell ref="BP158:BQ158"/>
    <mergeCell ref="BS158:BT158"/>
    <mergeCell ref="BV158:BW158"/>
    <mergeCell ref="BY158:BZ158"/>
    <mergeCell ref="CB158:CC158"/>
    <mergeCell ref="CE158:CF158"/>
    <mergeCell ref="CH158:CI158"/>
    <mergeCell ref="CK158:CL158"/>
    <mergeCell ref="CN158:CO158"/>
    <mergeCell ref="CQ158:CR158"/>
    <mergeCell ref="W159:X159"/>
    <mergeCell ref="Z159:AA159"/>
    <mergeCell ref="AC159:AD159"/>
    <mergeCell ref="AF159:AG159"/>
    <mergeCell ref="AI159:AJ159"/>
    <mergeCell ref="AL159:AM159"/>
    <mergeCell ref="AO159:AP159"/>
    <mergeCell ref="AR159:AS159"/>
    <mergeCell ref="AU159:AV159"/>
    <mergeCell ref="AX159:AY159"/>
    <mergeCell ref="BA159:BB159"/>
    <mergeCell ref="BD159:BE159"/>
    <mergeCell ref="BG159:BH159"/>
    <mergeCell ref="BJ159:BK159"/>
    <mergeCell ref="BM159:BN159"/>
    <mergeCell ref="BP159:BQ159"/>
    <mergeCell ref="BS159:BT159"/>
    <mergeCell ref="BV159:BW159"/>
    <mergeCell ref="BY159:BZ159"/>
    <mergeCell ref="CB159:CC159"/>
    <mergeCell ref="CE159:CF159"/>
    <mergeCell ref="CH159:CI159"/>
    <mergeCell ref="CK159:CL159"/>
    <mergeCell ref="CN159:CO159"/>
    <mergeCell ref="CQ159:CR159"/>
    <mergeCell ref="W160:X160"/>
    <mergeCell ref="Z160:AA160"/>
    <mergeCell ref="AC160:AD160"/>
    <mergeCell ref="AF160:AG160"/>
    <mergeCell ref="AI160:AJ160"/>
    <mergeCell ref="AL160:AM160"/>
    <mergeCell ref="AO160:AP160"/>
    <mergeCell ref="AR160:AS160"/>
    <mergeCell ref="AU160:AV160"/>
    <mergeCell ref="AX160:AY160"/>
    <mergeCell ref="BA160:BB160"/>
    <mergeCell ref="BD160:BE160"/>
    <mergeCell ref="BG160:BH160"/>
    <mergeCell ref="BJ160:BK160"/>
    <mergeCell ref="BM160:BN160"/>
    <mergeCell ref="BP160:BQ160"/>
    <mergeCell ref="BS160:BT160"/>
    <mergeCell ref="BV160:BW160"/>
    <mergeCell ref="BY160:BZ160"/>
    <mergeCell ref="CB160:CC160"/>
    <mergeCell ref="CE160:CF160"/>
    <mergeCell ref="CH160:CI160"/>
    <mergeCell ref="CK160:CL160"/>
    <mergeCell ref="CN160:CO160"/>
    <mergeCell ref="CQ160:CR160"/>
    <mergeCell ref="W161:X161"/>
    <mergeCell ref="Z161:AA161"/>
    <mergeCell ref="AC161:AD161"/>
    <mergeCell ref="AF161:AG161"/>
    <mergeCell ref="AI161:AJ161"/>
    <mergeCell ref="AL161:AM161"/>
    <mergeCell ref="AO161:AP161"/>
    <mergeCell ref="AR161:AS161"/>
    <mergeCell ref="AU161:AV161"/>
    <mergeCell ref="AX161:AY161"/>
    <mergeCell ref="BA161:BB161"/>
    <mergeCell ref="BD161:BE161"/>
    <mergeCell ref="BG161:BH161"/>
    <mergeCell ref="BJ161:BK161"/>
    <mergeCell ref="BM161:BN161"/>
    <mergeCell ref="BP161:BQ161"/>
    <mergeCell ref="BS161:BT161"/>
    <mergeCell ref="BV161:BW161"/>
    <mergeCell ref="BY161:BZ161"/>
    <mergeCell ref="CB161:CC161"/>
    <mergeCell ref="CE161:CF161"/>
    <mergeCell ref="CH161:CI161"/>
    <mergeCell ref="CK161:CL161"/>
    <mergeCell ref="CN161:CO161"/>
    <mergeCell ref="CQ161:CR161"/>
    <mergeCell ref="W162:X162"/>
    <mergeCell ref="Z162:AA162"/>
    <mergeCell ref="AC162:AD162"/>
    <mergeCell ref="AF162:AG162"/>
    <mergeCell ref="AI162:AJ162"/>
    <mergeCell ref="AL162:AM162"/>
    <mergeCell ref="AO162:AP162"/>
    <mergeCell ref="AR162:AS162"/>
    <mergeCell ref="AU162:AV162"/>
    <mergeCell ref="AX162:AY162"/>
    <mergeCell ref="BA162:BB162"/>
    <mergeCell ref="BD162:BE162"/>
    <mergeCell ref="BG162:BH162"/>
    <mergeCell ref="BJ162:BK162"/>
    <mergeCell ref="BM162:BN162"/>
    <mergeCell ref="BP162:BQ162"/>
    <mergeCell ref="BS162:BT162"/>
    <mergeCell ref="BV162:BW162"/>
    <mergeCell ref="BY162:BZ162"/>
    <mergeCell ref="CB162:CC162"/>
    <mergeCell ref="CE162:CF162"/>
    <mergeCell ref="CH162:CI162"/>
    <mergeCell ref="CK162:CL162"/>
    <mergeCell ref="CN162:CO162"/>
    <mergeCell ref="CQ162:CR162"/>
    <mergeCell ref="W163:X163"/>
    <mergeCell ref="Z163:AA163"/>
    <mergeCell ref="AC163:AD163"/>
    <mergeCell ref="AF163:AG163"/>
    <mergeCell ref="AI163:AJ163"/>
    <mergeCell ref="AL163:AM163"/>
    <mergeCell ref="AO163:AP163"/>
    <mergeCell ref="AR163:AS163"/>
    <mergeCell ref="AU163:AV163"/>
    <mergeCell ref="AX163:AY163"/>
    <mergeCell ref="BA163:BB163"/>
    <mergeCell ref="BD163:BE163"/>
    <mergeCell ref="BG163:BH163"/>
    <mergeCell ref="BJ163:BK163"/>
    <mergeCell ref="BM163:BN163"/>
    <mergeCell ref="BP163:BQ163"/>
    <mergeCell ref="BS163:BT163"/>
    <mergeCell ref="BV163:BW163"/>
    <mergeCell ref="BY163:BZ163"/>
    <mergeCell ref="CB163:CC163"/>
    <mergeCell ref="CE163:CF163"/>
    <mergeCell ref="CH163:CI163"/>
    <mergeCell ref="CK163:CL163"/>
    <mergeCell ref="CN163:CO163"/>
    <mergeCell ref="CQ163:CR163"/>
  </mergeCells>
  <printOptions headings="false" gridLines="false" gridLinesSet="true" horizontalCentered="false" verticalCentered="false"/>
  <pageMargins left="0.7875" right="0.196527777777778" top="0.39375" bottom="0.196527777777778" header="0.511811023622047" footer="0.511811023622047"/>
  <pageSetup paperSize="8" scale="4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1T04:37:17Z</dcterms:created>
  <dc:creator/>
  <dc:description/>
  <dc:language>en-US</dc:language>
  <cp:lastModifiedBy/>
  <cp:lastPrinted>2025-09-07T02:32:48Z</cp:lastPrinted>
  <dcterms:modified xsi:type="dcterms:W3CDTF">2025-09-07T02:32:51Z</dcterms:modified>
  <cp:revision>0</cp:revision>
  <dc:subject/>
  <dc:title/>
</cp:coreProperties>
</file>