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2021.11_旧】坂下（東小）" sheetId="5" state="hidden" r:id="rId6"/>
    <sheet name="【2021.11_新】坂下（東小）" sheetId="6" state="hidden" r:id="rId7"/>
    <sheet name="【2021.11_新】坂下（東小）20251001" sheetId="7" state="visible" r:id="rId8"/>
  </sheets>
  <externalReferences>
    <externalReference r:id="rId9"/>
  </externalReferences>
  <definedNames>
    <definedName function="false" hidden="false" localSheetId="5" name="_xlnm.Print_Area" vbProcedure="false">'【2021.11_新】坂下（東小）'!$W$1:$DB$97</definedName>
    <definedName function="false" hidden="false" localSheetId="6" name="_xlnm.Print_Area" vbProcedure="false">'【2021.11_新】坂下（東小）20251001'!$W$1:$DB$97</definedName>
    <definedName function="false" hidden="false" localSheetId="4" name="_xlnm.Print_Area" vbProcedure="false">'【2021.11_旧】坂下（東小）'!$R$1:$CW$109</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93">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９</t>
    </r>
    <r>
      <rPr>
        <sz val="14"/>
        <rFont val="HGSｺﾞｼｯｸM"/>
        <family val="3"/>
      </rPr>
      <t xml:space="preserve">-</t>
    </r>
    <r>
      <rPr>
        <sz val="14"/>
        <rFont val="Noto Sans"/>
        <family val="2"/>
      </rPr>
      <t xml:space="preserve">２</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若松坂下</t>
  </si>
  <si>
    <t xml:space="preserve">線</t>
  </si>
  <si>
    <t xml:space="preserve">若松駅前</t>
  </si>
  <si>
    <t xml:space="preserve">～</t>
  </si>
  <si>
    <t xml:space="preserve">七日町・坂下東小</t>
  </si>
  <si>
    <t xml:space="preserve">経由</t>
  </si>
  <si>
    <t xml:space="preserve">坂下営業所</t>
  </si>
  <si>
    <t xml:space="preserve">間</t>
  </si>
  <si>
    <t xml:space="preserve">●</t>
  </si>
  <si>
    <t xml:space="preserve">分岐（Ａ）</t>
  </si>
  <si>
    <t xml:space="preserve">○</t>
  </si>
  <si>
    <t xml:space="preserve">大町二丁目</t>
  </si>
  <si>
    <t xml:space="preserve">【消費税転嫁の方法】</t>
  </si>
  <si>
    <t xml:space="preserve">道の駅あいづ</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七日町白木屋前</t>
  </si>
  <si>
    <t xml:space="preserve">区分</t>
  </si>
  <si>
    <t xml:space="preserve">現行</t>
  </si>
  <si>
    <t xml:space="preserve">改定</t>
  </si>
  <si>
    <t xml:space="preserve">七日町中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七日町駅前</t>
  </si>
  <si>
    <t xml:space="preserve">若宮</t>
  </si>
  <si>
    <t xml:space="preserve">２．割増区間</t>
  </si>
  <si>
    <t xml:space="preserve">申請上限運賃</t>
  </si>
  <si>
    <t xml:space="preserve">橋本</t>
  </si>
  <si>
    <t xml:space="preserve">種別</t>
  </si>
  <si>
    <t xml:space="preserve">区間</t>
  </si>
  <si>
    <t xml:space="preserve">割増率</t>
  </si>
  <si>
    <t xml:space="preserve">概要</t>
  </si>
  <si>
    <t xml:space="preserve">現行上限運賃</t>
  </si>
  <si>
    <t xml:space="preserve">変更実施運賃</t>
  </si>
  <si>
    <t xml:space="preserve">神指農協前</t>
  </si>
  <si>
    <t xml:space="preserve">現行実施運賃</t>
  </si>
  <si>
    <t xml:space="preserve">換算キロ</t>
  </si>
  <si>
    <t xml:space="preserve">黒川</t>
  </si>
  <si>
    <t xml:space="preserve">３．指定停留所</t>
  </si>
  <si>
    <t xml:space="preserve">運賃計算キロ</t>
  </si>
  <si>
    <t xml:space="preserve">高瀬</t>
  </si>
  <si>
    <t xml:space="preserve">区間停留所</t>
  </si>
  <si>
    <t xml:space="preserve">指定停留所</t>
  </si>
  <si>
    <t xml:space="preserve">キロ程</t>
  </si>
  <si>
    <t xml:space="preserve">摘要</t>
  </si>
  <si>
    <t xml:space="preserve">榎木壇</t>
  </si>
  <si>
    <t xml:space="preserve">ふくしの家入口</t>
  </si>
  <si>
    <t xml:space="preserve">高久下町</t>
  </si>
  <si>
    <t xml:space="preserve">高久上町</t>
  </si>
  <si>
    <t xml:space="preserve">横沼</t>
  </si>
  <si>
    <t xml:space="preserve">金上倉庫前</t>
  </si>
  <si>
    <t xml:space="preserve">金上谷地</t>
  </si>
  <si>
    <t xml:space="preserve">台ノ下</t>
  </si>
  <si>
    <t xml:space="preserve">坂下東小前</t>
  </si>
  <si>
    <t xml:space="preserve">古坂下</t>
  </si>
  <si>
    <t xml:space="preserve">喜多方街道入口</t>
  </si>
  <si>
    <t xml:space="preserve">坂下橋本</t>
  </si>
  <si>
    <t xml:space="preserve">仲町</t>
  </si>
  <si>
    <t xml:space="preserve">赤城タクシー前</t>
  </si>
  <si>
    <t xml:space="preserve">中の目</t>
  </si>
  <si>
    <t xml:space="preserve">諏訪町</t>
  </si>
  <si>
    <t xml:space="preserve">新町</t>
  </si>
  <si>
    <t xml:space="preserve">佐野</t>
  </si>
  <si>
    <t xml:space="preserve">村田</t>
  </si>
  <si>
    <t xml:space="preserve">西金上入口</t>
  </si>
  <si>
    <t xml:space="preserve">.</t>
  </si>
  <si>
    <t xml:space="preserve">計</t>
  </si>
  <si>
    <t xml:space="preserve">坂下厚生病院</t>
  </si>
  <si>
    <t xml:space="preserve">上限運賃</t>
  </si>
  <si>
    <t xml:space="preserve">橋本郵便局前</t>
  </si>
  <si>
    <t xml:space="preserve">実施運賃</t>
  </si>
  <si>
    <t xml:space="preserve">神指黒川</t>
  </si>
  <si>
    <t xml:space="preserve">稲荷塚</t>
  </si>
  <si>
    <t xml:space="preserve">坂下厚生総合病院</t>
  </si>
  <si>
    <t xml:space="preserve">9-2</t>
  </si>
  <si>
    <t xml:space="preserve">若松・坂下</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七日町駅前（坂下）</t>
  </si>
  <si>
    <t xml:space="preserve">台の下</t>
  </si>
</sst>
</file>

<file path=xl/styles.xml><?xml version="1.0" encoding="utf-8"?>
<styleSheet xmlns="http://schemas.openxmlformats.org/spreadsheetml/2006/main">
  <numFmts count="7">
    <numFmt numFmtId="164" formatCode="General"/>
    <numFmt numFmtId="165" formatCode="0.0"/>
    <numFmt numFmtId="166" formatCode="[$-409]#,##0_);[RED]\(#,##0\)"/>
    <numFmt numFmtId="167" formatCode="@"/>
    <numFmt numFmtId="168" formatCode="General"/>
    <numFmt numFmtId="169" formatCode="0.00"/>
    <numFmt numFmtId="170" formatCode="#,##0.0;[RED]\-#,##0.0"/>
  </numFmts>
  <fonts count="36">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6"/>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10"/>
      <color rgb="FF000000"/>
      <name val="HGSｺﾞｼｯｸM"/>
      <family val="2"/>
    </font>
    <font>
      <sz val="10"/>
      <color rgb="FFFF0000"/>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right style="thin"/>
      <top style="thin"/>
      <bottom style="hair"/>
      <diagonal/>
    </border>
    <border diagonalUp="false" diagonalDown="false">
      <left style="double"/>
      <right/>
      <top style="hair"/>
      <bottom style="hair"/>
      <diagonal/>
    </border>
    <border diagonalUp="false" diagonalDown="false">
      <left/>
      <right style="thin"/>
      <top style="hair"/>
      <bottom style="hair"/>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true">
      <left/>
      <right style="thin"/>
      <top/>
      <bottom style="thin"/>
      <diagonal style="thin"/>
    </border>
    <border diagonalUp="false" diagonalDown="false">
      <left/>
      <right style="thin"/>
      <top/>
      <bottom style="thin"/>
      <diagonal/>
    </border>
    <border diagonalUp="false" diagonalDown="false">
      <left/>
      <right/>
      <top style="thin"/>
      <bottom style="hair"/>
      <diagonal/>
    </border>
    <border diagonalUp="false" diagonalDown="false">
      <left style="thin"/>
      <right style="double"/>
      <top style="thin"/>
      <bottom style="thin"/>
      <diagonal/>
    </border>
    <border diagonalUp="false" diagonalDown="false">
      <left/>
      <right style="double"/>
      <top style="hair"/>
      <bottom style="hair"/>
      <diagonal/>
    </border>
    <border diagonalUp="false" diagonalDown="true">
      <left/>
      <right style="thin"/>
      <top/>
      <bottom/>
      <diagonal style="thin"/>
    </border>
    <border diagonalUp="false" diagonalDown="true">
      <left/>
      <right/>
      <top/>
      <bottom/>
      <diagonal style="thin"/>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5"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6" xfId="16" applyFont="true" applyBorder="true" applyAlignment="true" applyProtection="true">
      <alignment horizontal="center" vertical="center" textRotation="0" wrapText="false" indent="0" shrinkToFit="false"/>
      <protection locked="true" hidden="false"/>
    </xf>
    <xf numFmtId="166" fontId="27" fillId="0" borderId="17"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8" xfId="16" applyFont="true" applyBorder="true" applyAlignment="true" applyProtection="true">
      <alignment horizontal="center" vertical="center"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28" fillId="0" borderId="19"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7"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6" fontId="26" fillId="0" borderId="22" xfId="16"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3"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6" fontId="28" fillId="0" borderId="26" xfId="16" applyFont="true" applyBorder="true" applyAlignment="true" applyProtection="tru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5" fontId="26" fillId="0" borderId="27" xfId="0" applyFont="true" applyBorder="true" applyAlignment="true" applyProtection="false">
      <alignment horizontal="center" vertical="center" textRotation="0" wrapText="false" indent="0" shrinkToFit="false"/>
      <protection locked="true" hidden="false"/>
    </xf>
    <xf numFmtId="165" fontId="27" fillId="0" borderId="28" xfId="0" applyFont="true" applyBorder="true" applyAlignment="tru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29" fillId="0" borderId="30" xfId="0" applyFont="true" applyBorder="true" applyAlignment="true" applyProtection="false">
      <alignment horizontal="distributed" vertical="center" textRotation="0" wrapText="false" indent="0" shrinkToFit="false"/>
      <protection locked="true" hidden="false"/>
    </xf>
    <xf numFmtId="164" fontId="29" fillId="0" borderId="31"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distributed" vertical="center" textRotation="0" wrapText="false" indent="0" shrinkToFit="false"/>
      <protection locked="true" hidden="false"/>
    </xf>
    <xf numFmtId="165" fontId="27" fillId="0" borderId="0" xfId="0" applyFont="true" applyBorder="fals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6" fontId="27" fillId="4" borderId="17" xfId="16" applyFont="true" applyBorder="true" applyAlignment="true" applyProtection="true">
      <alignment horizontal="general" vertical="bottom" textRotation="0" wrapText="false" indent="0" shrinkToFit="false"/>
      <protection locked="true" hidden="false"/>
    </xf>
    <xf numFmtId="166" fontId="13" fillId="0" borderId="22" xfId="16" applyFont="true" applyBorder="true" applyAlignment="true" applyProtection="true">
      <alignment horizontal="center" vertical="center" textRotation="0" wrapText="false" indent="0" shrinkToFit="false"/>
      <protection locked="true" hidden="false"/>
    </xf>
    <xf numFmtId="166" fontId="27" fillId="0" borderId="22" xfId="16" applyFont="true" applyBorder="true" applyAlignment="true" applyProtection="true">
      <alignment horizontal="center" vertical="center" textRotation="0" wrapText="false" indent="0" shrinkToFit="false"/>
      <protection locked="true" hidden="false"/>
    </xf>
    <xf numFmtId="166" fontId="27" fillId="0" borderId="16" xfId="16" applyFont="true" applyBorder="true" applyAlignment="true" applyProtection="true">
      <alignment horizontal="center" vertical="center" textRotation="0" wrapText="false" indent="0" shrinkToFit="false"/>
      <protection locked="true" hidden="false"/>
    </xf>
    <xf numFmtId="166" fontId="13" fillId="0" borderId="23" xfId="16" applyFont="true" applyBorder="true" applyAlignment="true" applyProtection="true">
      <alignment horizontal="center" vertical="center" textRotation="0" wrapText="false" indent="0" shrinkToFit="false"/>
      <protection locked="true" hidden="false"/>
    </xf>
    <xf numFmtId="166" fontId="27" fillId="0" borderId="23"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center" vertical="center" textRotation="0" wrapText="false" indent="0" shrinkToFit="false"/>
      <protection locked="true" hidden="false"/>
    </xf>
    <xf numFmtId="166" fontId="28" fillId="0" borderId="19" xfId="16" applyFont="true" applyBorder="true" applyAlignment="true" applyProtection="true">
      <alignment horizontal="general" vertical="bottom" textRotation="0" wrapText="false" indent="0" shrinkToFit="true"/>
      <protection locked="true" hidden="false"/>
    </xf>
    <xf numFmtId="166" fontId="28" fillId="0" borderId="23"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tru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6" fontId="27" fillId="0" borderId="26" xfId="16"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5" fontId="27" fillId="0" borderId="21" xfId="0" applyFont="true" applyBorder="true" applyAlignment="true" applyProtection="false">
      <alignment horizontal="general" vertical="bottom" textRotation="0" wrapText="false" indent="0" shrinkToFit="true"/>
      <protection locked="true" hidden="false"/>
    </xf>
    <xf numFmtId="165" fontId="27" fillId="0" borderId="27"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center"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22" xfId="16" applyFont="true" applyBorder="true" applyAlignment="true" applyProtection="true">
      <alignment horizontal="center" vertical="center" textRotation="0" wrapText="false" indent="0" shrinkToFit="true"/>
      <protection locked="true" hidden="false"/>
    </xf>
    <xf numFmtId="166" fontId="27" fillId="0" borderId="17" xfId="16" applyFont="true" applyBorder="true" applyAlignment="true" applyProtection="true">
      <alignment horizontal="general" vertical="bottom" textRotation="0" wrapText="false" indent="0" shrinkToFit="true"/>
      <protection locked="true" hidden="false"/>
    </xf>
    <xf numFmtId="166" fontId="27" fillId="0" borderId="34" xfId="16" applyFont="true" applyBorder="true" applyAlignment="true" applyProtection="true">
      <alignment horizontal="general" vertical="bottom" textRotation="0" wrapText="false" indent="0" shrinkToFit="true"/>
      <protection locked="true" hidden="false"/>
    </xf>
    <xf numFmtId="166" fontId="27" fillId="0" borderId="22" xfId="16" applyFont="true" applyBorder="true" applyAlignment="true" applyProtection="true">
      <alignment horizontal="center" vertical="center" textRotation="0" wrapText="false" indent="0" shrinkToFit="true"/>
      <protection locked="true" hidden="false"/>
    </xf>
    <xf numFmtId="166" fontId="27" fillId="0" borderId="16" xfId="16" applyFont="true" applyBorder="true" applyAlignment="true" applyProtection="true">
      <alignment horizontal="center" vertical="center" textRotation="0" wrapText="false" indent="0" shrinkToFit="true"/>
      <protection locked="true" hidden="false"/>
    </xf>
    <xf numFmtId="166" fontId="13" fillId="0" borderId="23" xfId="16" applyFont="true" applyBorder="true" applyAlignment="true" applyProtection="true">
      <alignment horizontal="center" vertical="center" textRotation="0" wrapText="false" indent="0" shrinkToFit="true"/>
      <protection locked="true" hidden="false"/>
    </xf>
    <xf numFmtId="166" fontId="27" fillId="0" borderId="26" xfId="16" applyFont="true" applyBorder="true" applyAlignment="true" applyProtection="true">
      <alignment horizontal="general" vertical="bottom" textRotation="0" wrapText="false" indent="0" shrinkToFit="true"/>
      <protection locked="true" hidden="false"/>
    </xf>
    <xf numFmtId="166" fontId="27" fillId="0" borderId="23" xfId="16" applyFont="true" applyBorder="true" applyAlignment="true" applyProtection="true">
      <alignment horizontal="center" vertical="center" textRotation="0" wrapText="false" indent="0" shrinkToFit="true"/>
      <protection locked="true" hidden="false"/>
    </xf>
    <xf numFmtId="166" fontId="27" fillId="0" borderId="18" xfId="16" applyFont="true" applyBorder="true" applyAlignment="true" applyProtection="true">
      <alignment horizontal="center"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false" indent="0" shrinkToFit="true"/>
      <protection locked="true" hidden="false"/>
    </xf>
    <xf numFmtId="164" fontId="27" fillId="0" borderId="23"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5" fontId="13" fillId="0" borderId="27" xfId="0" applyFont="true" applyBorder="true" applyAlignment="true" applyProtection="false">
      <alignment horizontal="center" vertical="center" textRotation="0" wrapText="false" indent="0" shrinkToFit="true"/>
      <protection locked="true" hidden="false"/>
    </xf>
    <xf numFmtId="165" fontId="27" fillId="0" borderId="21" xfId="16" applyFont="true" applyBorder="true" applyAlignment="true" applyProtection="true">
      <alignment horizontal="general" vertical="bottom" textRotation="0" wrapText="false" indent="0" shrinkToFit="true"/>
      <protection locked="true" hidden="false"/>
    </xf>
    <xf numFmtId="165" fontId="27" fillId="0" borderId="27" xfId="0" applyFont="true" applyBorder="true" applyAlignment="true" applyProtection="false">
      <alignment horizontal="center" vertical="center" textRotation="0" wrapText="false" indent="0" shrinkToFit="true"/>
      <protection locked="true" hidden="false"/>
    </xf>
    <xf numFmtId="165" fontId="27" fillId="0" borderId="2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27" fillId="0" borderId="34" xfId="16" applyFont="true" applyBorder="true" applyAlignment="true" applyProtection="true">
      <alignment horizontal="general" vertical="bottom" textRotation="0" wrapText="false" indent="0" shrinkToFit="false"/>
      <protection locked="true" hidden="false"/>
    </xf>
    <xf numFmtId="166" fontId="27" fillId="0" borderId="17" xfId="0" applyFont="true" applyBorder="true" applyAlignment="true" applyProtection="false">
      <alignment horizontal="general" vertical="bottom" textRotation="0" wrapText="false" indent="0" shrinkToFit="false"/>
      <protection locked="true" hidden="false"/>
    </xf>
    <xf numFmtId="166" fontId="27" fillId="0" borderId="19"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2" fillId="17" borderId="35" xfId="0" applyFont="true" applyBorder="true" applyAlignment="true" applyProtection="false">
      <alignment horizontal="left" vertical="top" textRotation="0" wrapText="true" indent="0" shrinkToFit="fals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6" fontId="27" fillId="0" borderId="3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9" fillId="17" borderId="10" xfId="0" applyFont="true" applyBorder="true" applyAlignment="true" applyProtection="false">
      <alignment horizontal="distributed" vertical="center" textRotation="0" wrapText="false" indent="0" shrinkToFit="false"/>
      <protection locked="true" hidden="false"/>
    </xf>
    <xf numFmtId="165" fontId="27" fillId="17" borderId="10" xfId="0" applyFont="true" applyBorder="true" applyAlignment="true" applyProtection="false">
      <alignment horizontal="distributed" vertical="center"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6" fontId="13" fillId="17" borderId="23" xfId="16" applyFont="true" applyBorder="true" applyAlignment="true" applyProtection="true">
      <alignment horizontal="center" vertical="center" textRotation="0" wrapText="false" indent="0" shrinkToFit="false"/>
      <protection locked="true" hidden="false"/>
    </xf>
    <xf numFmtId="166" fontId="28" fillId="17" borderId="19" xfId="16" applyFont="true" applyBorder="true" applyAlignment="true" applyProtection="true">
      <alignment horizontal="general" vertical="bottom" textRotation="0" wrapText="false" indent="0" shrinkToFit="false"/>
      <protection locked="true" hidden="false"/>
    </xf>
    <xf numFmtId="166" fontId="33" fillId="17" borderId="23" xfId="16" applyFont="true" applyBorder="true" applyAlignment="true" applyProtection="true">
      <alignment horizontal="center" vertical="center" textRotation="0" wrapText="false" indent="0" shrinkToFit="false"/>
      <protection locked="true" hidden="false"/>
    </xf>
    <xf numFmtId="166" fontId="28" fillId="17" borderId="23" xfId="16" applyFont="true" applyBorder="true" applyAlignment="true" applyProtection="true">
      <alignment horizontal="center" vertical="center" textRotation="0" wrapText="false" indent="0" shrinkToFit="false"/>
      <protection locked="true" hidden="false"/>
    </xf>
    <xf numFmtId="166" fontId="28" fillId="17" borderId="36" xfId="16" applyFont="true" applyBorder="true" applyAlignment="true" applyProtection="true">
      <alignment horizontal="general" vertical="bottom" textRotation="0" wrapText="false" indent="0" shrinkToFit="false"/>
      <protection locked="true" hidden="false"/>
    </xf>
    <xf numFmtId="166" fontId="28" fillId="17" borderId="18" xfId="16"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26" fillId="0" borderId="34" xfId="16" applyFont="true" applyBorder="true" applyAlignment="true" applyProtection="true">
      <alignment horizontal="center" vertical="center" textRotation="0" wrapText="false" indent="0" shrinkToFit="false"/>
      <protection locked="true" hidden="false"/>
    </xf>
    <xf numFmtId="166" fontId="26" fillId="0" borderId="26" xfId="16" applyFont="true" applyBorder="true" applyAlignment="true" applyProtection="true">
      <alignment horizontal="center" vertical="center"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6" fillId="0" borderId="27"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true" applyProtection="false">
      <alignment horizontal="distributed" vertical="center" textRotation="0" wrapText="false" indent="0" shrinkToFit="false"/>
      <protection locked="true" hidden="false"/>
    </xf>
    <xf numFmtId="165" fontId="27" fillId="0" borderId="0" xfId="0" applyFont="true" applyBorder="false" applyAlignment="true" applyProtection="false">
      <alignment horizontal="distributed" vertical="center"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6" fontId="27" fillId="0" borderId="34" xfId="16" applyFont="true" applyBorder="true" applyAlignment="true" applyProtection="true">
      <alignment horizontal="center" vertical="center" textRotation="0" wrapText="false" indent="0" shrinkToFit="false"/>
      <protection locked="true" hidden="false"/>
    </xf>
    <xf numFmtId="166" fontId="27" fillId="0" borderId="26" xfId="16" applyFont="true" applyBorder="true" applyAlignment="true" applyProtection="true">
      <alignment horizontal="center" vertical="center" textRotation="0" wrapText="false" indent="0" shrinkToFit="false"/>
      <protection locked="true" hidden="false"/>
    </xf>
    <xf numFmtId="165" fontId="27" fillId="0" borderId="28"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left" vertical="top" textRotation="0" wrapText="true" indent="0" shrinkToFit="false"/>
      <protection locked="true" hidden="false"/>
    </xf>
    <xf numFmtId="166" fontId="27" fillId="0" borderId="34" xfId="16" applyFont="true" applyBorder="true" applyAlignment="true" applyProtection="true">
      <alignment horizontal="center" vertical="center" textRotation="0" wrapText="false" indent="0" shrinkToFit="true"/>
      <protection locked="true" hidden="false"/>
    </xf>
    <xf numFmtId="166" fontId="27" fillId="0" borderId="26" xfId="16" applyFont="true" applyBorder="true" applyAlignment="true" applyProtection="true">
      <alignment horizontal="center" vertical="center" textRotation="0" wrapText="false" indent="0" shrinkToFit="true"/>
      <protection locked="true" hidden="false"/>
    </xf>
    <xf numFmtId="170" fontId="27" fillId="0" borderId="21" xfId="16" applyFont="true" applyBorder="true" applyAlignment="true" applyProtection="tru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2"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14"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15"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16"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17"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18"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19"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20"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9</xdr:row>
      <xdr:rowOff>76320</xdr:rowOff>
    </xdr:from>
    <xdr:to>
      <xdr:col>89</xdr:col>
      <xdr:colOff>10080</xdr:colOff>
      <xdr:row>61</xdr:row>
      <xdr:rowOff>76680</xdr:rowOff>
    </xdr:to>
    <xdr:sp>
      <xdr:nvSpPr>
        <xdr:cNvPr id="21" name="フリーフォーム 4"/>
        <xdr:cNvSpPr/>
      </xdr:nvSpPr>
      <xdr:spPr>
        <a:xfrm flipV="1">
          <a:off x="21983760" y="8506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22"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23"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24"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25"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26"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44</xdr:row>
      <xdr:rowOff>85680</xdr:rowOff>
    </xdr:from>
    <xdr:to>
      <xdr:col>92</xdr:col>
      <xdr:colOff>111960</xdr:colOff>
      <xdr:row>46</xdr:row>
      <xdr:rowOff>66600</xdr:rowOff>
    </xdr:to>
    <xdr:sp>
      <xdr:nvSpPr>
        <xdr:cNvPr id="27" name="テキスト ボックス 28"/>
        <xdr:cNvSpPr/>
      </xdr:nvSpPr>
      <xdr:spPr>
        <a:xfrm>
          <a:off x="22486320" y="6372360"/>
          <a:ext cx="406800" cy="266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57</xdr:row>
      <xdr:rowOff>66240</xdr:rowOff>
    </xdr:from>
    <xdr:to>
      <xdr:col>88</xdr:col>
      <xdr:colOff>199440</xdr:colOff>
      <xdr:row>59</xdr:row>
      <xdr:rowOff>66240</xdr:rowOff>
    </xdr:to>
    <xdr:sp>
      <xdr:nvSpPr>
        <xdr:cNvPr id="28" name="フリーフォーム 4"/>
        <xdr:cNvSpPr/>
      </xdr:nvSpPr>
      <xdr:spPr>
        <a:xfrm>
          <a:off x="21983760" y="8210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8</xdr:col>
      <xdr:colOff>199440</xdr:colOff>
      <xdr:row>75</xdr:row>
      <xdr:rowOff>76320</xdr:rowOff>
    </xdr:to>
    <xdr:sp>
      <xdr:nvSpPr>
        <xdr:cNvPr id="29" name="フリーフォーム 4"/>
        <xdr:cNvSpPr/>
      </xdr:nvSpPr>
      <xdr:spPr>
        <a:xfrm>
          <a:off x="21983760" y="10506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3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32"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3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3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3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3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4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4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4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44"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45"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46"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47"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48"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49"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9</xdr:row>
      <xdr:rowOff>76320</xdr:rowOff>
    </xdr:from>
    <xdr:to>
      <xdr:col>89</xdr:col>
      <xdr:colOff>10080</xdr:colOff>
      <xdr:row>61</xdr:row>
      <xdr:rowOff>76680</xdr:rowOff>
    </xdr:to>
    <xdr:sp>
      <xdr:nvSpPr>
        <xdr:cNvPr id="50" name="フリーフォーム 4"/>
        <xdr:cNvSpPr/>
      </xdr:nvSpPr>
      <xdr:spPr>
        <a:xfrm flipV="1">
          <a:off x="21983760" y="8506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51"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52"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53"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54"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55"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44</xdr:row>
      <xdr:rowOff>78120</xdr:rowOff>
    </xdr:from>
    <xdr:to>
      <xdr:col>92</xdr:col>
      <xdr:colOff>111600</xdr:colOff>
      <xdr:row>46</xdr:row>
      <xdr:rowOff>66600</xdr:rowOff>
    </xdr:to>
    <xdr:sp>
      <xdr:nvSpPr>
        <xdr:cNvPr id="56" name="テキスト ボックス 58"/>
        <xdr:cNvSpPr/>
      </xdr:nvSpPr>
      <xdr:spPr>
        <a:xfrm>
          <a:off x="22486320" y="6364800"/>
          <a:ext cx="406440" cy="273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57</xdr:row>
      <xdr:rowOff>66240</xdr:rowOff>
    </xdr:from>
    <xdr:to>
      <xdr:col>88</xdr:col>
      <xdr:colOff>199440</xdr:colOff>
      <xdr:row>59</xdr:row>
      <xdr:rowOff>66240</xdr:rowOff>
    </xdr:to>
    <xdr:sp>
      <xdr:nvSpPr>
        <xdr:cNvPr id="57" name="フリーフォーム 4"/>
        <xdr:cNvSpPr/>
      </xdr:nvSpPr>
      <xdr:spPr>
        <a:xfrm>
          <a:off x="21983760" y="8210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8</xdr:col>
      <xdr:colOff>199440</xdr:colOff>
      <xdr:row>75</xdr:row>
      <xdr:rowOff>76320</xdr:rowOff>
    </xdr:to>
    <xdr:sp>
      <xdr:nvSpPr>
        <xdr:cNvPr id="58" name="フリーフォーム 4"/>
        <xdr:cNvSpPr/>
      </xdr:nvSpPr>
      <xdr:spPr>
        <a:xfrm>
          <a:off x="21983760" y="10506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66600</xdr:rowOff>
    </xdr:from>
    <xdr:to>
      <xdr:col>89</xdr:col>
      <xdr:colOff>10080</xdr:colOff>
      <xdr:row>79</xdr:row>
      <xdr:rowOff>66600</xdr:rowOff>
    </xdr:to>
    <xdr:sp>
      <xdr:nvSpPr>
        <xdr:cNvPr id="59" name="フリーフォーム 4"/>
        <xdr:cNvSpPr/>
      </xdr:nvSpPr>
      <xdr:spPr>
        <a:xfrm flipV="1">
          <a:off x="21983760" y="110678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6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6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62"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6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6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6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6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6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7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7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7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7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74"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75"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76"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77"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78"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79"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9</xdr:row>
      <xdr:rowOff>76320</xdr:rowOff>
    </xdr:from>
    <xdr:to>
      <xdr:col>89</xdr:col>
      <xdr:colOff>10080</xdr:colOff>
      <xdr:row>61</xdr:row>
      <xdr:rowOff>76680</xdr:rowOff>
    </xdr:to>
    <xdr:sp>
      <xdr:nvSpPr>
        <xdr:cNvPr id="80" name="フリーフォーム 4"/>
        <xdr:cNvSpPr/>
      </xdr:nvSpPr>
      <xdr:spPr>
        <a:xfrm flipV="1">
          <a:off x="21983760" y="8506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81"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82"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83"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84"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85"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23840</xdr:colOff>
      <xdr:row>43</xdr:row>
      <xdr:rowOff>96840</xdr:rowOff>
    </xdr:from>
    <xdr:to>
      <xdr:col>94</xdr:col>
      <xdr:colOff>50040</xdr:colOff>
      <xdr:row>46</xdr:row>
      <xdr:rowOff>133560</xdr:rowOff>
    </xdr:to>
    <xdr:sp>
      <xdr:nvSpPr>
        <xdr:cNvPr id="86" name="テキスト ボックス 27"/>
        <xdr:cNvSpPr/>
      </xdr:nvSpPr>
      <xdr:spPr>
        <a:xfrm>
          <a:off x="22506480" y="6240600"/>
          <a:ext cx="723600" cy="46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57</xdr:row>
      <xdr:rowOff>66240</xdr:rowOff>
    </xdr:from>
    <xdr:to>
      <xdr:col>88</xdr:col>
      <xdr:colOff>199440</xdr:colOff>
      <xdr:row>59</xdr:row>
      <xdr:rowOff>66240</xdr:rowOff>
    </xdr:to>
    <xdr:sp>
      <xdr:nvSpPr>
        <xdr:cNvPr id="87" name="フリーフォーム 4"/>
        <xdr:cNvSpPr/>
      </xdr:nvSpPr>
      <xdr:spPr>
        <a:xfrm>
          <a:off x="21983760" y="8210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8</xdr:col>
      <xdr:colOff>199440</xdr:colOff>
      <xdr:row>75</xdr:row>
      <xdr:rowOff>76320</xdr:rowOff>
    </xdr:to>
    <xdr:sp>
      <xdr:nvSpPr>
        <xdr:cNvPr id="88" name="フリーフォーム 4"/>
        <xdr:cNvSpPr/>
      </xdr:nvSpPr>
      <xdr:spPr>
        <a:xfrm>
          <a:off x="21983760" y="10506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66600</xdr:rowOff>
    </xdr:from>
    <xdr:to>
      <xdr:col>89</xdr:col>
      <xdr:colOff>10080</xdr:colOff>
      <xdr:row>79</xdr:row>
      <xdr:rowOff>66600</xdr:rowOff>
    </xdr:to>
    <xdr:sp>
      <xdr:nvSpPr>
        <xdr:cNvPr id="89" name="フリーフォーム 4"/>
        <xdr:cNvSpPr/>
      </xdr:nvSpPr>
      <xdr:spPr>
        <a:xfrm flipV="1">
          <a:off x="21983760" y="110678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11/&#20849;&#26377;/105.&#12496;&#12473;&#12539;&#12479;&#12463;&#12471;&#12540;&#20107;&#26989;&#37096;/00.&#36664;&#36865;&#31649;&#29702;&#35506;/&#23433;&#37096;/01.&#33258;&#27835;&#20307;&#38306;&#36899;/03_&#20250;&#27941;&#22338;&#19979;&#30010;&#38306;&#20418;/&#22338;&#19979;&#21402;&#29983;&#30149;&#38498;&#38306;&#20418;/&#36939;&#36035;&#19977;&#35282;&#34920;/&#21407;&#26412;&#65288;&#22793;&#26356;&#21069;&#65289;/&#33509;&#26494;&#12539;&#22338;&#19979;&#32218;/&#12298;&#19978;&#38480;&#12299;&#65305;-&#65298;&#12288;&#19971;&#26085;&#30010;&#22338;&#19979;&#65288;&#22338;&#19979;&#26481;&#65289;(&#36947;&#12398;&#39365;)&#12304;&#9678;&#12305;&#9632;&#65288;&#20462;&#27491;&#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申請上限運賃額"/>
      <sheetName val="現行上限運賃額"/>
      <sheetName val="改定実施運賃額"/>
      <sheetName val="坂下（東小）"/>
      <sheetName val="Sheet1"/>
    </sheetNames>
    <sheetDataSet>
      <sheetData sheetId="0">
        <row r="2">
          <cell r="A2">
            <v>0.1</v>
          </cell>
          <cell r="B2">
            <v>180</v>
          </cell>
        </row>
        <row r="3">
          <cell r="A3">
            <v>0.2</v>
          </cell>
          <cell r="B3">
            <v>180</v>
          </cell>
        </row>
        <row r="4">
          <cell r="A4">
            <v>0.3</v>
          </cell>
          <cell r="B4">
            <v>180</v>
          </cell>
        </row>
        <row r="5">
          <cell r="A5">
            <v>0.4</v>
          </cell>
          <cell r="B5">
            <v>180</v>
          </cell>
        </row>
        <row r="6">
          <cell r="A6">
            <v>0.5</v>
          </cell>
          <cell r="B6">
            <v>180</v>
          </cell>
        </row>
        <row r="7">
          <cell r="A7">
            <v>0.6</v>
          </cell>
          <cell r="B7">
            <v>180</v>
          </cell>
        </row>
        <row r="8">
          <cell r="A8">
            <v>0.7</v>
          </cell>
          <cell r="B8">
            <v>180</v>
          </cell>
        </row>
        <row r="9">
          <cell r="A9">
            <v>0.8</v>
          </cell>
          <cell r="B9">
            <v>180</v>
          </cell>
        </row>
        <row r="10">
          <cell r="A10">
            <v>0.9</v>
          </cell>
          <cell r="B10">
            <v>180</v>
          </cell>
        </row>
        <row r="11">
          <cell r="A11">
            <v>1</v>
          </cell>
          <cell r="B11">
            <v>180</v>
          </cell>
        </row>
        <row r="12">
          <cell r="A12">
            <v>1.1</v>
          </cell>
          <cell r="B12">
            <v>180</v>
          </cell>
        </row>
        <row r="13">
          <cell r="A13">
            <v>1.2</v>
          </cell>
          <cell r="B13">
            <v>180</v>
          </cell>
        </row>
        <row r="14">
          <cell r="A14">
            <v>1.3</v>
          </cell>
          <cell r="B14">
            <v>180</v>
          </cell>
        </row>
        <row r="15">
          <cell r="A15">
            <v>1.4</v>
          </cell>
          <cell r="B15">
            <v>180</v>
          </cell>
        </row>
        <row r="16">
          <cell r="A16">
            <v>1.5</v>
          </cell>
          <cell r="B16">
            <v>180</v>
          </cell>
        </row>
        <row r="17">
          <cell r="A17">
            <v>1.6</v>
          </cell>
          <cell r="B17">
            <v>180</v>
          </cell>
        </row>
        <row r="18">
          <cell r="A18">
            <v>1.7</v>
          </cell>
          <cell r="B18">
            <v>180</v>
          </cell>
        </row>
        <row r="19">
          <cell r="A19">
            <v>1.8</v>
          </cell>
          <cell r="B19">
            <v>180</v>
          </cell>
        </row>
        <row r="20">
          <cell r="A20">
            <v>1.9</v>
          </cell>
          <cell r="B20">
            <v>190</v>
          </cell>
        </row>
        <row r="21">
          <cell r="A21">
            <v>2</v>
          </cell>
          <cell r="B21">
            <v>200</v>
          </cell>
        </row>
        <row r="22">
          <cell r="A22">
            <v>2.1</v>
          </cell>
          <cell r="B22">
            <v>210</v>
          </cell>
        </row>
        <row r="23">
          <cell r="A23">
            <v>2.2</v>
          </cell>
          <cell r="B23">
            <v>210</v>
          </cell>
        </row>
        <row r="24">
          <cell r="A24">
            <v>2.3</v>
          </cell>
          <cell r="B24">
            <v>220</v>
          </cell>
        </row>
        <row r="25">
          <cell r="A25">
            <v>2.4</v>
          </cell>
          <cell r="B25">
            <v>220</v>
          </cell>
        </row>
        <row r="26">
          <cell r="A26">
            <v>2.5</v>
          </cell>
          <cell r="B26">
            <v>230</v>
          </cell>
        </row>
        <row r="27">
          <cell r="A27">
            <v>2.6</v>
          </cell>
          <cell r="B27">
            <v>230</v>
          </cell>
        </row>
        <row r="28">
          <cell r="A28">
            <v>2.7</v>
          </cell>
          <cell r="B28">
            <v>240</v>
          </cell>
        </row>
        <row r="29">
          <cell r="A29">
            <v>2.8</v>
          </cell>
          <cell r="B29">
            <v>240</v>
          </cell>
        </row>
        <row r="30">
          <cell r="A30">
            <v>2.9</v>
          </cell>
          <cell r="B30">
            <v>250</v>
          </cell>
        </row>
        <row r="31">
          <cell r="A31">
            <v>3</v>
          </cell>
          <cell r="B31">
            <v>250</v>
          </cell>
        </row>
        <row r="32">
          <cell r="A32">
            <v>3.1</v>
          </cell>
          <cell r="B32">
            <v>260</v>
          </cell>
        </row>
        <row r="33">
          <cell r="A33">
            <v>3.2</v>
          </cell>
          <cell r="B33">
            <v>260</v>
          </cell>
        </row>
        <row r="34">
          <cell r="A34">
            <v>3.3</v>
          </cell>
          <cell r="B34">
            <v>270</v>
          </cell>
        </row>
        <row r="35">
          <cell r="A35">
            <v>3.4</v>
          </cell>
          <cell r="B35">
            <v>270</v>
          </cell>
        </row>
        <row r="36">
          <cell r="A36">
            <v>3.5</v>
          </cell>
          <cell r="B36">
            <v>280</v>
          </cell>
        </row>
        <row r="37">
          <cell r="A37">
            <v>3.6</v>
          </cell>
          <cell r="B37">
            <v>280</v>
          </cell>
        </row>
        <row r="38">
          <cell r="A38">
            <v>3.7</v>
          </cell>
          <cell r="B38">
            <v>290</v>
          </cell>
        </row>
        <row r="39">
          <cell r="A39">
            <v>3.8</v>
          </cell>
          <cell r="B39">
            <v>290</v>
          </cell>
        </row>
        <row r="40">
          <cell r="A40">
            <v>3.9</v>
          </cell>
          <cell r="B40">
            <v>300</v>
          </cell>
        </row>
        <row r="41">
          <cell r="A41">
            <v>4</v>
          </cell>
          <cell r="B41">
            <v>300</v>
          </cell>
        </row>
        <row r="42">
          <cell r="A42">
            <v>4.1</v>
          </cell>
          <cell r="B42">
            <v>310</v>
          </cell>
        </row>
        <row r="43">
          <cell r="A43">
            <v>4.2</v>
          </cell>
          <cell r="B43">
            <v>310</v>
          </cell>
        </row>
        <row r="44">
          <cell r="A44">
            <v>4.3</v>
          </cell>
          <cell r="B44">
            <v>330</v>
          </cell>
        </row>
        <row r="45">
          <cell r="A45">
            <v>4.4</v>
          </cell>
          <cell r="B45">
            <v>330</v>
          </cell>
        </row>
        <row r="46">
          <cell r="A46">
            <v>4.5</v>
          </cell>
          <cell r="B46">
            <v>340</v>
          </cell>
        </row>
        <row r="47">
          <cell r="A47">
            <v>4.6</v>
          </cell>
          <cell r="B47">
            <v>340</v>
          </cell>
        </row>
        <row r="48">
          <cell r="A48">
            <v>4.7</v>
          </cell>
          <cell r="B48">
            <v>340</v>
          </cell>
        </row>
        <row r="49">
          <cell r="A49">
            <v>4.8</v>
          </cell>
          <cell r="B49">
            <v>350</v>
          </cell>
        </row>
        <row r="50">
          <cell r="A50">
            <v>4.9</v>
          </cell>
          <cell r="B50">
            <v>350</v>
          </cell>
        </row>
        <row r="51">
          <cell r="A51">
            <v>5</v>
          </cell>
          <cell r="B51">
            <v>360</v>
          </cell>
        </row>
        <row r="52">
          <cell r="A52">
            <v>5.1</v>
          </cell>
          <cell r="B52">
            <v>360</v>
          </cell>
        </row>
        <row r="53">
          <cell r="A53">
            <v>5.2</v>
          </cell>
          <cell r="B53">
            <v>370</v>
          </cell>
        </row>
        <row r="54">
          <cell r="A54">
            <v>5.3</v>
          </cell>
          <cell r="B54">
            <v>370</v>
          </cell>
        </row>
        <row r="55">
          <cell r="A55">
            <v>5.4</v>
          </cell>
          <cell r="B55">
            <v>380</v>
          </cell>
        </row>
        <row r="56">
          <cell r="A56">
            <v>5.5</v>
          </cell>
          <cell r="B56">
            <v>380</v>
          </cell>
        </row>
        <row r="57">
          <cell r="A57">
            <v>5.6</v>
          </cell>
          <cell r="B57">
            <v>390</v>
          </cell>
        </row>
        <row r="58">
          <cell r="A58">
            <v>5.7</v>
          </cell>
          <cell r="B58">
            <v>390</v>
          </cell>
        </row>
        <row r="59">
          <cell r="A59">
            <v>5.8</v>
          </cell>
          <cell r="B59">
            <v>400</v>
          </cell>
        </row>
        <row r="60">
          <cell r="A60">
            <v>5.9</v>
          </cell>
          <cell r="B60">
            <v>400</v>
          </cell>
        </row>
        <row r="61">
          <cell r="A61">
            <v>6</v>
          </cell>
          <cell r="B61">
            <v>410</v>
          </cell>
        </row>
        <row r="62">
          <cell r="A62">
            <v>6.1</v>
          </cell>
          <cell r="B62">
            <v>410</v>
          </cell>
        </row>
        <row r="63">
          <cell r="A63">
            <v>6.2</v>
          </cell>
          <cell r="B63">
            <v>420</v>
          </cell>
        </row>
        <row r="64">
          <cell r="A64">
            <v>6.3</v>
          </cell>
          <cell r="B64">
            <v>420</v>
          </cell>
        </row>
        <row r="65">
          <cell r="A65">
            <v>6.4</v>
          </cell>
          <cell r="B65">
            <v>430</v>
          </cell>
        </row>
        <row r="66">
          <cell r="A66">
            <v>6.5</v>
          </cell>
          <cell r="B66">
            <v>430</v>
          </cell>
        </row>
        <row r="67">
          <cell r="A67">
            <v>6.6</v>
          </cell>
          <cell r="B67">
            <v>440</v>
          </cell>
        </row>
        <row r="68">
          <cell r="A68">
            <v>6.7</v>
          </cell>
          <cell r="B68">
            <v>440</v>
          </cell>
        </row>
        <row r="69">
          <cell r="A69">
            <v>6.8</v>
          </cell>
          <cell r="B69">
            <v>450</v>
          </cell>
        </row>
        <row r="70">
          <cell r="A70">
            <v>6.9</v>
          </cell>
          <cell r="B70">
            <v>450</v>
          </cell>
        </row>
        <row r="71">
          <cell r="A71">
            <v>7</v>
          </cell>
          <cell r="B71">
            <v>460</v>
          </cell>
        </row>
        <row r="72">
          <cell r="A72">
            <v>7.1</v>
          </cell>
          <cell r="B72">
            <v>460</v>
          </cell>
        </row>
        <row r="73">
          <cell r="A73">
            <v>7.2</v>
          </cell>
          <cell r="B73">
            <v>470</v>
          </cell>
        </row>
        <row r="74">
          <cell r="A74">
            <v>7.3</v>
          </cell>
          <cell r="B74">
            <v>470</v>
          </cell>
        </row>
        <row r="75">
          <cell r="A75">
            <v>7.4</v>
          </cell>
          <cell r="B75">
            <v>480</v>
          </cell>
        </row>
        <row r="76">
          <cell r="A76">
            <v>7.5</v>
          </cell>
          <cell r="B76">
            <v>480</v>
          </cell>
        </row>
        <row r="77">
          <cell r="A77">
            <v>7.6</v>
          </cell>
          <cell r="B77">
            <v>490</v>
          </cell>
        </row>
        <row r="78">
          <cell r="A78">
            <v>7.7</v>
          </cell>
          <cell r="B78">
            <v>490</v>
          </cell>
        </row>
        <row r="79">
          <cell r="A79">
            <v>7.8</v>
          </cell>
          <cell r="B79">
            <v>500</v>
          </cell>
        </row>
        <row r="80">
          <cell r="A80">
            <v>7.9</v>
          </cell>
          <cell r="B80">
            <v>500</v>
          </cell>
        </row>
        <row r="81">
          <cell r="A81">
            <v>8</v>
          </cell>
          <cell r="B81">
            <v>510</v>
          </cell>
        </row>
        <row r="82">
          <cell r="A82">
            <v>8.1</v>
          </cell>
          <cell r="B82">
            <v>510</v>
          </cell>
        </row>
        <row r="83">
          <cell r="A83">
            <v>8.2</v>
          </cell>
          <cell r="B83">
            <v>510</v>
          </cell>
        </row>
        <row r="84">
          <cell r="A84">
            <v>8.3</v>
          </cell>
          <cell r="B84">
            <v>530</v>
          </cell>
        </row>
        <row r="85">
          <cell r="A85">
            <v>8.4</v>
          </cell>
          <cell r="B85">
            <v>530</v>
          </cell>
        </row>
        <row r="86">
          <cell r="A86">
            <v>8.5</v>
          </cell>
          <cell r="B86">
            <v>530</v>
          </cell>
        </row>
        <row r="87">
          <cell r="A87">
            <v>8.6</v>
          </cell>
          <cell r="B87">
            <v>530</v>
          </cell>
        </row>
        <row r="88">
          <cell r="A88">
            <v>8.7</v>
          </cell>
          <cell r="B88">
            <v>550</v>
          </cell>
        </row>
        <row r="89">
          <cell r="A89">
            <v>8.8</v>
          </cell>
          <cell r="B89">
            <v>550</v>
          </cell>
        </row>
        <row r="90">
          <cell r="A90">
            <v>8.9</v>
          </cell>
          <cell r="B90">
            <v>560</v>
          </cell>
        </row>
        <row r="91">
          <cell r="A91">
            <v>9</v>
          </cell>
          <cell r="B91">
            <v>560</v>
          </cell>
        </row>
        <row r="92">
          <cell r="A92">
            <v>9.1</v>
          </cell>
          <cell r="B92">
            <v>570</v>
          </cell>
        </row>
        <row r="93">
          <cell r="A93">
            <v>9.2</v>
          </cell>
          <cell r="B93">
            <v>570</v>
          </cell>
        </row>
        <row r="94">
          <cell r="A94">
            <v>9.3</v>
          </cell>
          <cell r="B94">
            <v>580</v>
          </cell>
        </row>
        <row r="95">
          <cell r="A95">
            <v>9.4</v>
          </cell>
          <cell r="B95">
            <v>580</v>
          </cell>
        </row>
        <row r="96">
          <cell r="A96">
            <v>9.5</v>
          </cell>
          <cell r="B96">
            <v>590</v>
          </cell>
        </row>
        <row r="97">
          <cell r="A97">
            <v>9.6</v>
          </cell>
          <cell r="B97">
            <v>590</v>
          </cell>
        </row>
        <row r="98">
          <cell r="A98">
            <v>9.7</v>
          </cell>
          <cell r="B98">
            <v>600</v>
          </cell>
        </row>
        <row r="99">
          <cell r="A99">
            <v>9.8</v>
          </cell>
          <cell r="B99">
            <v>600</v>
          </cell>
        </row>
        <row r="100">
          <cell r="A100">
            <v>9.9</v>
          </cell>
          <cell r="B100">
            <v>610</v>
          </cell>
        </row>
        <row r="101">
          <cell r="A101">
            <v>10</v>
          </cell>
          <cell r="B101">
            <v>610</v>
          </cell>
        </row>
        <row r="102">
          <cell r="A102">
            <v>10.1</v>
          </cell>
          <cell r="B102">
            <v>620</v>
          </cell>
        </row>
        <row r="103">
          <cell r="A103">
            <v>10.2</v>
          </cell>
          <cell r="B103">
            <v>620</v>
          </cell>
        </row>
        <row r="104">
          <cell r="A104">
            <v>10.3</v>
          </cell>
          <cell r="B104">
            <v>620</v>
          </cell>
        </row>
        <row r="105">
          <cell r="A105">
            <v>10.4</v>
          </cell>
          <cell r="B105">
            <v>630</v>
          </cell>
        </row>
        <row r="106">
          <cell r="A106">
            <v>10.5</v>
          </cell>
          <cell r="B106">
            <v>630</v>
          </cell>
        </row>
        <row r="107">
          <cell r="A107">
            <v>10.6</v>
          </cell>
          <cell r="B107">
            <v>640</v>
          </cell>
        </row>
        <row r="108">
          <cell r="A108">
            <v>10.7</v>
          </cell>
          <cell r="B108">
            <v>640</v>
          </cell>
        </row>
        <row r="109">
          <cell r="A109">
            <v>10.8</v>
          </cell>
          <cell r="B109">
            <v>640</v>
          </cell>
        </row>
        <row r="110">
          <cell r="A110">
            <v>10.9</v>
          </cell>
          <cell r="B110">
            <v>650</v>
          </cell>
        </row>
        <row r="111">
          <cell r="A111">
            <v>11</v>
          </cell>
          <cell r="B111">
            <v>650</v>
          </cell>
        </row>
        <row r="112">
          <cell r="A112">
            <v>11.1</v>
          </cell>
          <cell r="B112">
            <v>650</v>
          </cell>
        </row>
        <row r="113">
          <cell r="A113">
            <v>11.2</v>
          </cell>
          <cell r="B113">
            <v>660</v>
          </cell>
        </row>
        <row r="114">
          <cell r="A114">
            <v>11.3</v>
          </cell>
          <cell r="B114">
            <v>660</v>
          </cell>
        </row>
        <row r="115">
          <cell r="A115">
            <v>11.4</v>
          </cell>
          <cell r="B115">
            <v>670</v>
          </cell>
        </row>
        <row r="116">
          <cell r="A116">
            <v>11.5</v>
          </cell>
          <cell r="B116">
            <v>670</v>
          </cell>
        </row>
        <row r="117">
          <cell r="A117">
            <v>11.6</v>
          </cell>
          <cell r="B117">
            <v>670</v>
          </cell>
        </row>
        <row r="118">
          <cell r="A118">
            <v>11.7</v>
          </cell>
          <cell r="B118">
            <v>680</v>
          </cell>
        </row>
        <row r="119">
          <cell r="A119">
            <v>11.8</v>
          </cell>
          <cell r="B119">
            <v>680</v>
          </cell>
        </row>
        <row r="120">
          <cell r="A120">
            <v>11.9</v>
          </cell>
          <cell r="B120">
            <v>690</v>
          </cell>
        </row>
        <row r="121">
          <cell r="A121">
            <v>12</v>
          </cell>
          <cell r="B121">
            <v>690</v>
          </cell>
        </row>
        <row r="122">
          <cell r="A122">
            <v>12.1</v>
          </cell>
          <cell r="B122">
            <v>690</v>
          </cell>
        </row>
        <row r="123">
          <cell r="A123">
            <v>12.2</v>
          </cell>
          <cell r="B123">
            <v>700</v>
          </cell>
        </row>
        <row r="124">
          <cell r="A124">
            <v>12.3</v>
          </cell>
          <cell r="B124">
            <v>700</v>
          </cell>
        </row>
        <row r="125">
          <cell r="A125">
            <v>12.4</v>
          </cell>
          <cell r="B125">
            <v>710</v>
          </cell>
        </row>
        <row r="126">
          <cell r="A126">
            <v>12.5</v>
          </cell>
          <cell r="B126">
            <v>710</v>
          </cell>
        </row>
        <row r="127">
          <cell r="A127">
            <v>12.6</v>
          </cell>
          <cell r="B127">
            <v>710</v>
          </cell>
        </row>
        <row r="128">
          <cell r="A128">
            <v>12.7</v>
          </cell>
          <cell r="B128">
            <v>720</v>
          </cell>
        </row>
        <row r="129">
          <cell r="A129">
            <v>12.8</v>
          </cell>
          <cell r="B129">
            <v>720</v>
          </cell>
        </row>
        <row r="130">
          <cell r="A130">
            <v>12.9</v>
          </cell>
          <cell r="B130">
            <v>720</v>
          </cell>
        </row>
        <row r="131">
          <cell r="A131">
            <v>13</v>
          </cell>
          <cell r="B131">
            <v>730</v>
          </cell>
        </row>
        <row r="132">
          <cell r="A132">
            <v>13.1</v>
          </cell>
          <cell r="B132">
            <v>730</v>
          </cell>
        </row>
        <row r="133">
          <cell r="A133">
            <v>13.2</v>
          </cell>
          <cell r="B133">
            <v>740</v>
          </cell>
        </row>
        <row r="134">
          <cell r="A134">
            <v>13.3</v>
          </cell>
          <cell r="B134">
            <v>740</v>
          </cell>
        </row>
        <row r="135">
          <cell r="A135">
            <v>13.4</v>
          </cell>
          <cell r="B135">
            <v>740</v>
          </cell>
        </row>
        <row r="136">
          <cell r="A136">
            <v>13.5</v>
          </cell>
          <cell r="B136">
            <v>750</v>
          </cell>
        </row>
        <row r="137">
          <cell r="A137">
            <v>13.6</v>
          </cell>
          <cell r="B137">
            <v>750</v>
          </cell>
        </row>
        <row r="138">
          <cell r="A138">
            <v>13.7</v>
          </cell>
          <cell r="B138">
            <v>770</v>
          </cell>
        </row>
        <row r="139">
          <cell r="A139">
            <v>13.8</v>
          </cell>
          <cell r="B139">
            <v>770</v>
          </cell>
        </row>
        <row r="140">
          <cell r="A140">
            <v>13.9</v>
          </cell>
          <cell r="B140">
            <v>770</v>
          </cell>
        </row>
        <row r="141">
          <cell r="A141">
            <v>14</v>
          </cell>
          <cell r="B141">
            <v>780</v>
          </cell>
        </row>
        <row r="142">
          <cell r="A142">
            <v>14.1</v>
          </cell>
          <cell r="B142">
            <v>780</v>
          </cell>
        </row>
        <row r="143">
          <cell r="A143">
            <v>14.2</v>
          </cell>
          <cell r="B143">
            <v>780</v>
          </cell>
        </row>
        <row r="144">
          <cell r="A144">
            <v>14.3</v>
          </cell>
          <cell r="B144">
            <v>790</v>
          </cell>
        </row>
        <row r="145">
          <cell r="A145">
            <v>14.4</v>
          </cell>
          <cell r="B145">
            <v>790</v>
          </cell>
        </row>
        <row r="146">
          <cell r="A146">
            <v>14.5</v>
          </cell>
          <cell r="B146">
            <v>800</v>
          </cell>
        </row>
        <row r="147">
          <cell r="A147">
            <v>14.6</v>
          </cell>
          <cell r="B147">
            <v>800</v>
          </cell>
        </row>
        <row r="148">
          <cell r="A148">
            <v>14.7</v>
          </cell>
          <cell r="B148">
            <v>800</v>
          </cell>
        </row>
        <row r="149">
          <cell r="A149">
            <v>14.8</v>
          </cell>
          <cell r="B149">
            <v>810</v>
          </cell>
        </row>
        <row r="150">
          <cell r="A150">
            <v>14.9</v>
          </cell>
          <cell r="B150">
            <v>810</v>
          </cell>
        </row>
        <row r="151">
          <cell r="A151">
            <v>15</v>
          </cell>
          <cell r="B151">
            <v>820</v>
          </cell>
        </row>
        <row r="152">
          <cell r="A152">
            <v>15.1</v>
          </cell>
          <cell r="B152">
            <v>820</v>
          </cell>
        </row>
        <row r="153">
          <cell r="A153">
            <v>15.2</v>
          </cell>
          <cell r="B153">
            <v>820</v>
          </cell>
        </row>
        <row r="154">
          <cell r="A154">
            <v>15.3</v>
          </cell>
          <cell r="B154">
            <v>830</v>
          </cell>
        </row>
        <row r="155">
          <cell r="A155">
            <v>15.4</v>
          </cell>
          <cell r="B155">
            <v>830</v>
          </cell>
        </row>
        <row r="156">
          <cell r="A156">
            <v>15.5</v>
          </cell>
          <cell r="B156">
            <v>840</v>
          </cell>
        </row>
        <row r="157">
          <cell r="A157">
            <v>15.6</v>
          </cell>
          <cell r="B157">
            <v>840</v>
          </cell>
        </row>
        <row r="158">
          <cell r="A158">
            <v>15.7</v>
          </cell>
          <cell r="B158">
            <v>840</v>
          </cell>
        </row>
        <row r="159">
          <cell r="A159">
            <v>15.8</v>
          </cell>
          <cell r="B159">
            <v>850</v>
          </cell>
        </row>
        <row r="160">
          <cell r="A160">
            <v>15.9</v>
          </cell>
          <cell r="B160">
            <v>850</v>
          </cell>
        </row>
        <row r="161">
          <cell r="A161">
            <v>16</v>
          </cell>
          <cell r="B161">
            <v>850</v>
          </cell>
        </row>
        <row r="162">
          <cell r="A162">
            <v>16.1</v>
          </cell>
          <cell r="B162">
            <v>860</v>
          </cell>
        </row>
        <row r="163">
          <cell r="A163">
            <v>16.2</v>
          </cell>
          <cell r="B163">
            <v>860</v>
          </cell>
        </row>
        <row r="164">
          <cell r="A164">
            <v>16.3</v>
          </cell>
          <cell r="B164">
            <v>870</v>
          </cell>
        </row>
        <row r="165">
          <cell r="A165">
            <v>16.4</v>
          </cell>
          <cell r="B165">
            <v>870</v>
          </cell>
        </row>
        <row r="166">
          <cell r="A166">
            <v>16.5</v>
          </cell>
          <cell r="B166">
            <v>870</v>
          </cell>
        </row>
        <row r="167">
          <cell r="A167">
            <v>16.6</v>
          </cell>
          <cell r="B167">
            <v>880</v>
          </cell>
        </row>
        <row r="168">
          <cell r="A168">
            <v>16.7</v>
          </cell>
          <cell r="B168">
            <v>880</v>
          </cell>
        </row>
        <row r="169">
          <cell r="A169">
            <v>16.8</v>
          </cell>
          <cell r="B169">
            <v>890</v>
          </cell>
        </row>
        <row r="170">
          <cell r="A170">
            <v>16.9</v>
          </cell>
          <cell r="B170">
            <v>890</v>
          </cell>
        </row>
        <row r="171">
          <cell r="A171">
            <v>17</v>
          </cell>
          <cell r="B171">
            <v>890</v>
          </cell>
        </row>
        <row r="172">
          <cell r="A172">
            <v>17.1</v>
          </cell>
          <cell r="B172">
            <v>900</v>
          </cell>
        </row>
        <row r="173">
          <cell r="A173">
            <v>17.2</v>
          </cell>
          <cell r="B173">
            <v>900</v>
          </cell>
        </row>
        <row r="174">
          <cell r="A174">
            <v>17.3</v>
          </cell>
          <cell r="B174">
            <v>910</v>
          </cell>
        </row>
        <row r="175">
          <cell r="A175">
            <v>17.4</v>
          </cell>
          <cell r="B175">
            <v>910</v>
          </cell>
        </row>
        <row r="176">
          <cell r="A176">
            <v>17.5</v>
          </cell>
          <cell r="B176">
            <v>910</v>
          </cell>
        </row>
        <row r="177">
          <cell r="A177">
            <v>17.6</v>
          </cell>
          <cell r="B177">
            <v>920</v>
          </cell>
        </row>
        <row r="178">
          <cell r="A178">
            <v>17.7</v>
          </cell>
          <cell r="B178">
            <v>920</v>
          </cell>
        </row>
        <row r="179">
          <cell r="A179">
            <v>17.8</v>
          </cell>
          <cell r="B179">
            <v>920</v>
          </cell>
        </row>
        <row r="180">
          <cell r="A180">
            <v>17.9</v>
          </cell>
          <cell r="B180">
            <v>930</v>
          </cell>
        </row>
        <row r="181">
          <cell r="A181">
            <v>18</v>
          </cell>
          <cell r="B181">
            <v>930</v>
          </cell>
        </row>
        <row r="182">
          <cell r="A182">
            <v>18.1</v>
          </cell>
          <cell r="B182">
            <v>940</v>
          </cell>
        </row>
        <row r="183">
          <cell r="A183">
            <v>18.2</v>
          </cell>
          <cell r="B183">
            <v>940</v>
          </cell>
        </row>
        <row r="184">
          <cell r="A184">
            <v>18.3</v>
          </cell>
          <cell r="B184">
            <v>940</v>
          </cell>
        </row>
        <row r="185">
          <cell r="A185">
            <v>18.4</v>
          </cell>
          <cell r="B185">
            <v>950</v>
          </cell>
        </row>
        <row r="186">
          <cell r="A186">
            <v>18.5</v>
          </cell>
          <cell r="B186">
            <v>950</v>
          </cell>
        </row>
        <row r="187">
          <cell r="A187">
            <v>18.6</v>
          </cell>
          <cell r="B187">
            <v>960</v>
          </cell>
        </row>
        <row r="188">
          <cell r="A188">
            <v>18.7</v>
          </cell>
          <cell r="B188">
            <v>960</v>
          </cell>
        </row>
        <row r="189">
          <cell r="A189">
            <v>18.8</v>
          </cell>
          <cell r="B189">
            <v>960</v>
          </cell>
        </row>
        <row r="190">
          <cell r="A190">
            <v>18.9</v>
          </cell>
          <cell r="B190">
            <v>970</v>
          </cell>
        </row>
        <row r="191">
          <cell r="A191">
            <v>19</v>
          </cell>
          <cell r="B191">
            <v>970</v>
          </cell>
        </row>
        <row r="192">
          <cell r="A192">
            <v>19.1</v>
          </cell>
          <cell r="B192">
            <v>990</v>
          </cell>
        </row>
        <row r="193">
          <cell r="A193">
            <v>19.2</v>
          </cell>
          <cell r="B193">
            <v>990</v>
          </cell>
        </row>
        <row r="194">
          <cell r="A194">
            <v>19.3</v>
          </cell>
          <cell r="B194">
            <v>990</v>
          </cell>
        </row>
        <row r="195">
          <cell r="A195">
            <v>19.4</v>
          </cell>
          <cell r="B195">
            <v>1000</v>
          </cell>
        </row>
        <row r="196">
          <cell r="A196">
            <v>19.5</v>
          </cell>
          <cell r="B196">
            <v>1000</v>
          </cell>
        </row>
        <row r="197">
          <cell r="A197">
            <v>19.6</v>
          </cell>
          <cell r="B197">
            <v>1000</v>
          </cell>
        </row>
        <row r="198">
          <cell r="A198">
            <v>19.7</v>
          </cell>
          <cell r="B198">
            <v>1010</v>
          </cell>
        </row>
        <row r="199">
          <cell r="A199">
            <v>19.8</v>
          </cell>
          <cell r="B199">
            <v>1010</v>
          </cell>
        </row>
        <row r="200">
          <cell r="A200">
            <v>19.9</v>
          </cell>
          <cell r="B200">
            <v>1020</v>
          </cell>
        </row>
        <row r="201">
          <cell r="A201">
            <v>20</v>
          </cell>
          <cell r="B201">
            <v>1020</v>
          </cell>
        </row>
        <row r="202">
          <cell r="A202">
            <v>20.1</v>
          </cell>
          <cell r="B202">
            <v>1020</v>
          </cell>
        </row>
        <row r="203">
          <cell r="A203">
            <v>20.2</v>
          </cell>
          <cell r="B203">
            <v>1030</v>
          </cell>
        </row>
        <row r="204">
          <cell r="A204">
            <v>20.3</v>
          </cell>
          <cell r="B204">
            <v>1030</v>
          </cell>
        </row>
        <row r="205">
          <cell r="A205">
            <v>20.4</v>
          </cell>
          <cell r="B205">
            <v>1030</v>
          </cell>
        </row>
        <row r="206">
          <cell r="A206">
            <v>20.5</v>
          </cell>
          <cell r="B206">
            <v>1040</v>
          </cell>
        </row>
        <row r="207">
          <cell r="A207">
            <v>20.6</v>
          </cell>
          <cell r="B207">
            <v>1040</v>
          </cell>
        </row>
        <row r="208">
          <cell r="A208">
            <v>20.7</v>
          </cell>
          <cell r="B208">
            <v>1040</v>
          </cell>
        </row>
        <row r="209">
          <cell r="A209">
            <v>20.8</v>
          </cell>
          <cell r="B209">
            <v>1050</v>
          </cell>
        </row>
        <row r="210">
          <cell r="A210">
            <v>20.9</v>
          </cell>
          <cell r="B210">
            <v>1050</v>
          </cell>
        </row>
        <row r="211">
          <cell r="A211">
            <v>21</v>
          </cell>
          <cell r="B211">
            <v>1050</v>
          </cell>
        </row>
        <row r="212">
          <cell r="A212">
            <v>21.1</v>
          </cell>
          <cell r="B212">
            <v>1060</v>
          </cell>
        </row>
        <row r="213">
          <cell r="A213">
            <v>21.2</v>
          </cell>
          <cell r="B213">
            <v>1060</v>
          </cell>
        </row>
        <row r="214">
          <cell r="A214">
            <v>21.3</v>
          </cell>
          <cell r="B214">
            <v>1060</v>
          </cell>
        </row>
        <row r="215">
          <cell r="A215">
            <v>21.4</v>
          </cell>
          <cell r="B215">
            <v>1070</v>
          </cell>
        </row>
        <row r="216">
          <cell r="A216">
            <v>21.5</v>
          </cell>
          <cell r="B216">
            <v>1070</v>
          </cell>
        </row>
        <row r="217">
          <cell r="A217">
            <v>21.6</v>
          </cell>
          <cell r="B217">
            <v>1070</v>
          </cell>
        </row>
        <row r="218">
          <cell r="A218">
            <v>21.7</v>
          </cell>
          <cell r="B218">
            <v>1080</v>
          </cell>
        </row>
        <row r="219">
          <cell r="A219">
            <v>21.8</v>
          </cell>
          <cell r="B219">
            <v>1080</v>
          </cell>
        </row>
        <row r="220">
          <cell r="A220">
            <v>21.9</v>
          </cell>
          <cell r="B220">
            <v>1080</v>
          </cell>
        </row>
        <row r="221">
          <cell r="A221">
            <v>22</v>
          </cell>
          <cell r="B221">
            <v>1090</v>
          </cell>
        </row>
        <row r="222">
          <cell r="A222">
            <v>22.1</v>
          </cell>
          <cell r="B222">
            <v>1090</v>
          </cell>
        </row>
        <row r="223">
          <cell r="A223">
            <v>22.2</v>
          </cell>
          <cell r="B223">
            <v>1090</v>
          </cell>
        </row>
        <row r="224">
          <cell r="A224">
            <v>22.3</v>
          </cell>
          <cell r="B224">
            <v>1100</v>
          </cell>
        </row>
        <row r="225">
          <cell r="A225">
            <v>22.4</v>
          </cell>
          <cell r="B225">
            <v>1100</v>
          </cell>
        </row>
        <row r="226">
          <cell r="A226">
            <v>22.5</v>
          </cell>
          <cell r="B226">
            <v>1100</v>
          </cell>
        </row>
        <row r="227">
          <cell r="A227">
            <v>22.6</v>
          </cell>
          <cell r="B227">
            <v>1110</v>
          </cell>
        </row>
        <row r="228">
          <cell r="A228">
            <v>22.7</v>
          </cell>
          <cell r="B228">
            <v>1110</v>
          </cell>
        </row>
        <row r="229">
          <cell r="A229">
            <v>22.8</v>
          </cell>
          <cell r="B229">
            <v>1120</v>
          </cell>
        </row>
        <row r="230">
          <cell r="A230">
            <v>22.9</v>
          </cell>
          <cell r="B230">
            <v>1120</v>
          </cell>
        </row>
        <row r="231">
          <cell r="A231">
            <v>23</v>
          </cell>
          <cell r="B231">
            <v>1120</v>
          </cell>
        </row>
        <row r="232">
          <cell r="A232">
            <v>23.1</v>
          </cell>
          <cell r="B232">
            <v>1130</v>
          </cell>
        </row>
        <row r="233">
          <cell r="A233">
            <v>23.2</v>
          </cell>
          <cell r="B233">
            <v>1130</v>
          </cell>
        </row>
        <row r="234">
          <cell r="A234">
            <v>23.3</v>
          </cell>
          <cell r="B234">
            <v>1130</v>
          </cell>
        </row>
        <row r="235">
          <cell r="A235">
            <v>23.4</v>
          </cell>
          <cell r="B235">
            <v>1140</v>
          </cell>
        </row>
        <row r="236">
          <cell r="A236">
            <v>23.5</v>
          </cell>
          <cell r="B236">
            <v>1140</v>
          </cell>
        </row>
        <row r="237">
          <cell r="A237">
            <v>23.6</v>
          </cell>
          <cell r="B237">
            <v>1140</v>
          </cell>
        </row>
        <row r="238">
          <cell r="A238">
            <v>23.7</v>
          </cell>
          <cell r="B238">
            <v>1150</v>
          </cell>
        </row>
        <row r="239">
          <cell r="A239">
            <v>23.8</v>
          </cell>
          <cell r="B239">
            <v>1150</v>
          </cell>
        </row>
        <row r="240">
          <cell r="A240">
            <v>23.9</v>
          </cell>
          <cell r="B240">
            <v>1150</v>
          </cell>
        </row>
        <row r="241">
          <cell r="A241">
            <v>24</v>
          </cell>
          <cell r="B241">
            <v>1160</v>
          </cell>
        </row>
        <row r="242">
          <cell r="A242">
            <v>24.1</v>
          </cell>
          <cell r="B242">
            <v>1160</v>
          </cell>
        </row>
        <row r="243">
          <cell r="A243">
            <v>24.2</v>
          </cell>
          <cell r="B243">
            <v>1160</v>
          </cell>
        </row>
        <row r="244">
          <cell r="A244">
            <v>24.3</v>
          </cell>
          <cell r="B244">
            <v>1170</v>
          </cell>
        </row>
        <row r="245">
          <cell r="A245">
            <v>24.4</v>
          </cell>
          <cell r="B245">
            <v>1170</v>
          </cell>
        </row>
        <row r="246">
          <cell r="A246">
            <v>24.5</v>
          </cell>
          <cell r="B246">
            <v>1170</v>
          </cell>
        </row>
        <row r="247">
          <cell r="A247">
            <v>24.6</v>
          </cell>
          <cell r="B247">
            <v>1180</v>
          </cell>
        </row>
        <row r="248">
          <cell r="A248">
            <v>24.7</v>
          </cell>
          <cell r="B248">
            <v>1180</v>
          </cell>
        </row>
        <row r="249">
          <cell r="A249">
            <v>24.8</v>
          </cell>
          <cell r="B249">
            <v>1180</v>
          </cell>
        </row>
        <row r="250">
          <cell r="A250">
            <v>24.9</v>
          </cell>
          <cell r="B250">
            <v>1190</v>
          </cell>
        </row>
        <row r="251">
          <cell r="A251">
            <v>25</v>
          </cell>
          <cell r="B251">
            <v>1190</v>
          </cell>
        </row>
        <row r="252">
          <cell r="A252">
            <v>25.1</v>
          </cell>
          <cell r="B252">
            <v>1190</v>
          </cell>
        </row>
        <row r="253">
          <cell r="A253">
            <v>25.2</v>
          </cell>
          <cell r="B253">
            <v>1210</v>
          </cell>
        </row>
        <row r="254">
          <cell r="A254">
            <v>25.3</v>
          </cell>
          <cell r="B254">
            <v>1210</v>
          </cell>
        </row>
        <row r="255">
          <cell r="A255">
            <v>25.4</v>
          </cell>
          <cell r="B255">
            <v>1210</v>
          </cell>
        </row>
        <row r="256">
          <cell r="A256">
            <v>25.5</v>
          </cell>
          <cell r="B256">
            <v>1220</v>
          </cell>
        </row>
        <row r="257">
          <cell r="A257">
            <v>25.6</v>
          </cell>
          <cell r="B257">
            <v>1220</v>
          </cell>
        </row>
        <row r="258">
          <cell r="A258">
            <v>25.7</v>
          </cell>
          <cell r="B258">
            <v>1220</v>
          </cell>
        </row>
        <row r="259">
          <cell r="A259">
            <v>25.8</v>
          </cell>
          <cell r="B259">
            <v>1230</v>
          </cell>
        </row>
        <row r="260">
          <cell r="A260">
            <v>25.9</v>
          </cell>
          <cell r="B260">
            <v>1230</v>
          </cell>
        </row>
        <row r="261">
          <cell r="A261">
            <v>26</v>
          </cell>
          <cell r="B261">
            <v>1230</v>
          </cell>
        </row>
        <row r="262">
          <cell r="A262">
            <v>26.1</v>
          </cell>
          <cell r="B262">
            <v>1240</v>
          </cell>
        </row>
        <row r="263">
          <cell r="A263">
            <v>26.2</v>
          </cell>
          <cell r="B263">
            <v>1240</v>
          </cell>
        </row>
        <row r="264">
          <cell r="A264">
            <v>26.3</v>
          </cell>
          <cell r="B264">
            <v>1240</v>
          </cell>
        </row>
        <row r="265">
          <cell r="A265">
            <v>26.4</v>
          </cell>
          <cell r="B265">
            <v>1250</v>
          </cell>
        </row>
        <row r="266">
          <cell r="A266">
            <v>26.5</v>
          </cell>
          <cell r="B266">
            <v>1250</v>
          </cell>
        </row>
        <row r="267">
          <cell r="A267">
            <v>26.6</v>
          </cell>
          <cell r="B267">
            <v>1250</v>
          </cell>
        </row>
        <row r="268">
          <cell r="A268">
            <v>26.7</v>
          </cell>
          <cell r="B268">
            <v>1260</v>
          </cell>
        </row>
        <row r="269">
          <cell r="A269">
            <v>26.8</v>
          </cell>
          <cell r="B269">
            <v>1260</v>
          </cell>
        </row>
        <row r="270">
          <cell r="A270">
            <v>26.9</v>
          </cell>
          <cell r="B270">
            <v>1260</v>
          </cell>
        </row>
        <row r="271">
          <cell r="A271">
            <v>27</v>
          </cell>
          <cell r="B271">
            <v>1280</v>
          </cell>
        </row>
        <row r="272">
          <cell r="A272">
            <v>27.1</v>
          </cell>
          <cell r="B272">
            <v>1280</v>
          </cell>
        </row>
        <row r="273">
          <cell r="A273">
            <v>27.2</v>
          </cell>
          <cell r="B273">
            <v>1280</v>
          </cell>
        </row>
        <row r="274">
          <cell r="A274">
            <v>27.3</v>
          </cell>
          <cell r="B274">
            <v>1280</v>
          </cell>
        </row>
        <row r="275">
          <cell r="A275">
            <v>27.4</v>
          </cell>
          <cell r="B275">
            <v>1280</v>
          </cell>
        </row>
        <row r="276">
          <cell r="A276">
            <v>27.5</v>
          </cell>
          <cell r="B276">
            <v>1280</v>
          </cell>
        </row>
        <row r="277">
          <cell r="A277">
            <v>27.6</v>
          </cell>
          <cell r="B277">
            <v>1290</v>
          </cell>
        </row>
        <row r="278">
          <cell r="A278">
            <v>27.7</v>
          </cell>
          <cell r="B278">
            <v>1290</v>
          </cell>
        </row>
        <row r="279">
          <cell r="A279">
            <v>27.8</v>
          </cell>
          <cell r="B279">
            <v>1290</v>
          </cell>
        </row>
        <row r="280">
          <cell r="A280">
            <v>27.9</v>
          </cell>
          <cell r="B280">
            <v>1300</v>
          </cell>
        </row>
        <row r="281">
          <cell r="A281">
            <v>28</v>
          </cell>
          <cell r="B281">
            <v>1300</v>
          </cell>
        </row>
        <row r="282">
          <cell r="A282">
            <v>28.1</v>
          </cell>
          <cell r="B282">
            <v>1300</v>
          </cell>
        </row>
        <row r="283">
          <cell r="A283">
            <v>28.2</v>
          </cell>
          <cell r="B283">
            <v>1310</v>
          </cell>
        </row>
        <row r="284">
          <cell r="A284">
            <v>28.3</v>
          </cell>
          <cell r="B284">
            <v>1310</v>
          </cell>
        </row>
        <row r="285">
          <cell r="A285">
            <v>28.4</v>
          </cell>
          <cell r="B285">
            <v>1320</v>
          </cell>
        </row>
        <row r="286">
          <cell r="A286">
            <v>28.5</v>
          </cell>
          <cell r="B286">
            <v>1320</v>
          </cell>
        </row>
        <row r="287">
          <cell r="A287">
            <v>28.6</v>
          </cell>
          <cell r="B287">
            <v>1320</v>
          </cell>
        </row>
        <row r="288">
          <cell r="A288">
            <v>28.7</v>
          </cell>
          <cell r="B288">
            <v>1330</v>
          </cell>
        </row>
        <row r="289">
          <cell r="A289">
            <v>28.8</v>
          </cell>
          <cell r="B289">
            <v>1330</v>
          </cell>
        </row>
        <row r="290">
          <cell r="A290">
            <v>28.9</v>
          </cell>
          <cell r="B290">
            <v>1330</v>
          </cell>
        </row>
        <row r="291">
          <cell r="A291">
            <v>29</v>
          </cell>
          <cell r="B291">
            <v>1340</v>
          </cell>
        </row>
        <row r="292">
          <cell r="A292">
            <v>29.1</v>
          </cell>
          <cell r="B292">
            <v>1340</v>
          </cell>
        </row>
        <row r="293">
          <cell r="A293">
            <v>29.2</v>
          </cell>
          <cell r="B293">
            <v>1340</v>
          </cell>
        </row>
        <row r="294">
          <cell r="A294">
            <v>29.3</v>
          </cell>
          <cell r="B294">
            <v>1350</v>
          </cell>
        </row>
        <row r="295">
          <cell r="A295">
            <v>29.4</v>
          </cell>
          <cell r="B295">
            <v>1350</v>
          </cell>
        </row>
        <row r="296">
          <cell r="A296">
            <v>29.5</v>
          </cell>
          <cell r="B296">
            <v>1350</v>
          </cell>
        </row>
        <row r="297">
          <cell r="A297">
            <v>29.6</v>
          </cell>
          <cell r="B297">
            <v>1360</v>
          </cell>
        </row>
        <row r="298">
          <cell r="A298">
            <v>29.7</v>
          </cell>
          <cell r="B298">
            <v>1360</v>
          </cell>
        </row>
        <row r="299">
          <cell r="A299">
            <v>29.8</v>
          </cell>
          <cell r="B299">
            <v>1360</v>
          </cell>
        </row>
        <row r="300">
          <cell r="A300">
            <v>29.9</v>
          </cell>
          <cell r="B300">
            <v>1370</v>
          </cell>
        </row>
        <row r="301">
          <cell r="A301">
            <v>30</v>
          </cell>
          <cell r="B301">
            <v>1370</v>
          </cell>
        </row>
        <row r="302">
          <cell r="A302">
            <v>30.1</v>
          </cell>
          <cell r="B302">
            <v>1370</v>
          </cell>
        </row>
        <row r="303">
          <cell r="A303">
            <v>30.2</v>
          </cell>
          <cell r="B303">
            <v>1380</v>
          </cell>
        </row>
        <row r="304">
          <cell r="A304">
            <v>30.3</v>
          </cell>
          <cell r="B304">
            <v>1380</v>
          </cell>
        </row>
        <row r="305">
          <cell r="A305">
            <v>30.4</v>
          </cell>
          <cell r="B305">
            <v>1380</v>
          </cell>
        </row>
        <row r="306">
          <cell r="A306">
            <v>30.5</v>
          </cell>
          <cell r="B306">
            <v>1380</v>
          </cell>
        </row>
        <row r="307">
          <cell r="A307">
            <v>30.6</v>
          </cell>
          <cell r="B307">
            <v>1390</v>
          </cell>
        </row>
        <row r="308">
          <cell r="A308">
            <v>30.7</v>
          </cell>
          <cell r="B308">
            <v>1390</v>
          </cell>
        </row>
        <row r="309">
          <cell r="A309">
            <v>30.8</v>
          </cell>
          <cell r="B309">
            <v>1390</v>
          </cell>
        </row>
        <row r="310">
          <cell r="A310">
            <v>30.9</v>
          </cell>
          <cell r="B310">
            <v>1400</v>
          </cell>
        </row>
        <row r="311">
          <cell r="A311">
            <v>31</v>
          </cell>
          <cell r="B311">
            <v>1400</v>
          </cell>
        </row>
        <row r="312">
          <cell r="A312">
            <v>31.1</v>
          </cell>
          <cell r="B312">
            <v>1400</v>
          </cell>
        </row>
        <row r="313">
          <cell r="A313">
            <v>31.2</v>
          </cell>
          <cell r="B313">
            <v>1400</v>
          </cell>
        </row>
        <row r="314">
          <cell r="A314">
            <v>31.3</v>
          </cell>
          <cell r="B314">
            <v>1410</v>
          </cell>
        </row>
        <row r="315">
          <cell r="A315">
            <v>31.4</v>
          </cell>
          <cell r="B315">
            <v>1410</v>
          </cell>
        </row>
        <row r="316">
          <cell r="A316">
            <v>31.5</v>
          </cell>
          <cell r="B316">
            <v>1410</v>
          </cell>
        </row>
        <row r="317">
          <cell r="A317">
            <v>31.6</v>
          </cell>
          <cell r="B317">
            <v>1430</v>
          </cell>
        </row>
        <row r="318">
          <cell r="A318">
            <v>31.7</v>
          </cell>
          <cell r="B318">
            <v>1430</v>
          </cell>
        </row>
        <row r="319">
          <cell r="A319">
            <v>31.8</v>
          </cell>
          <cell r="B319">
            <v>1430</v>
          </cell>
        </row>
        <row r="320">
          <cell r="A320">
            <v>31.9</v>
          </cell>
          <cell r="B320">
            <v>1430</v>
          </cell>
        </row>
        <row r="321">
          <cell r="A321">
            <v>32</v>
          </cell>
          <cell r="B321">
            <v>1440</v>
          </cell>
        </row>
        <row r="322">
          <cell r="A322">
            <v>32.1</v>
          </cell>
          <cell r="B322">
            <v>1440</v>
          </cell>
        </row>
        <row r="323">
          <cell r="A323">
            <v>32.2</v>
          </cell>
          <cell r="B323">
            <v>1440</v>
          </cell>
        </row>
        <row r="324">
          <cell r="A324">
            <v>32.3</v>
          </cell>
          <cell r="B324">
            <v>1450</v>
          </cell>
        </row>
        <row r="325">
          <cell r="A325">
            <v>32.4</v>
          </cell>
          <cell r="B325">
            <v>1450</v>
          </cell>
        </row>
        <row r="326">
          <cell r="A326">
            <v>32.5</v>
          </cell>
          <cell r="B326">
            <v>1450</v>
          </cell>
        </row>
        <row r="327">
          <cell r="A327">
            <v>32.6</v>
          </cell>
          <cell r="B327">
            <v>1460</v>
          </cell>
        </row>
        <row r="328">
          <cell r="A328">
            <v>32.7</v>
          </cell>
          <cell r="B328">
            <v>1460</v>
          </cell>
        </row>
        <row r="329">
          <cell r="A329">
            <v>32.8</v>
          </cell>
          <cell r="B329">
            <v>1460</v>
          </cell>
        </row>
        <row r="330">
          <cell r="A330">
            <v>32.9</v>
          </cell>
          <cell r="B330">
            <v>1460</v>
          </cell>
        </row>
        <row r="331">
          <cell r="A331">
            <v>33</v>
          </cell>
          <cell r="B331">
            <v>1470</v>
          </cell>
        </row>
        <row r="332">
          <cell r="A332">
            <v>33.1</v>
          </cell>
          <cell r="B332">
            <v>1470</v>
          </cell>
        </row>
        <row r="333">
          <cell r="A333">
            <v>33.2</v>
          </cell>
          <cell r="B333">
            <v>1470</v>
          </cell>
        </row>
        <row r="334">
          <cell r="A334">
            <v>33.3</v>
          </cell>
          <cell r="B334">
            <v>1480</v>
          </cell>
        </row>
        <row r="335">
          <cell r="A335">
            <v>33.4</v>
          </cell>
          <cell r="B335">
            <v>1480</v>
          </cell>
        </row>
        <row r="336">
          <cell r="A336">
            <v>33.5</v>
          </cell>
          <cell r="B336">
            <v>1480</v>
          </cell>
        </row>
        <row r="337">
          <cell r="A337">
            <v>33.6</v>
          </cell>
          <cell r="B337">
            <v>1480</v>
          </cell>
        </row>
        <row r="338">
          <cell r="A338">
            <v>33.7</v>
          </cell>
          <cell r="B338">
            <v>1490</v>
          </cell>
        </row>
        <row r="339">
          <cell r="A339">
            <v>33.8</v>
          </cell>
          <cell r="B339">
            <v>1490</v>
          </cell>
        </row>
        <row r="340">
          <cell r="A340">
            <v>33.9</v>
          </cell>
          <cell r="B340">
            <v>1490</v>
          </cell>
        </row>
        <row r="341">
          <cell r="A341">
            <v>34</v>
          </cell>
          <cell r="B341">
            <v>1500</v>
          </cell>
        </row>
        <row r="342">
          <cell r="A342">
            <v>34.1</v>
          </cell>
          <cell r="B342">
            <v>1500</v>
          </cell>
        </row>
        <row r="343">
          <cell r="A343">
            <v>34.2</v>
          </cell>
          <cell r="B343">
            <v>1500</v>
          </cell>
        </row>
        <row r="344">
          <cell r="A344">
            <v>34.3</v>
          </cell>
          <cell r="B344">
            <v>1500</v>
          </cell>
        </row>
        <row r="345">
          <cell r="A345">
            <v>34.4</v>
          </cell>
          <cell r="B345">
            <v>1510</v>
          </cell>
        </row>
        <row r="346">
          <cell r="A346">
            <v>34.5</v>
          </cell>
          <cell r="B346">
            <v>1510</v>
          </cell>
        </row>
        <row r="347">
          <cell r="A347">
            <v>34.6</v>
          </cell>
          <cell r="B347">
            <v>1510</v>
          </cell>
        </row>
        <row r="348">
          <cell r="A348">
            <v>34.7</v>
          </cell>
          <cell r="B348">
            <v>1520</v>
          </cell>
        </row>
        <row r="349">
          <cell r="A349">
            <v>34.8</v>
          </cell>
          <cell r="B349">
            <v>1520</v>
          </cell>
        </row>
        <row r="350">
          <cell r="A350">
            <v>34.9</v>
          </cell>
          <cell r="B350">
            <v>1520</v>
          </cell>
        </row>
        <row r="351">
          <cell r="A351">
            <v>35</v>
          </cell>
          <cell r="B351">
            <v>1530</v>
          </cell>
        </row>
        <row r="352">
          <cell r="A352">
            <v>35.1</v>
          </cell>
          <cell r="B352">
            <v>1530</v>
          </cell>
        </row>
        <row r="353">
          <cell r="A353">
            <v>35.2</v>
          </cell>
          <cell r="B353">
            <v>1530</v>
          </cell>
        </row>
        <row r="354">
          <cell r="A354">
            <v>35.3</v>
          </cell>
          <cell r="B354">
            <v>1530</v>
          </cell>
        </row>
        <row r="355">
          <cell r="A355">
            <v>35.4</v>
          </cell>
          <cell r="B355">
            <v>1540</v>
          </cell>
        </row>
        <row r="356">
          <cell r="A356">
            <v>35.5</v>
          </cell>
          <cell r="B356">
            <v>1540</v>
          </cell>
        </row>
        <row r="357">
          <cell r="A357">
            <v>35.6</v>
          </cell>
          <cell r="B357">
            <v>1540</v>
          </cell>
        </row>
        <row r="358">
          <cell r="A358">
            <v>35.7</v>
          </cell>
          <cell r="B358">
            <v>1550</v>
          </cell>
        </row>
        <row r="359">
          <cell r="A359">
            <v>35.8</v>
          </cell>
          <cell r="B359">
            <v>1550</v>
          </cell>
        </row>
        <row r="360">
          <cell r="A360">
            <v>35.9</v>
          </cell>
          <cell r="B360">
            <v>1550</v>
          </cell>
        </row>
        <row r="361">
          <cell r="A361">
            <v>36</v>
          </cell>
          <cell r="B361">
            <v>1550</v>
          </cell>
        </row>
        <row r="362">
          <cell r="A362">
            <v>36.1</v>
          </cell>
          <cell r="B362">
            <v>1560</v>
          </cell>
        </row>
        <row r="363">
          <cell r="A363">
            <v>36.2</v>
          </cell>
          <cell r="B363">
            <v>1560</v>
          </cell>
        </row>
        <row r="364">
          <cell r="A364">
            <v>36.3</v>
          </cell>
          <cell r="B364">
            <v>1560</v>
          </cell>
        </row>
        <row r="365">
          <cell r="A365">
            <v>36.4</v>
          </cell>
          <cell r="B365">
            <v>1570</v>
          </cell>
        </row>
        <row r="366">
          <cell r="A366">
            <v>36.5</v>
          </cell>
          <cell r="B366">
            <v>1570</v>
          </cell>
        </row>
        <row r="367">
          <cell r="A367">
            <v>36.6</v>
          </cell>
          <cell r="B367">
            <v>1570</v>
          </cell>
        </row>
        <row r="368">
          <cell r="A368">
            <v>36.7</v>
          </cell>
          <cell r="B368">
            <v>1570</v>
          </cell>
        </row>
        <row r="369">
          <cell r="A369">
            <v>36.8</v>
          </cell>
          <cell r="B369">
            <v>1580</v>
          </cell>
        </row>
        <row r="370">
          <cell r="A370">
            <v>36.9</v>
          </cell>
          <cell r="B370">
            <v>1580</v>
          </cell>
        </row>
        <row r="371">
          <cell r="A371">
            <v>37</v>
          </cell>
          <cell r="B371">
            <v>1580</v>
          </cell>
        </row>
        <row r="372">
          <cell r="A372">
            <v>37.1</v>
          </cell>
          <cell r="B372">
            <v>1590</v>
          </cell>
        </row>
        <row r="373">
          <cell r="A373">
            <v>37.2</v>
          </cell>
          <cell r="B373">
            <v>1590</v>
          </cell>
        </row>
        <row r="374">
          <cell r="A374">
            <v>37.3</v>
          </cell>
          <cell r="B374">
            <v>1590</v>
          </cell>
        </row>
        <row r="375">
          <cell r="A375">
            <v>37.4</v>
          </cell>
          <cell r="B375">
            <v>1590</v>
          </cell>
        </row>
        <row r="376">
          <cell r="A376">
            <v>37.5</v>
          </cell>
          <cell r="B376">
            <v>1600</v>
          </cell>
        </row>
        <row r="377">
          <cell r="A377">
            <v>37.6</v>
          </cell>
          <cell r="B377">
            <v>1600</v>
          </cell>
        </row>
        <row r="378">
          <cell r="A378">
            <v>37.7</v>
          </cell>
          <cell r="B378">
            <v>1600</v>
          </cell>
        </row>
        <row r="379">
          <cell r="A379">
            <v>37.8</v>
          </cell>
          <cell r="B379">
            <v>1610</v>
          </cell>
        </row>
        <row r="380">
          <cell r="A380">
            <v>37.9</v>
          </cell>
          <cell r="B380">
            <v>1610</v>
          </cell>
        </row>
        <row r="381">
          <cell r="A381">
            <v>38</v>
          </cell>
          <cell r="B381">
            <v>1610</v>
          </cell>
        </row>
        <row r="382">
          <cell r="A382">
            <v>38.1</v>
          </cell>
          <cell r="B382">
            <v>1630</v>
          </cell>
        </row>
        <row r="383">
          <cell r="A383">
            <v>38.2</v>
          </cell>
          <cell r="B383">
            <v>1630</v>
          </cell>
        </row>
        <row r="384">
          <cell r="A384">
            <v>38.3</v>
          </cell>
          <cell r="B384">
            <v>1630</v>
          </cell>
        </row>
        <row r="385">
          <cell r="A385">
            <v>38.4</v>
          </cell>
          <cell r="B385">
            <v>1630</v>
          </cell>
        </row>
        <row r="386">
          <cell r="A386">
            <v>38.5</v>
          </cell>
          <cell r="B386">
            <v>1630</v>
          </cell>
        </row>
        <row r="387">
          <cell r="A387">
            <v>38.6</v>
          </cell>
          <cell r="B387">
            <v>1630</v>
          </cell>
        </row>
        <row r="388">
          <cell r="A388">
            <v>38.7</v>
          </cell>
          <cell r="B388">
            <v>1630</v>
          </cell>
        </row>
        <row r="389">
          <cell r="A389">
            <v>38.8</v>
          </cell>
          <cell r="B389">
            <v>1650</v>
          </cell>
        </row>
        <row r="390">
          <cell r="A390">
            <v>38.9</v>
          </cell>
          <cell r="B390">
            <v>1650</v>
          </cell>
        </row>
        <row r="391">
          <cell r="A391">
            <v>39</v>
          </cell>
          <cell r="B391">
            <v>1650</v>
          </cell>
        </row>
        <row r="392">
          <cell r="A392">
            <v>39.1</v>
          </cell>
          <cell r="B392">
            <v>1650</v>
          </cell>
        </row>
        <row r="393">
          <cell r="A393">
            <v>39.2</v>
          </cell>
          <cell r="B393">
            <v>1660</v>
          </cell>
        </row>
        <row r="394">
          <cell r="A394">
            <v>39.3</v>
          </cell>
          <cell r="B394">
            <v>1660</v>
          </cell>
        </row>
        <row r="395">
          <cell r="A395">
            <v>39.4</v>
          </cell>
          <cell r="B395">
            <v>1660</v>
          </cell>
        </row>
        <row r="396">
          <cell r="A396">
            <v>39.5</v>
          </cell>
          <cell r="B396">
            <v>1670</v>
          </cell>
        </row>
        <row r="397">
          <cell r="A397">
            <v>39.6</v>
          </cell>
          <cell r="B397">
            <v>1670</v>
          </cell>
        </row>
        <row r="398">
          <cell r="A398">
            <v>39.7</v>
          </cell>
          <cell r="B398">
            <v>1670</v>
          </cell>
        </row>
        <row r="399">
          <cell r="A399">
            <v>39.8</v>
          </cell>
          <cell r="B399">
            <v>1670</v>
          </cell>
        </row>
        <row r="400">
          <cell r="A400">
            <v>39.9</v>
          </cell>
          <cell r="B400">
            <v>1680</v>
          </cell>
        </row>
        <row r="401">
          <cell r="A401">
            <v>40</v>
          </cell>
          <cell r="B401">
            <v>1680</v>
          </cell>
        </row>
        <row r="402">
          <cell r="A402">
            <v>40.1</v>
          </cell>
          <cell r="B402">
            <v>1680</v>
          </cell>
        </row>
        <row r="403">
          <cell r="A403">
            <v>40.2</v>
          </cell>
          <cell r="B403">
            <v>1690</v>
          </cell>
        </row>
        <row r="404">
          <cell r="A404">
            <v>40.3</v>
          </cell>
          <cell r="B404">
            <v>1690</v>
          </cell>
        </row>
        <row r="405">
          <cell r="A405">
            <v>40.4</v>
          </cell>
          <cell r="B405">
            <v>1690</v>
          </cell>
        </row>
        <row r="406">
          <cell r="A406">
            <v>40.5</v>
          </cell>
          <cell r="B406">
            <v>1700</v>
          </cell>
        </row>
        <row r="407">
          <cell r="A407">
            <v>40.6</v>
          </cell>
          <cell r="B407">
            <v>1700</v>
          </cell>
        </row>
        <row r="408">
          <cell r="A408">
            <v>40.7</v>
          </cell>
          <cell r="B408">
            <v>1700</v>
          </cell>
        </row>
        <row r="409">
          <cell r="A409">
            <v>40.8</v>
          </cell>
          <cell r="B409">
            <v>1700</v>
          </cell>
        </row>
        <row r="410">
          <cell r="A410">
            <v>40.9</v>
          </cell>
          <cell r="B410">
            <v>1710</v>
          </cell>
        </row>
        <row r="411">
          <cell r="A411">
            <v>41</v>
          </cell>
          <cell r="B411">
            <v>1710</v>
          </cell>
        </row>
        <row r="412">
          <cell r="A412">
            <v>41.1</v>
          </cell>
          <cell r="B412">
            <v>1710</v>
          </cell>
        </row>
        <row r="413">
          <cell r="A413">
            <v>41.2</v>
          </cell>
          <cell r="B413">
            <v>1720</v>
          </cell>
        </row>
        <row r="414">
          <cell r="A414">
            <v>41.3</v>
          </cell>
          <cell r="B414">
            <v>1720</v>
          </cell>
        </row>
        <row r="415">
          <cell r="A415">
            <v>41.4</v>
          </cell>
          <cell r="B415">
            <v>1720</v>
          </cell>
        </row>
        <row r="416">
          <cell r="A416">
            <v>41.5</v>
          </cell>
          <cell r="B416">
            <v>1720</v>
          </cell>
        </row>
        <row r="417">
          <cell r="A417">
            <v>41.6</v>
          </cell>
          <cell r="B417">
            <v>1730</v>
          </cell>
        </row>
        <row r="418">
          <cell r="A418">
            <v>41.7</v>
          </cell>
          <cell r="B418">
            <v>1730</v>
          </cell>
        </row>
        <row r="419">
          <cell r="A419">
            <v>41.8</v>
          </cell>
          <cell r="B419">
            <v>1730</v>
          </cell>
        </row>
        <row r="420">
          <cell r="A420">
            <v>41.9</v>
          </cell>
          <cell r="B420">
            <v>1740</v>
          </cell>
        </row>
        <row r="421">
          <cell r="A421">
            <v>42</v>
          </cell>
          <cell r="B421">
            <v>1740</v>
          </cell>
        </row>
        <row r="422">
          <cell r="A422">
            <v>42.1</v>
          </cell>
          <cell r="B422">
            <v>1740</v>
          </cell>
        </row>
        <row r="423">
          <cell r="A423">
            <v>42.2</v>
          </cell>
          <cell r="B423">
            <v>1740</v>
          </cell>
        </row>
        <row r="424">
          <cell r="A424">
            <v>42.3</v>
          </cell>
          <cell r="B424">
            <v>1750</v>
          </cell>
        </row>
        <row r="425">
          <cell r="A425">
            <v>42.4</v>
          </cell>
          <cell r="B425">
            <v>1750</v>
          </cell>
        </row>
        <row r="426">
          <cell r="A426">
            <v>42.5</v>
          </cell>
          <cell r="B426">
            <v>1750</v>
          </cell>
        </row>
        <row r="427">
          <cell r="A427">
            <v>42.6</v>
          </cell>
          <cell r="B427">
            <v>1760</v>
          </cell>
        </row>
        <row r="428">
          <cell r="A428">
            <v>42.7</v>
          </cell>
          <cell r="B428">
            <v>1760</v>
          </cell>
        </row>
        <row r="429">
          <cell r="A429">
            <v>42.8</v>
          </cell>
          <cell r="B429">
            <v>1760</v>
          </cell>
        </row>
        <row r="430">
          <cell r="A430">
            <v>42.9</v>
          </cell>
          <cell r="B430">
            <v>1760</v>
          </cell>
        </row>
        <row r="431">
          <cell r="A431">
            <v>43</v>
          </cell>
          <cell r="B431">
            <v>1770</v>
          </cell>
        </row>
        <row r="432">
          <cell r="A432">
            <v>43.1</v>
          </cell>
          <cell r="B432">
            <v>1770</v>
          </cell>
        </row>
        <row r="433">
          <cell r="A433">
            <v>43.2</v>
          </cell>
          <cell r="B433">
            <v>1770</v>
          </cell>
        </row>
        <row r="434">
          <cell r="A434">
            <v>43.3</v>
          </cell>
          <cell r="B434">
            <v>1780</v>
          </cell>
        </row>
        <row r="435">
          <cell r="A435">
            <v>43.4</v>
          </cell>
          <cell r="B435">
            <v>1780</v>
          </cell>
        </row>
        <row r="436">
          <cell r="A436">
            <v>43.5</v>
          </cell>
          <cell r="B436">
            <v>1780</v>
          </cell>
        </row>
        <row r="437">
          <cell r="A437">
            <v>43.6</v>
          </cell>
          <cell r="B437">
            <v>1790</v>
          </cell>
        </row>
        <row r="438">
          <cell r="A438">
            <v>43.7</v>
          </cell>
          <cell r="B438">
            <v>1790</v>
          </cell>
        </row>
        <row r="439">
          <cell r="A439">
            <v>43.8</v>
          </cell>
          <cell r="B439">
            <v>1790</v>
          </cell>
        </row>
        <row r="440">
          <cell r="A440">
            <v>43.9</v>
          </cell>
          <cell r="B440">
            <v>1790</v>
          </cell>
        </row>
        <row r="441">
          <cell r="A441">
            <v>44</v>
          </cell>
          <cell r="B441">
            <v>1800</v>
          </cell>
        </row>
        <row r="442">
          <cell r="A442">
            <v>44.1</v>
          </cell>
          <cell r="B442">
            <v>1800</v>
          </cell>
        </row>
        <row r="443">
          <cell r="A443">
            <v>44.2</v>
          </cell>
          <cell r="B443">
            <v>1800</v>
          </cell>
        </row>
        <row r="444">
          <cell r="A444">
            <v>44.3</v>
          </cell>
          <cell r="B444">
            <v>1810</v>
          </cell>
        </row>
        <row r="445">
          <cell r="A445">
            <v>44.4</v>
          </cell>
          <cell r="B445">
            <v>1810</v>
          </cell>
        </row>
        <row r="446">
          <cell r="A446">
            <v>44.5</v>
          </cell>
          <cell r="B446">
            <v>1810</v>
          </cell>
        </row>
        <row r="447">
          <cell r="A447">
            <v>44.6</v>
          </cell>
          <cell r="B447">
            <v>1810</v>
          </cell>
        </row>
        <row r="448">
          <cell r="A448">
            <v>44.7</v>
          </cell>
          <cell r="B448">
            <v>1820</v>
          </cell>
        </row>
        <row r="449">
          <cell r="A449">
            <v>44.8</v>
          </cell>
          <cell r="B449">
            <v>1820</v>
          </cell>
        </row>
        <row r="450">
          <cell r="A450">
            <v>44.9</v>
          </cell>
          <cell r="B450">
            <v>1820</v>
          </cell>
        </row>
        <row r="451">
          <cell r="A451">
            <v>45</v>
          </cell>
          <cell r="B451">
            <v>1830</v>
          </cell>
        </row>
        <row r="452">
          <cell r="A452">
            <v>45.1</v>
          </cell>
          <cell r="B452">
            <v>1830</v>
          </cell>
        </row>
        <row r="453">
          <cell r="A453">
            <v>45.2</v>
          </cell>
          <cell r="B453">
            <v>1830</v>
          </cell>
        </row>
        <row r="454">
          <cell r="A454">
            <v>45.3</v>
          </cell>
          <cell r="B454">
            <v>1830</v>
          </cell>
        </row>
        <row r="455">
          <cell r="A455">
            <v>45.4</v>
          </cell>
          <cell r="B455">
            <v>1840</v>
          </cell>
        </row>
        <row r="456">
          <cell r="A456">
            <v>45.5</v>
          </cell>
          <cell r="B456">
            <v>1840</v>
          </cell>
        </row>
        <row r="457">
          <cell r="A457">
            <v>45.6</v>
          </cell>
          <cell r="B457">
            <v>1840</v>
          </cell>
        </row>
        <row r="458">
          <cell r="A458">
            <v>45.7</v>
          </cell>
          <cell r="B458">
            <v>1850</v>
          </cell>
        </row>
        <row r="459">
          <cell r="A459">
            <v>45.8</v>
          </cell>
          <cell r="B459">
            <v>1850</v>
          </cell>
        </row>
        <row r="460">
          <cell r="A460">
            <v>45.9</v>
          </cell>
          <cell r="B460">
            <v>1850</v>
          </cell>
        </row>
        <row r="461">
          <cell r="A461">
            <v>46</v>
          </cell>
          <cell r="B461">
            <v>1870</v>
          </cell>
        </row>
        <row r="462">
          <cell r="A462">
            <v>46.1</v>
          </cell>
          <cell r="B462">
            <v>1870</v>
          </cell>
        </row>
        <row r="463">
          <cell r="A463">
            <v>46.2</v>
          </cell>
          <cell r="B463">
            <v>1870</v>
          </cell>
        </row>
        <row r="464">
          <cell r="A464">
            <v>46.3</v>
          </cell>
          <cell r="B464">
            <v>1870</v>
          </cell>
        </row>
        <row r="465">
          <cell r="A465">
            <v>46.4</v>
          </cell>
          <cell r="B465">
            <v>1880</v>
          </cell>
        </row>
        <row r="466">
          <cell r="A466">
            <v>46.5</v>
          </cell>
          <cell r="B466">
            <v>1880</v>
          </cell>
        </row>
        <row r="467">
          <cell r="A467">
            <v>46.6</v>
          </cell>
          <cell r="B467">
            <v>1880</v>
          </cell>
        </row>
        <row r="468">
          <cell r="A468">
            <v>46.7</v>
          </cell>
          <cell r="B468">
            <v>1890</v>
          </cell>
        </row>
        <row r="469">
          <cell r="A469">
            <v>46.8</v>
          </cell>
          <cell r="B469">
            <v>1890</v>
          </cell>
        </row>
        <row r="470">
          <cell r="A470">
            <v>46.9</v>
          </cell>
          <cell r="B470">
            <v>1890</v>
          </cell>
        </row>
        <row r="471">
          <cell r="A471">
            <v>47</v>
          </cell>
          <cell r="B471">
            <v>1890</v>
          </cell>
        </row>
        <row r="472">
          <cell r="A472">
            <v>47.1</v>
          </cell>
          <cell r="B472">
            <v>1900</v>
          </cell>
        </row>
        <row r="473">
          <cell r="A473">
            <v>47.2</v>
          </cell>
          <cell r="B473">
            <v>1900</v>
          </cell>
        </row>
        <row r="474">
          <cell r="A474">
            <v>47.3</v>
          </cell>
          <cell r="B474">
            <v>1900</v>
          </cell>
        </row>
        <row r="475">
          <cell r="A475">
            <v>47.4</v>
          </cell>
          <cell r="B475">
            <v>1910</v>
          </cell>
        </row>
        <row r="476">
          <cell r="A476">
            <v>47.5</v>
          </cell>
          <cell r="B476">
            <v>1910</v>
          </cell>
        </row>
        <row r="477">
          <cell r="A477">
            <v>47.6</v>
          </cell>
          <cell r="B477">
            <v>1910</v>
          </cell>
        </row>
        <row r="478">
          <cell r="A478">
            <v>47.7</v>
          </cell>
          <cell r="B478">
            <v>1910</v>
          </cell>
        </row>
        <row r="479">
          <cell r="A479">
            <v>47.8</v>
          </cell>
          <cell r="B479">
            <v>1920</v>
          </cell>
        </row>
        <row r="480">
          <cell r="A480">
            <v>47.9</v>
          </cell>
          <cell r="B480">
            <v>1920</v>
          </cell>
        </row>
        <row r="481">
          <cell r="A481">
            <v>48</v>
          </cell>
          <cell r="B481">
            <v>1920</v>
          </cell>
        </row>
        <row r="482">
          <cell r="A482">
            <v>48.1</v>
          </cell>
          <cell r="B482">
            <v>1930</v>
          </cell>
        </row>
        <row r="483">
          <cell r="A483">
            <v>48.2</v>
          </cell>
          <cell r="B483">
            <v>1930</v>
          </cell>
        </row>
        <row r="484">
          <cell r="A484">
            <v>48.3</v>
          </cell>
          <cell r="B484">
            <v>1930</v>
          </cell>
        </row>
        <row r="485">
          <cell r="A485">
            <v>48.4</v>
          </cell>
          <cell r="B485">
            <v>1930</v>
          </cell>
        </row>
        <row r="486">
          <cell r="A486">
            <v>48.5</v>
          </cell>
          <cell r="B486">
            <v>1940</v>
          </cell>
        </row>
        <row r="487">
          <cell r="A487">
            <v>48.6</v>
          </cell>
          <cell r="B487">
            <v>1940</v>
          </cell>
        </row>
        <row r="488">
          <cell r="A488">
            <v>48.7</v>
          </cell>
          <cell r="B488">
            <v>1940</v>
          </cell>
        </row>
        <row r="489">
          <cell r="A489">
            <v>48.8</v>
          </cell>
          <cell r="B489">
            <v>1950</v>
          </cell>
        </row>
        <row r="490">
          <cell r="A490">
            <v>48.9</v>
          </cell>
          <cell r="B490">
            <v>1950</v>
          </cell>
        </row>
        <row r="491">
          <cell r="A491">
            <v>49</v>
          </cell>
          <cell r="B491">
            <v>1950</v>
          </cell>
        </row>
        <row r="492">
          <cell r="A492">
            <v>49.1</v>
          </cell>
          <cell r="B492">
            <v>1960</v>
          </cell>
        </row>
        <row r="493">
          <cell r="A493">
            <v>49.2</v>
          </cell>
          <cell r="B493">
            <v>1960</v>
          </cell>
        </row>
        <row r="494">
          <cell r="A494">
            <v>49.3</v>
          </cell>
          <cell r="B494">
            <v>1960</v>
          </cell>
        </row>
        <row r="495">
          <cell r="A495">
            <v>49.4</v>
          </cell>
          <cell r="B495">
            <v>1960</v>
          </cell>
        </row>
        <row r="496">
          <cell r="A496">
            <v>49.5</v>
          </cell>
          <cell r="B496">
            <v>1970</v>
          </cell>
        </row>
        <row r="497">
          <cell r="A497">
            <v>49.6</v>
          </cell>
          <cell r="B497">
            <v>1970</v>
          </cell>
        </row>
        <row r="498">
          <cell r="A498">
            <v>49.7</v>
          </cell>
          <cell r="B498">
            <v>1970</v>
          </cell>
        </row>
        <row r="499">
          <cell r="A499">
            <v>49.8</v>
          </cell>
          <cell r="B499">
            <v>1980</v>
          </cell>
        </row>
        <row r="500">
          <cell r="A500">
            <v>49.9</v>
          </cell>
          <cell r="B500">
            <v>1980</v>
          </cell>
        </row>
        <row r="501">
          <cell r="A501">
            <v>50</v>
          </cell>
          <cell r="B501">
            <v>1980</v>
          </cell>
        </row>
        <row r="502">
          <cell r="A502">
            <v>50.1</v>
          </cell>
          <cell r="B502">
            <v>1980</v>
          </cell>
        </row>
        <row r="503">
          <cell r="A503">
            <v>50.2</v>
          </cell>
          <cell r="B503">
            <v>1990</v>
          </cell>
        </row>
        <row r="504">
          <cell r="A504">
            <v>50.3</v>
          </cell>
          <cell r="B504">
            <v>1990</v>
          </cell>
        </row>
        <row r="505">
          <cell r="A505">
            <v>50.4</v>
          </cell>
          <cell r="B505">
            <v>1990</v>
          </cell>
        </row>
        <row r="506">
          <cell r="A506">
            <v>50.5</v>
          </cell>
          <cell r="B506">
            <v>2000</v>
          </cell>
        </row>
        <row r="507">
          <cell r="A507">
            <v>50.6</v>
          </cell>
          <cell r="B507">
            <v>2000</v>
          </cell>
        </row>
        <row r="508">
          <cell r="A508">
            <v>50.7</v>
          </cell>
          <cell r="B508">
            <v>2000</v>
          </cell>
        </row>
        <row r="509">
          <cell r="A509">
            <v>50.8</v>
          </cell>
          <cell r="B509">
            <v>2000</v>
          </cell>
        </row>
        <row r="510">
          <cell r="A510">
            <v>50.9</v>
          </cell>
          <cell r="B510">
            <v>2010</v>
          </cell>
        </row>
        <row r="511">
          <cell r="A511">
            <v>51</v>
          </cell>
          <cell r="B511">
            <v>2010</v>
          </cell>
        </row>
        <row r="512">
          <cell r="A512">
            <v>51.1</v>
          </cell>
          <cell r="B512">
            <v>2010</v>
          </cell>
        </row>
        <row r="513">
          <cell r="A513">
            <v>51.2</v>
          </cell>
          <cell r="B513">
            <v>2020</v>
          </cell>
        </row>
        <row r="514">
          <cell r="A514">
            <v>51.3</v>
          </cell>
          <cell r="B514">
            <v>2020</v>
          </cell>
        </row>
        <row r="515">
          <cell r="A515">
            <v>51.4</v>
          </cell>
          <cell r="B515">
            <v>2020</v>
          </cell>
        </row>
        <row r="516">
          <cell r="A516">
            <v>51.5</v>
          </cell>
          <cell r="B516">
            <v>2030</v>
          </cell>
        </row>
        <row r="517">
          <cell r="A517">
            <v>51.6</v>
          </cell>
          <cell r="B517">
            <v>2030</v>
          </cell>
        </row>
        <row r="518">
          <cell r="A518">
            <v>51.7</v>
          </cell>
          <cell r="B518">
            <v>2030</v>
          </cell>
        </row>
        <row r="519">
          <cell r="A519">
            <v>51.8</v>
          </cell>
          <cell r="B519">
            <v>2030</v>
          </cell>
        </row>
        <row r="520">
          <cell r="A520">
            <v>51.9</v>
          </cell>
          <cell r="B520">
            <v>2040</v>
          </cell>
        </row>
        <row r="521">
          <cell r="A521">
            <v>52</v>
          </cell>
          <cell r="B521">
            <v>2040</v>
          </cell>
        </row>
        <row r="522">
          <cell r="A522">
            <v>52.1</v>
          </cell>
          <cell r="B522">
            <v>2040</v>
          </cell>
        </row>
        <row r="523">
          <cell r="A523">
            <v>52.2</v>
          </cell>
          <cell r="B523">
            <v>2050</v>
          </cell>
        </row>
        <row r="524">
          <cell r="A524">
            <v>52.3</v>
          </cell>
          <cell r="B524">
            <v>2050</v>
          </cell>
        </row>
        <row r="525">
          <cell r="A525">
            <v>52.4</v>
          </cell>
          <cell r="B525">
            <v>2050</v>
          </cell>
        </row>
        <row r="526">
          <cell r="A526">
            <v>52.5</v>
          </cell>
          <cell r="B526">
            <v>2050</v>
          </cell>
        </row>
        <row r="527">
          <cell r="A527">
            <v>52.6</v>
          </cell>
          <cell r="B527">
            <v>2060</v>
          </cell>
        </row>
        <row r="528">
          <cell r="A528">
            <v>52.7</v>
          </cell>
          <cell r="B528">
            <v>2060</v>
          </cell>
        </row>
        <row r="529">
          <cell r="A529">
            <v>52.8</v>
          </cell>
          <cell r="B529">
            <v>2060</v>
          </cell>
        </row>
        <row r="530">
          <cell r="A530">
            <v>52.9</v>
          </cell>
          <cell r="B530">
            <v>2070</v>
          </cell>
        </row>
        <row r="531">
          <cell r="A531">
            <v>53</v>
          </cell>
          <cell r="B531">
            <v>2070</v>
          </cell>
        </row>
        <row r="532">
          <cell r="A532">
            <v>53.1</v>
          </cell>
          <cell r="B532">
            <v>2070</v>
          </cell>
        </row>
        <row r="533">
          <cell r="A533">
            <v>53.2</v>
          </cell>
          <cell r="B533">
            <v>2070</v>
          </cell>
        </row>
        <row r="534">
          <cell r="A534">
            <v>53.3</v>
          </cell>
          <cell r="B534">
            <v>2090</v>
          </cell>
        </row>
        <row r="535">
          <cell r="A535">
            <v>53.4</v>
          </cell>
          <cell r="B535">
            <v>2090</v>
          </cell>
        </row>
        <row r="536">
          <cell r="A536">
            <v>53.5</v>
          </cell>
          <cell r="B536">
            <v>2090</v>
          </cell>
        </row>
        <row r="537">
          <cell r="A537">
            <v>53.6</v>
          </cell>
          <cell r="B537">
            <v>2100</v>
          </cell>
        </row>
        <row r="538">
          <cell r="A538">
            <v>53.7</v>
          </cell>
          <cell r="B538">
            <v>2100</v>
          </cell>
        </row>
        <row r="539">
          <cell r="A539">
            <v>53.8</v>
          </cell>
          <cell r="B539">
            <v>2100</v>
          </cell>
        </row>
        <row r="540">
          <cell r="A540">
            <v>53.9</v>
          </cell>
          <cell r="B540">
            <v>2100</v>
          </cell>
        </row>
        <row r="541">
          <cell r="A541">
            <v>54</v>
          </cell>
          <cell r="B541">
            <v>2110</v>
          </cell>
        </row>
        <row r="542">
          <cell r="A542">
            <v>54.1</v>
          </cell>
          <cell r="B542">
            <v>2110</v>
          </cell>
        </row>
        <row r="543">
          <cell r="A543">
            <v>54.2</v>
          </cell>
          <cell r="B543">
            <v>2110</v>
          </cell>
        </row>
        <row r="544">
          <cell r="A544">
            <v>54.3</v>
          </cell>
          <cell r="B544">
            <v>2120</v>
          </cell>
        </row>
        <row r="545">
          <cell r="A545">
            <v>54.4</v>
          </cell>
          <cell r="B545">
            <v>2120</v>
          </cell>
        </row>
        <row r="546">
          <cell r="A546">
            <v>54.5</v>
          </cell>
          <cell r="B546">
            <v>2120</v>
          </cell>
        </row>
        <row r="547">
          <cell r="A547">
            <v>54.6</v>
          </cell>
          <cell r="B547">
            <v>2130</v>
          </cell>
        </row>
        <row r="548">
          <cell r="A548">
            <v>54.7</v>
          </cell>
          <cell r="B548">
            <v>2130</v>
          </cell>
        </row>
        <row r="549">
          <cell r="A549">
            <v>54.8</v>
          </cell>
          <cell r="B549">
            <v>2130</v>
          </cell>
        </row>
        <row r="550">
          <cell r="A550">
            <v>54.9</v>
          </cell>
          <cell r="B550">
            <v>2130</v>
          </cell>
        </row>
        <row r="551">
          <cell r="A551">
            <v>55</v>
          </cell>
          <cell r="B551">
            <v>2140</v>
          </cell>
        </row>
        <row r="552">
          <cell r="A552">
            <v>55.1</v>
          </cell>
          <cell r="B552">
            <v>2140</v>
          </cell>
        </row>
        <row r="553">
          <cell r="A553">
            <v>55.2</v>
          </cell>
          <cell r="B553">
            <v>2140</v>
          </cell>
        </row>
        <row r="554">
          <cell r="A554">
            <v>55.3</v>
          </cell>
          <cell r="B554">
            <v>2150</v>
          </cell>
        </row>
        <row r="555">
          <cell r="A555">
            <v>55.4</v>
          </cell>
          <cell r="B555">
            <v>2150</v>
          </cell>
        </row>
        <row r="556">
          <cell r="A556">
            <v>55.5</v>
          </cell>
          <cell r="B556">
            <v>2150</v>
          </cell>
        </row>
        <row r="557">
          <cell r="A557">
            <v>55.6</v>
          </cell>
          <cell r="B557">
            <v>2150</v>
          </cell>
        </row>
        <row r="558">
          <cell r="A558">
            <v>55.7</v>
          </cell>
          <cell r="B558">
            <v>2160</v>
          </cell>
        </row>
        <row r="559">
          <cell r="A559">
            <v>55.8</v>
          </cell>
          <cell r="B559">
            <v>2160</v>
          </cell>
        </row>
        <row r="560">
          <cell r="A560">
            <v>55.9</v>
          </cell>
          <cell r="B560">
            <v>2160</v>
          </cell>
        </row>
        <row r="561">
          <cell r="A561">
            <v>56</v>
          </cell>
          <cell r="B561">
            <v>2170</v>
          </cell>
        </row>
        <row r="562">
          <cell r="A562">
            <v>56.1</v>
          </cell>
          <cell r="B562">
            <v>2170</v>
          </cell>
        </row>
        <row r="563">
          <cell r="A563">
            <v>56.2</v>
          </cell>
          <cell r="B563">
            <v>2170</v>
          </cell>
        </row>
        <row r="564">
          <cell r="A564">
            <v>56.3</v>
          </cell>
          <cell r="B564">
            <v>2170</v>
          </cell>
        </row>
        <row r="565">
          <cell r="A565">
            <v>56.4</v>
          </cell>
          <cell r="B565">
            <v>2180</v>
          </cell>
        </row>
        <row r="566">
          <cell r="A566">
            <v>56.5</v>
          </cell>
          <cell r="B566">
            <v>2180</v>
          </cell>
        </row>
        <row r="567">
          <cell r="A567">
            <v>56.6</v>
          </cell>
          <cell r="B567">
            <v>2180</v>
          </cell>
        </row>
        <row r="568">
          <cell r="A568">
            <v>56.7</v>
          </cell>
          <cell r="B568">
            <v>2190</v>
          </cell>
        </row>
        <row r="569">
          <cell r="A569">
            <v>56.8</v>
          </cell>
          <cell r="B569">
            <v>2190</v>
          </cell>
        </row>
        <row r="570">
          <cell r="A570">
            <v>56.9</v>
          </cell>
          <cell r="B570">
            <v>2190</v>
          </cell>
        </row>
        <row r="571">
          <cell r="A571">
            <v>57</v>
          </cell>
          <cell r="B571">
            <v>2200</v>
          </cell>
        </row>
        <row r="572">
          <cell r="A572">
            <v>57.1</v>
          </cell>
          <cell r="B572">
            <v>2200</v>
          </cell>
        </row>
        <row r="573">
          <cell r="A573">
            <v>57.2</v>
          </cell>
          <cell r="B573">
            <v>2200</v>
          </cell>
        </row>
        <row r="574">
          <cell r="A574">
            <v>57.3</v>
          </cell>
          <cell r="B574">
            <v>2200</v>
          </cell>
        </row>
        <row r="575">
          <cell r="A575">
            <v>57.4</v>
          </cell>
          <cell r="B575">
            <v>2210</v>
          </cell>
        </row>
        <row r="576">
          <cell r="A576">
            <v>57.5</v>
          </cell>
          <cell r="B576">
            <v>2210</v>
          </cell>
        </row>
        <row r="577">
          <cell r="A577">
            <v>57.6</v>
          </cell>
          <cell r="B577">
            <v>2210</v>
          </cell>
        </row>
        <row r="578">
          <cell r="A578">
            <v>57.7</v>
          </cell>
          <cell r="B578">
            <v>2220</v>
          </cell>
        </row>
        <row r="579">
          <cell r="A579">
            <v>57.8</v>
          </cell>
          <cell r="B579">
            <v>2220</v>
          </cell>
        </row>
        <row r="580">
          <cell r="A580">
            <v>57.9</v>
          </cell>
          <cell r="B580">
            <v>2220</v>
          </cell>
        </row>
        <row r="581">
          <cell r="A581">
            <v>58</v>
          </cell>
          <cell r="B581">
            <v>2220</v>
          </cell>
        </row>
        <row r="582">
          <cell r="A582">
            <v>58.1</v>
          </cell>
          <cell r="B582">
            <v>2230</v>
          </cell>
        </row>
        <row r="583">
          <cell r="A583">
            <v>58.2</v>
          </cell>
          <cell r="B583">
            <v>2230</v>
          </cell>
        </row>
        <row r="584">
          <cell r="A584">
            <v>58.3</v>
          </cell>
          <cell r="B584">
            <v>2230</v>
          </cell>
        </row>
        <row r="585">
          <cell r="A585">
            <v>58.4</v>
          </cell>
          <cell r="B585">
            <v>2240</v>
          </cell>
        </row>
        <row r="586">
          <cell r="A586">
            <v>58.5</v>
          </cell>
          <cell r="B586">
            <v>2240</v>
          </cell>
        </row>
        <row r="587">
          <cell r="A587">
            <v>58.6</v>
          </cell>
          <cell r="B587">
            <v>2240</v>
          </cell>
        </row>
        <row r="588">
          <cell r="A588">
            <v>58.7</v>
          </cell>
          <cell r="B588">
            <v>2240</v>
          </cell>
        </row>
        <row r="589">
          <cell r="A589">
            <v>58.8</v>
          </cell>
          <cell r="B589">
            <v>2250</v>
          </cell>
        </row>
        <row r="590">
          <cell r="A590">
            <v>58.9</v>
          </cell>
          <cell r="B590">
            <v>2250</v>
          </cell>
        </row>
        <row r="591">
          <cell r="A591">
            <v>59</v>
          </cell>
          <cell r="B591">
            <v>2250</v>
          </cell>
        </row>
        <row r="592">
          <cell r="A592">
            <v>59.1</v>
          </cell>
          <cell r="B592">
            <v>2260</v>
          </cell>
        </row>
        <row r="593">
          <cell r="A593">
            <v>59.2</v>
          </cell>
          <cell r="B593">
            <v>2260</v>
          </cell>
        </row>
        <row r="594">
          <cell r="A594">
            <v>59.3</v>
          </cell>
          <cell r="B594">
            <v>2260</v>
          </cell>
        </row>
        <row r="595">
          <cell r="A595">
            <v>59.4</v>
          </cell>
          <cell r="B595">
            <v>2270</v>
          </cell>
        </row>
        <row r="596">
          <cell r="A596">
            <v>59.5</v>
          </cell>
          <cell r="B596">
            <v>2270</v>
          </cell>
        </row>
        <row r="597">
          <cell r="A597">
            <v>59.6</v>
          </cell>
          <cell r="B597">
            <v>2270</v>
          </cell>
        </row>
        <row r="598">
          <cell r="A598">
            <v>59.7</v>
          </cell>
          <cell r="B598">
            <v>2270</v>
          </cell>
        </row>
        <row r="599">
          <cell r="A599">
            <v>59.8</v>
          </cell>
          <cell r="B599">
            <v>2280</v>
          </cell>
        </row>
        <row r="600">
          <cell r="A600">
            <v>59.9</v>
          </cell>
          <cell r="B600">
            <v>2280</v>
          </cell>
        </row>
        <row r="601">
          <cell r="A601">
            <v>60</v>
          </cell>
          <cell r="B601">
            <v>2280</v>
          </cell>
        </row>
        <row r="602">
          <cell r="A602">
            <v>60.1</v>
          </cell>
          <cell r="B602">
            <v>2290</v>
          </cell>
        </row>
        <row r="603">
          <cell r="A603">
            <v>60.2</v>
          </cell>
          <cell r="B603">
            <v>2290</v>
          </cell>
        </row>
        <row r="604">
          <cell r="A604">
            <v>60.3</v>
          </cell>
          <cell r="B604">
            <v>2290</v>
          </cell>
        </row>
        <row r="605">
          <cell r="A605">
            <v>60.4</v>
          </cell>
          <cell r="B605">
            <v>2290</v>
          </cell>
        </row>
        <row r="606">
          <cell r="A606">
            <v>60.5</v>
          </cell>
          <cell r="B606">
            <v>2310</v>
          </cell>
        </row>
        <row r="607">
          <cell r="A607">
            <v>60.6</v>
          </cell>
          <cell r="B607">
            <v>2310</v>
          </cell>
        </row>
        <row r="608">
          <cell r="A608">
            <v>60.7</v>
          </cell>
          <cell r="B608">
            <v>2310</v>
          </cell>
        </row>
        <row r="609">
          <cell r="A609">
            <v>60.8</v>
          </cell>
          <cell r="B609">
            <v>2320</v>
          </cell>
        </row>
        <row r="610">
          <cell r="A610">
            <v>60.9</v>
          </cell>
          <cell r="B610">
            <v>2320</v>
          </cell>
        </row>
        <row r="611">
          <cell r="A611">
            <v>61</v>
          </cell>
          <cell r="B611">
            <v>2320</v>
          </cell>
        </row>
        <row r="612">
          <cell r="A612">
            <v>61.1</v>
          </cell>
          <cell r="B612">
            <v>2320</v>
          </cell>
        </row>
        <row r="613">
          <cell r="A613">
            <v>61.2</v>
          </cell>
          <cell r="B613">
            <v>2330</v>
          </cell>
        </row>
        <row r="614">
          <cell r="A614">
            <v>61.3</v>
          </cell>
          <cell r="B614">
            <v>2330</v>
          </cell>
        </row>
        <row r="615">
          <cell r="A615">
            <v>61.4</v>
          </cell>
          <cell r="B615">
            <v>2330</v>
          </cell>
        </row>
        <row r="616">
          <cell r="A616">
            <v>61.5</v>
          </cell>
          <cell r="B616">
            <v>2340</v>
          </cell>
        </row>
        <row r="617">
          <cell r="A617">
            <v>61.6</v>
          </cell>
          <cell r="B617">
            <v>2340</v>
          </cell>
        </row>
        <row r="618">
          <cell r="A618">
            <v>61.7</v>
          </cell>
          <cell r="B618">
            <v>2340</v>
          </cell>
        </row>
        <row r="619">
          <cell r="A619">
            <v>61.8</v>
          </cell>
          <cell r="B619">
            <v>2340</v>
          </cell>
        </row>
        <row r="620">
          <cell r="A620">
            <v>61.9</v>
          </cell>
          <cell r="B620">
            <v>2350</v>
          </cell>
        </row>
        <row r="621">
          <cell r="A621">
            <v>62</v>
          </cell>
          <cell r="B621">
            <v>2350</v>
          </cell>
        </row>
        <row r="622">
          <cell r="A622">
            <v>62.1</v>
          </cell>
          <cell r="B622">
            <v>2350</v>
          </cell>
        </row>
        <row r="623">
          <cell r="A623">
            <v>62.2</v>
          </cell>
          <cell r="B623">
            <v>2360</v>
          </cell>
        </row>
        <row r="624">
          <cell r="A624">
            <v>62.3</v>
          </cell>
          <cell r="B624">
            <v>2360</v>
          </cell>
        </row>
        <row r="625">
          <cell r="A625">
            <v>62.4</v>
          </cell>
          <cell r="B625">
            <v>2360</v>
          </cell>
        </row>
        <row r="626">
          <cell r="A626">
            <v>62.5</v>
          </cell>
          <cell r="B626">
            <v>2380</v>
          </cell>
        </row>
        <row r="627">
          <cell r="A627">
            <v>62.6</v>
          </cell>
          <cell r="B627">
            <v>2380</v>
          </cell>
        </row>
        <row r="628">
          <cell r="A628">
            <v>62.7</v>
          </cell>
          <cell r="B628">
            <v>2380</v>
          </cell>
        </row>
        <row r="629">
          <cell r="A629">
            <v>62.8</v>
          </cell>
          <cell r="B629">
            <v>2380</v>
          </cell>
        </row>
        <row r="630">
          <cell r="A630">
            <v>62.9</v>
          </cell>
          <cell r="B630">
            <v>2380</v>
          </cell>
        </row>
        <row r="631">
          <cell r="A631">
            <v>63</v>
          </cell>
          <cell r="B631">
            <v>2380</v>
          </cell>
        </row>
        <row r="632">
          <cell r="A632">
            <v>63.1</v>
          </cell>
          <cell r="B632">
            <v>2380</v>
          </cell>
        </row>
        <row r="633">
          <cell r="A633">
            <v>63.2</v>
          </cell>
          <cell r="B633">
            <v>2390</v>
          </cell>
        </row>
        <row r="634">
          <cell r="A634">
            <v>63.3</v>
          </cell>
          <cell r="B634">
            <v>2390</v>
          </cell>
        </row>
        <row r="635">
          <cell r="A635">
            <v>63.4</v>
          </cell>
          <cell r="B635">
            <v>2390</v>
          </cell>
        </row>
        <row r="636">
          <cell r="A636">
            <v>63.5</v>
          </cell>
          <cell r="B636">
            <v>2390</v>
          </cell>
        </row>
        <row r="637">
          <cell r="A637">
            <v>63.6</v>
          </cell>
          <cell r="B637">
            <v>2400</v>
          </cell>
        </row>
        <row r="638">
          <cell r="A638">
            <v>63.7</v>
          </cell>
          <cell r="B638">
            <v>2400</v>
          </cell>
        </row>
        <row r="639">
          <cell r="A639">
            <v>63.8</v>
          </cell>
          <cell r="B639">
            <v>2400</v>
          </cell>
        </row>
        <row r="640">
          <cell r="A640">
            <v>63.9</v>
          </cell>
          <cell r="B640">
            <v>2410</v>
          </cell>
        </row>
        <row r="641">
          <cell r="A641">
            <v>64</v>
          </cell>
          <cell r="B641">
            <v>2410</v>
          </cell>
        </row>
        <row r="642">
          <cell r="A642">
            <v>64.1</v>
          </cell>
          <cell r="B642">
            <v>2410</v>
          </cell>
        </row>
        <row r="643">
          <cell r="A643">
            <v>64.2</v>
          </cell>
          <cell r="B643">
            <v>2410</v>
          </cell>
        </row>
        <row r="644">
          <cell r="A644">
            <v>64.3</v>
          </cell>
          <cell r="B644">
            <v>2420</v>
          </cell>
        </row>
        <row r="645">
          <cell r="A645">
            <v>64.4</v>
          </cell>
          <cell r="B645">
            <v>2420</v>
          </cell>
        </row>
        <row r="646">
          <cell r="A646">
            <v>64.5</v>
          </cell>
          <cell r="B646">
            <v>2420</v>
          </cell>
        </row>
        <row r="647">
          <cell r="A647">
            <v>64.6</v>
          </cell>
          <cell r="B647">
            <v>2430</v>
          </cell>
        </row>
        <row r="648">
          <cell r="A648">
            <v>64.7</v>
          </cell>
          <cell r="B648">
            <v>2430</v>
          </cell>
        </row>
        <row r="649">
          <cell r="A649">
            <v>64.8</v>
          </cell>
          <cell r="B649">
            <v>2430</v>
          </cell>
        </row>
        <row r="650">
          <cell r="A650">
            <v>64.9</v>
          </cell>
          <cell r="B650">
            <v>2440</v>
          </cell>
        </row>
        <row r="651">
          <cell r="A651">
            <v>65</v>
          </cell>
          <cell r="B651">
            <v>2440</v>
          </cell>
        </row>
        <row r="652">
          <cell r="A652">
            <v>65.1</v>
          </cell>
          <cell r="B652">
            <v>2440</v>
          </cell>
        </row>
        <row r="653">
          <cell r="A653">
            <v>65.2</v>
          </cell>
          <cell r="B653">
            <v>2440</v>
          </cell>
        </row>
        <row r="654">
          <cell r="A654">
            <v>65.3</v>
          </cell>
          <cell r="B654">
            <v>2450</v>
          </cell>
        </row>
        <row r="655">
          <cell r="A655">
            <v>65.4</v>
          </cell>
          <cell r="B655">
            <v>2450</v>
          </cell>
        </row>
        <row r="656">
          <cell r="A656">
            <v>65.5</v>
          </cell>
          <cell r="B656">
            <v>2450</v>
          </cell>
        </row>
        <row r="657">
          <cell r="A657">
            <v>65.6</v>
          </cell>
          <cell r="B657">
            <v>2460</v>
          </cell>
        </row>
        <row r="658">
          <cell r="A658">
            <v>65.7</v>
          </cell>
          <cell r="B658">
            <v>2460</v>
          </cell>
        </row>
        <row r="659">
          <cell r="A659">
            <v>65.8</v>
          </cell>
          <cell r="B659">
            <v>2460</v>
          </cell>
        </row>
        <row r="660">
          <cell r="A660">
            <v>65.9</v>
          </cell>
          <cell r="B660">
            <v>2460</v>
          </cell>
        </row>
        <row r="661">
          <cell r="A661">
            <v>66</v>
          </cell>
          <cell r="B661">
            <v>2470</v>
          </cell>
        </row>
        <row r="662">
          <cell r="A662">
            <v>66.1</v>
          </cell>
          <cell r="B662">
            <v>2470</v>
          </cell>
        </row>
        <row r="663">
          <cell r="A663">
            <v>66.2</v>
          </cell>
          <cell r="B663">
            <v>2470</v>
          </cell>
        </row>
        <row r="664">
          <cell r="A664">
            <v>66.3</v>
          </cell>
          <cell r="B664">
            <v>2480</v>
          </cell>
        </row>
        <row r="665">
          <cell r="A665">
            <v>66.4</v>
          </cell>
          <cell r="B665">
            <v>2480</v>
          </cell>
        </row>
        <row r="666">
          <cell r="A666">
            <v>66.5</v>
          </cell>
          <cell r="B666">
            <v>2480</v>
          </cell>
        </row>
        <row r="667">
          <cell r="A667">
            <v>66.6</v>
          </cell>
          <cell r="B667">
            <v>2480</v>
          </cell>
        </row>
        <row r="668">
          <cell r="A668">
            <v>66.7</v>
          </cell>
          <cell r="B668">
            <v>2490</v>
          </cell>
        </row>
        <row r="669">
          <cell r="A669">
            <v>66.8</v>
          </cell>
          <cell r="B669">
            <v>2490</v>
          </cell>
        </row>
        <row r="670">
          <cell r="A670">
            <v>66.9</v>
          </cell>
          <cell r="B670">
            <v>2490</v>
          </cell>
        </row>
        <row r="671">
          <cell r="A671">
            <v>67</v>
          </cell>
          <cell r="B671">
            <v>2500</v>
          </cell>
        </row>
        <row r="672">
          <cell r="A672">
            <v>67.1</v>
          </cell>
          <cell r="B672">
            <v>2500</v>
          </cell>
        </row>
        <row r="673">
          <cell r="A673">
            <v>67.2</v>
          </cell>
          <cell r="B673">
            <v>2500</v>
          </cell>
        </row>
        <row r="674">
          <cell r="A674">
            <v>67.3</v>
          </cell>
          <cell r="B674">
            <v>2500</v>
          </cell>
        </row>
        <row r="675">
          <cell r="A675">
            <v>67.4</v>
          </cell>
          <cell r="B675">
            <v>2510</v>
          </cell>
        </row>
        <row r="676">
          <cell r="A676">
            <v>67.5</v>
          </cell>
          <cell r="B676">
            <v>2510</v>
          </cell>
        </row>
        <row r="677">
          <cell r="A677">
            <v>67.6</v>
          </cell>
          <cell r="B677">
            <v>2510</v>
          </cell>
        </row>
        <row r="678">
          <cell r="A678">
            <v>67.7</v>
          </cell>
          <cell r="B678">
            <v>2530</v>
          </cell>
        </row>
        <row r="679">
          <cell r="A679">
            <v>67.8</v>
          </cell>
          <cell r="B679">
            <v>2530</v>
          </cell>
        </row>
        <row r="680">
          <cell r="A680">
            <v>67.9</v>
          </cell>
          <cell r="B680">
            <v>2530</v>
          </cell>
        </row>
        <row r="681">
          <cell r="A681">
            <v>68</v>
          </cell>
          <cell r="B681">
            <v>2540</v>
          </cell>
        </row>
        <row r="682">
          <cell r="A682">
            <v>68.1</v>
          </cell>
          <cell r="B682">
            <v>2540</v>
          </cell>
        </row>
        <row r="683">
          <cell r="A683">
            <v>68.2</v>
          </cell>
          <cell r="B683">
            <v>2540</v>
          </cell>
        </row>
        <row r="684">
          <cell r="A684">
            <v>68.3</v>
          </cell>
          <cell r="B684">
            <v>2540</v>
          </cell>
        </row>
        <row r="685">
          <cell r="A685">
            <v>68.4</v>
          </cell>
          <cell r="B685">
            <v>2550</v>
          </cell>
        </row>
        <row r="686">
          <cell r="A686">
            <v>68.5</v>
          </cell>
          <cell r="B686">
            <v>2550</v>
          </cell>
        </row>
        <row r="687">
          <cell r="A687">
            <v>68.6</v>
          </cell>
          <cell r="B687">
            <v>2550</v>
          </cell>
        </row>
        <row r="688">
          <cell r="A688">
            <v>68.7</v>
          </cell>
          <cell r="B688">
            <v>2560</v>
          </cell>
        </row>
        <row r="689">
          <cell r="A689">
            <v>68.8</v>
          </cell>
          <cell r="B689">
            <v>2560</v>
          </cell>
        </row>
        <row r="690">
          <cell r="A690">
            <v>68.9</v>
          </cell>
          <cell r="B690">
            <v>2560</v>
          </cell>
        </row>
        <row r="691">
          <cell r="A691">
            <v>69</v>
          </cell>
          <cell r="B691">
            <v>2560</v>
          </cell>
        </row>
        <row r="692">
          <cell r="A692">
            <v>69.1</v>
          </cell>
          <cell r="B692">
            <v>2570</v>
          </cell>
        </row>
        <row r="693">
          <cell r="A693">
            <v>69.2</v>
          </cell>
          <cell r="B693">
            <v>2570</v>
          </cell>
        </row>
        <row r="694">
          <cell r="A694">
            <v>69.3</v>
          </cell>
          <cell r="B694">
            <v>2570</v>
          </cell>
        </row>
        <row r="695">
          <cell r="A695">
            <v>69.4</v>
          </cell>
          <cell r="B695">
            <v>2580</v>
          </cell>
        </row>
        <row r="696">
          <cell r="A696">
            <v>69.5</v>
          </cell>
          <cell r="B696">
            <v>2580</v>
          </cell>
        </row>
        <row r="697">
          <cell r="A697">
            <v>69.6</v>
          </cell>
          <cell r="B697">
            <v>2580</v>
          </cell>
        </row>
        <row r="698">
          <cell r="A698">
            <v>69.7</v>
          </cell>
          <cell r="B698">
            <v>2580</v>
          </cell>
        </row>
        <row r="699">
          <cell r="A699">
            <v>69.8</v>
          </cell>
          <cell r="B699">
            <v>2590</v>
          </cell>
        </row>
        <row r="700">
          <cell r="A700">
            <v>69.9</v>
          </cell>
          <cell r="B700">
            <v>2590</v>
          </cell>
        </row>
        <row r="701">
          <cell r="A701">
            <v>70</v>
          </cell>
          <cell r="B701">
            <v>2590</v>
          </cell>
        </row>
        <row r="702">
          <cell r="A702">
            <v>70.1</v>
          </cell>
          <cell r="B702">
            <v>2600</v>
          </cell>
        </row>
        <row r="703">
          <cell r="A703">
            <v>70.2</v>
          </cell>
          <cell r="B703">
            <v>2600</v>
          </cell>
        </row>
        <row r="704">
          <cell r="A704">
            <v>70.3</v>
          </cell>
          <cell r="B704">
            <v>2600</v>
          </cell>
        </row>
        <row r="705">
          <cell r="A705">
            <v>70.4</v>
          </cell>
          <cell r="B705">
            <v>2610</v>
          </cell>
        </row>
        <row r="706">
          <cell r="A706">
            <v>70.5</v>
          </cell>
          <cell r="B706">
            <v>2610</v>
          </cell>
        </row>
        <row r="707">
          <cell r="A707">
            <v>70.6</v>
          </cell>
          <cell r="B707">
            <v>2610</v>
          </cell>
        </row>
        <row r="708">
          <cell r="A708">
            <v>70.7</v>
          </cell>
          <cell r="B708">
            <v>2610</v>
          </cell>
        </row>
        <row r="709">
          <cell r="A709">
            <v>70.8</v>
          </cell>
          <cell r="B709">
            <v>2620</v>
          </cell>
        </row>
        <row r="710">
          <cell r="A710">
            <v>70.9</v>
          </cell>
          <cell r="B710">
            <v>2620</v>
          </cell>
        </row>
        <row r="711">
          <cell r="A711">
            <v>71</v>
          </cell>
          <cell r="B711">
            <v>2620</v>
          </cell>
        </row>
        <row r="712">
          <cell r="A712">
            <v>71.1</v>
          </cell>
          <cell r="B712">
            <v>2630</v>
          </cell>
        </row>
        <row r="713">
          <cell r="A713">
            <v>71.2</v>
          </cell>
          <cell r="B713">
            <v>2630</v>
          </cell>
        </row>
        <row r="714">
          <cell r="A714">
            <v>71.3</v>
          </cell>
          <cell r="B714">
            <v>2630</v>
          </cell>
        </row>
        <row r="715">
          <cell r="A715">
            <v>71.4</v>
          </cell>
          <cell r="B715">
            <v>2630</v>
          </cell>
        </row>
        <row r="716">
          <cell r="A716">
            <v>71.5</v>
          </cell>
          <cell r="B716">
            <v>2640</v>
          </cell>
        </row>
        <row r="717">
          <cell r="A717">
            <v>71.6</v>
          </cell>
          <cell r="B717">
            <v>2640</v>
          </cell>
        </row>
        <row r="718">
          <cell r="A718">
            <v>71.7</v>
          </cell>
          <cell r="B718">
            <v>2640</v>
          </cell>
        </row>
        <row r="719">
          <cell r="A719">
            <v>71.8</v>
          </cell>
          <cell r="B719">
            <v>2650</v>
          </cell>
        </row>
        <row r="720">
          <cell r="A720">
            <v>71.9</v>
          </cell>
          <cell r="B720">
            <v>2650</v>
          </cell>
        </row>
        <row r="721">
          <cell r="A721">
            <v>72</v>
          </cell>
          <cell r="B721">
            <v>2650</v>
          </cell>
        </row>
        <row r="722">
          <cell r="A722">
            <v>72.1</v>
          </cell>
          <cell r="B722">
            <v>2650</v>
          </cell>
        </row>
        <row r="723">
          <cell r="A723">
            <v>72.2</v>
          </cell>
          <cell r="B723">
            <v>2660</v>
          </cell>
        </row>
        <row r="724">
          <cell r="A724">
            <v>72.3</v>
          </cell>
          <cell r="B724">
            <v>2660</v>
          </cell>
        </row>
        <row r="725">
          <cell r="A725">
            <v>72.4</v>
          </cell>
          <cell r="B725">
            <v>2660</v>
          </cell>
        </row>
        <row r="726">
          <cell r="A726">
            <v>72.5</v>
          </cell>
          <cell r="B726">
            <v>2670</v>
          </cell>
        </row>
        <row r="727">
          <cell r="A727">
            <v>72.6</v>
          </cell>
          <cell r="B727">
            <v>2670</v>
          </cell>
        </row>
        <row r="728">
          <cell r="A728">
            <v>72.7</v>
          </cell>
          <cell r="B728">
            <v>2670</v>
          </cell>
        </row>
        <row r="729">
          <cell r="A729">
            <v>72.8</v>
          </cell>
          <cell r="B729">
            <v>2670</v>
          </cell>
        </row>
        <row r="730">
          <cell r="A730">
            <v>72.9</v>
          </cell>
          <cell r="B730">
            <v>2680</v>
          </cell>
        </row>
        <row r="731">
          <cell r="A731">
            <v>73</v>
          </cell>
          <cell r="B731">
            <v>2680</v>
          </cell>
        </row>
        <row r="732">
          <cell r="A732">
            <v>73.1</v>
          </cell>
          <cell r="B732">
            <v>2680</v>
          </cell>
        </row>
        <row r="733">
          <cell r="A733">
            <v>73.2</v>
          </cell>
          <cell r="B733">
            <v>2690</v>
          </cell>
        </row>
        <row r="734">
          <cell r="A734">
            <v>73.3</v>
          </cell>
          <cell r="B734">
            <v>2690</v>
          </cell>
        </row>
        <row r="735">
          <cell r="A735">
            <v>73.4</v>
          </cell>
          <cell r="B735">
            <v>2690</v>
          </cell>
        </row>
        <row r="736">
          <cell r="A736">
            <v>73.5</v>
          </cell>
          <cell r="B736">
            <v>2700</v>
          </cell>
        </row>
        <row r="737">
          <cell r="A737">
            <v>73.6</v>
          </cell>
          <cell r="B737">
            <v>2700</v>
          </cell>
        </row>
        <row r="738">
          <cell r="A738">
            <v>73.7</v>
          </cell>
          <cell r="B738">
            <v>2700</v>
          </cell>
        </row>
        <row r="739">
          <cell r="A739">
            <v>73.8</v>
          </cell>
          <cell r="B739">
            <v>2700</v>
          </cell>
        </row>
        <row r="740">
          <cell r="A740">
            <v>73.9</v>
          </cell>
          <cell r="B740">
            <v>2710</v>
          </cell>
        </row>
        <row r="741">
          <cell r="A741">
            <v>74</v>
          </cell>
          <cell r="B741">
            <v>2710</v>
          </cell>
        </row>
        <row r="742">
          <cell r="A742">
            <v>74.1</v>
          </cell>
          <cell r="B742">
            <v>2710</v>
          </cell>
        </row>
        <row r="743">
          <cell r="A743">
            <v>74.2</v>
          </cell>
          <cell r="B743">
            <v>2730</v>
          </cell>
        </row>
        <row r="744">
          <cell r="A744">
            <v>74.3</v>
          </cell>
          <cell r="B744">
            <v>2730</v>
          </cell>
        </row>
        <row r="745">
          <cell r="A745">
            <v>74.4</v>
          </cell>
          <cell r="B745">
            <v>2730</v>
          </cell>
        </row>
        <row r="746">
          <cell r="A746">
            <v>74.5</v>
          </cell>
          <cell r="B746">
            <v>2730</v>
          </cell>
        </row>
        <row r="747">
          <cell r="A747">
            <v>74.6</v>
          </cell>
          <cell r="B747">
            <v>2730</v>
          </cell>
        </row>
        <row r="748">
          <cell r="A748">
            <v>74.7</v>
          </cell>
          <cell r="B748">
            <v>2730</v>
          </cell>
        </row>
        <row r="749">
          <cell r="A749">
            <v>74.8</v>
          </cell>
          <cell r="B749">
            <v>2730</v>
          </cell>
        </row>
        <row r="750">
          <cell r="A750">
            <v>74.9</v>
          </cell>
          <cell r="B750">
            <v>2750</v>
          </cell>
        </row>
        <row r="751">
          <cell r="A751">
            <v>75</v>
          </cell>
          <cell r="B751">
            <v>2750</v>
          </cell>
        </row>
        <row r="752">
          <cell r="A752">
            <v>75.1</v>
          </cell>
          <cell r="B752">
            <v>2750</v>
          </cell>
        </row>
        <row r="753">
          <cell r="A753">
            <v>75.2</v>
          </cell>
          <cell r="B753">
            <v>2750</v>
          </cell>
        </row>
        <row r="754">
          <cell r="A754">
            <v>75.3</v>
          </cell>
          <cell r="B754">
            <v>2760</v>
          </cell>
        </row>
        <row r="755">
          <cell r="A755">
            <v>75.4</v>
          </cell>
          <cell r="B755">
            <v>2760</v>
          </cell>
        </row>
        <row r="756">
          <cell r="A756">
            <v>75.5</v>
          </cell>
          <cell r="B756">
            <v>2760</v>
          </cell>
        </row>
        <row r="757">
          <cell r="A757">
            <v>75.6</v>
          </cell>
          <cell r="B757">
            <v>2770</v>
          </cell>
        </row>
        <row r="758">
          <cell r="A758">
            <v>75.7</v>
          </cell>
          <cell r="B758">
            <v>2770</v>
          </cell>
        </row>
        <row r="759">
          <cell r="A759">
            <v>75.8</v>
          </cell>
          <cell r="B759">
            <v>2770</v>
          </cell>
        </row>
        <row r="760">
          <cell r="A760">
            <v>75.9</v>
          </cell>
          <cell r="B760">
            <v>2780</v>
          </cell>
        </row>
        <row r="761">
          <cell r="A761">
            <v>76</v>
          </cell>
          <cell r="B761">
            <v>2780</v>
          </cell>
        </row>
        <row r="762">
          <cell r="A762">
            <v>76.1</v>
          </cell>
          <cell r="B762">
            <v>2780</v>
          </cell>
        </row>
        <row r="763">
          <cell r="A763">
            <v>76.2</v>
          </cell>
          <cell r="B763">
            <v>2780</v>
          </cell>
        </row>
        <row r="764">
          <cell r="A764">
            <v>76.3</v>
          </cell>
          <cell r="B764">
            <v>2790</v>
          </cell>
        </row>
        <row r="765">
          <cell r="A765">
            <v>76.4</v>
          </cell>
          <cell r="B765">
            <v>2790</v>
          </cell>
        </row>
        <row r="766">
          <cell r="A766">
            <v>76.5</v>
          </cell>
          <cell r="B766">
            <v>2790</v>
          </cell>
        </row>
        <row r="767">
          <cell r="A767">
            <v>76.6</v>
          </cell>
          <cell r="B767">
            <v>2800</v>
          </cell>
        </row>
        <row r="768">
          <cell r="A768">
            <v>76.7</v>
          </cell>
          <cell r="B768">
            <v>2800</v>
          </cell>
        </row>
        <row r="769">
          <cell r="A769">
            <v>76.8</v>
          </cell>
          <cell r="B769">
            <v>2800</v>
          </cell>
        </row>
        <row r="770">
          <cell r="A770">
            <v>76.9</v>
          </cell>
          <cell r="B770">
            <v>2800</v>
          </cell>
        </row>
        <row r="771">
          <cell r="A771">
            <v>77</v>
          </cell>
          <cell r="B771">
            <v>2810</v>
          </cell>
        </row>
        <row r="772">
          <cell r="A772">
            <v>77.1</v>
          </cell>
          <cell r="B772">
            <v>2810</v>
          </cell>
        </row>
        <row r="773">
          <cell r="A773">
            <v>77.2</v>
          </cell>
          <cell r="B773">
            <v>2810</v>
          </cell>
        </row>
        <row r="774">
          <cell r="A774">
            <v>77.3</v>
          </cell>
          <cell r="B774">
            <v>2820</v>
          </cell>
        </row>
        <row r="775">
          <cell r="A775">
            <v>77.4</v>
          </cell>
          <cell r="B775">
            <v>2820</v>
          </cell>
        </row>
        <row r="776">
          <cell r="A776">
            <v>77.5</v>
          </cell>
          <cell r="B776">
            <v>2820</v>
          </cell>
        </row>
        <row r="777">
          <cell r="A777">
            <v>77.6</v>
          </cell>
          <cell r="B777">
            <v>2820</v>
          </cell>
        </row>
        <row r="778">
          <cell r="A778">
            <v>77.7</v>
          </cell>
          <cell r="B778">
            <v>2830</v>
          </cell>
        </row>
        <row r="779">
          <cell r="A779">
            <v>77.8</v>
          </cell>
          <cell r="B779">
            <v>2830</v>
          </cell>
        </row>
        <row r="780">
          <cell r="A780">
            <v>77.9</v>
          </cell>
          <cell r="B780">
            <v>2830</v>
          </cell>
        </row>
        <row r="781">
          <cell r="A781">
            <v>78</v>
          </cell>
          <cell r="B781">
            <v>2840</v>
          </cell>
        </row>
        <row r="782">
          <cell r="A782">
            <v>78.1</v>
          </cell>
          <cell r="B782">
            <v>2840</v>
          </cell>
        </row>
        <row r="783">
          <cell r="A783">
            <v>78.2</v>
          </cell>
          <cell r="B783">
            <v>2840</v>
          </cell>
        </row>
        <row r="784">
          <cell r="A784">
            <v>78.3</v>
          </cell>
          <cell r="B784">
            <v>2850</v>
          </cell>
        </row>
        <row r="785">
          <cell r="A785">
            <v>78.4</v>
          </cell>
          <cell r="B785">
            <v>2850</v>
          </cell>
        </row>
        <row r="786">
          <cell r="A786">
            <v>78.5</v>
          </cell>
          <cell r="B786">
            <v>2850</v>
          </cell>
        </row>
        <row r="787">
          <cell r="A787">
            <v>78.6</v>
          </cell>
          <cell r="B787">
            <v>2850</v>
          </cell>
        </row>
        <row r="788">
          <cell r="A788">
            <v>78.7</v>
          </cell>
          <cell r="B788">
            <v>2860</v>
          </cell>
        </row>
        <row r="789">
          <cell r="A789">
            <v>78.8</v>
          </cell>
          <cell r="B789">
            <v>2860</v>
          </cell>
        </row>
        <row r="790">
          <cell r="A790">
            <v>78.9</v>
          </cell>
          <cell r="B790">
            <v>2860</v>
          </cell>
        </row>
        <row r="791">
          <cell r="A791">
            <v>79</v>
          </cell>
          <cell r="B791">
            <v>2870</v>
          </cell>
        </row>
        <row r="792">
          <cell r="A792">
            <v>79.1</v>
          </cell>
          <cell r="B792">
            <v>2870</v>
          </cell>
        </row>
        <row r="793">
          <cell r="A793">
            <v>79.2</v>
          </cell>
          <cell r="B793">
            <v>2870</v>
          </cell>
        </row>
        <row r="794">
          <cell r="A794">
            <v>79.3</v>
          </cell>
          <cell r="B794">
            <v>2870</v>
          </cell>
        </row>
        <row r="795">
          <cell r="A795">
            <v>79.4</v>
          </cell>
          <cell r="B795">
            <v>2880</v>
          </cell>
        </row>
        <row r="796">
          <cell r="A796">
            <v>79.5</v>
          </cell>
          <cell r="B796">
            <v>2880</v>
          </cell>
        </row>
        <row r="797">
          <cell r="A797">
            <v>79.6</v>
          </cell>
          <cell r="B797">
            <v>2880</v>
          </cell>
        </row>
        <row r="798">
          <cell r="A798">
            <v>79.7</v>
          </cell>
          <cell r="B798">
            <v>2890</v>
          </cell>
        </row>
        <row r="799">
          <cell r="A799">
            <v>79.8</v>
          </cell>
          <cell r="B799">
            <v>2890</v>
          </cell>
        </row>
        <row r="800">
          <cell r="A800">
            <v>79.9</v>
          </cell>
          <cell r="B800">
            <v>2890</v>
          </cell>
        </row>
        <row r="801">
          <cell r="A801">
            <v>80</v>
          </cell>
          <cell r="B801">
            <v>2890</v>
          </cell>
        </row>
        <row r="802">
          <cell r="A802">
            <v>80.1</v>
          </cell>
          <cell r="B802">
            <v>2900</v>
          </cell>
        </row>
        <row r="803">
          <cell r="A803">
            <v>80.2</v>
          </cell>
          <cell r="B803">
            <v>2900</v>
          </cell>
        </row>
        <row r="804">
          <cell r="A804">
            <v>80.3</v>
          </cell>
          <cell r="B804">
            <v>2900</v>
          </cell>
        </row>
        <row r="805">
          <cell r="A805">
            <v>80.4</v>
          </cell>
          <cell r="B805">
            <v>2910</v>
          </cell>
        </row>
        <row r="806">
          <cell r="A806">
            <v>80.5</v>
          </cell>
          <cell r="B806">
            <v>2910</v>
          </cell>
        </row>
        <row r="807">
          <cell r="A807">
            <v>80.6</v>
          </cell>
          <cell r="B807">
            <v>2910</v>
          </cell>
        </row>
        <row r="808">
          <cell r="A808">
            <v>80.7</v>
          </cell>
          <cell r="B808">
            <v>2910</v>
          </cell>
        </row>
        <row r="809">
          <cell r="A809">
            <v>80.8</v>
          </cell>
          <cell r="B809">
            <v>2920</v>
          </cell>
        </row>
        <row r="810">
          <cell r="A810">
            <v>80.9</v>
          </cell>
          <cell r="B810">
            <v>2920</v>
          </cell>
        </row>
        <row r="811">
          <cell r="A811">
            <v>81</v>
          </cell>
          <cell r="B811">
            <v>2920</v>
          </cell>
        </row>
        <row r="812">
          <cell r="A812">
            <v>81.1</v>
          </cell>
          <cell r="B812">
            <v>2930</v>
          </cell>
        </row>
        <row r="813">
          <cell r="A813">
            <v>81.2</v>
          </cell>
          <cell r="B813">
            <v>2930</v>
          </cell>
        </row>
        <row r="814">
          <cell r="A814">
            <v>81.3</v>
          </cell>
          <cell r="B814">
            <v>2930</v>
          </cell>
        </row>
        <row r="815">
          <cell r="A815">
            <v>81.4</v>
          </cell>
          <cell r="B815">
            <v>2940</v>
          </cell>
        </row>
        <row r="816">
          <cell r="A816">
            <v>81.5</v>
          </cell>
          <cell r="B816">
            <v>2940</v>
          </cell>
        </row>
        <row r="817">
          <cell r="A817">
            <v>81.6</v>
          </cell>
          <cell r="B817">
            <v>2940</v>
          </cell>
        </row>
        <row r="818">
          <cell r="A818">
            <v>81.7</v>
          </cell>
          <cell r="B818">
            <v>2940</v>
          </cell>
        </row>
        <row r="819">
          <cell r="A819">
            <v>81.8</v>
          </cell>
          <cell r="B819">
            <v>2950</v>
          </cell>
        </row>
        <row r="820">
          <cell r="A820">
            <v>81.9</v>
          </cell>
          <cell r="B820">
            <v>2950</v>
          </cell>
        </row>
        <row r="821">
          <cell r="A821">
            <v>82</v>
          </cell>
          <cell r="B821">
            <v>2950</v>
          </cell>
        </row>
        <row r="822">
          <cell r="A822">
            <v>82.1</v>
          </cell>
          <cell r="B822">
            <v>2970</v>
          </cell>
        </row>
        <row r="823">
          <cell r="A823">
            <v>82.2</v>
          </cell>
          <cell r="B823">
            <v>2970</v>
          </cell>
        </row>
        <row r="824">
          <cell r="A824">
            <v>82.3</v>
          </cell>
          <cell r="B824">
            <v>2970</v>
          </cell>
        </row>
        <row r="825">
          <cell r="A825">
            <v>82.4</v>
          </cell>
          <cell r="B825">
            <v>2970</v>
          </cell>
        </row>
        <row r="826">
          <cell r="A826">
            <v>82.5</v>
          </cell>
          <cell r="B826">
            <v>2980</v>
          </cell>
        </row>
        <row r="827">
          <cell r="A827">
            <v>82.6</v>
          </cell>
          <cell r="B827">
            <v>2980</v>
          </cell>
        </row>
        <row r="828">
          <cell r="A828">
            <v>82.7</v>
          </cell>
          <cell r="B828">
            <v>2980</v>
          </cell>
        </row>
        <row r="829">
          <cell r="A829">
            <v>82.8</v>
          </cell>
          <cell r="B829">
            <v>2990</v>
          </cell>
        </row>
        <row r="830">
          <cell r="A830">
            <v>82.9</v>
          </cell>
          <cell r="B830">
            <v>2990</v>
          </cell>
        </row>
        <row r="831">
          <cell r="A831">
            <v>83</v>
          </cell>
          <cell r="B831">
            <v>2990</v>
          </cell>
        </row>
        <row r="832">
          <cell r="A832">
            <v>83.1</v>
          </cell>
          <cell r="B832">
            <v>2990</v>
          </cell>
        </row>
        <row r="833">
          <cell r="A833">
            <v>83.2</v>
          </cell>
          <cell r="B833">
            <v>3000</v>
          </cell>
        </row>
        <row r="834">
          <cell r="A834">
            <v>83.3</v>
          </cell>
          <cell r="B834">
            <v>3000</v>
          </cell>
        </row>
        <row r="835">
          <cell r="A835">
            <v>83.4</v>
          </cell>
          <cell r="B835">
            <v>3000</v>
          </cell>
        </row>
        <row r="836">
          <cell r="A836">
            <v>83.5</v>
          </cell>
          <cell r="B836">
            <v>3010</v>
          </cell>
        </row>
        <row r="837">
          <cell r="A837">
            <v>83.6</v>
          </cell>
          <cell r="B837">
            <v>3010</v>
          </cell>
        </row>
        <row r="838">
          <cell r="A838">
            <v>83.7</v>
          </cell>
          <cell r="B838">
            <v>3010</v>
          </cell>
        </row>
        <row r="839">
          <cell r="A839">
            <v>83.8</v>
          </cell>
          <cell r="B839">
            <v>3020</v>
          </cell>
        </row>
        <row r="840">
          <cell r="A840">
            <v>83.9</v>
          </cell>
          <cell r="B840">
            <v>3020</v>
          </cell>
        </row>
        <row r="841">
          <cell r="A841">
            <v>84</v>
          </cell>
          <cell r="B841">
            <v>3020</v>
          </cell>
        </row>
        <row r="842">
          <cell r="A842">
            <v>84.1</v>
          </cell>
          <cell r="B842">
            <v>3020</v>
          </cell>
        </row>
        <row r="843">
          <cell r="A843">
            <v>84.2</v>
          </cell>
          <cell r="B843">
            <v>3030</v>
          </cell>
        </row>
        <row r="844">
          <cell r="A844">
            <v>84.3</v>
          </cell>
          <cell r="B844">
            <v>3030</v>
          </cell>
        </row>
        <row r="845">
          <cell r="A845">
            <v>84.4</v>
          </cell>
          <cell r="B845">
            <v>3030</v>
          </cell>
        </row>
        <row r="846">
          <cell r="A846">
            <v>84.5</v>
          </cell>
          <cell r="B846">
            <v>3040</v>
          </cell>
        </row>
        <row r="847">
          <cell r="A847">
            <v>84.6</v>
          </cell>
          <cell r="B847">
            <v>3040</v>
          </cell>
        </row>
        <row r="848">
          <cell r="A848">
            <v>84.7</v>
          </cell>
          <cell r="B848">
            <v>3040</v>
          </cell>
        </row>
        <row r="849">
          <cell r="A849">
            <v>84.8</v>
          </cell>
          <cell r="B849">
            <v>3040</v>
          </cell>
        </row>
        <row r="850">
          <cell r="A850">
            <v>84.9</v>
          </cell>
          <cell r="B850">
            <v>3050</v>
          </cell>
        </row>
        <row r="851">
          <cell r="A851">
            <v>85</v>
          </cell>
          <cell r="B851">
            <v>3050</v>
          </cell>
        </row>
        <row r="852">
          <cell r="A852">
            <v>85.1</v>
          </cell>
          <cell r="B852">
            <v>3050</v>
          </cell>
        </row>
        <row r="853">
          <cell r="A853">
            <v>85.2</v>
          </cell>
          <cell r="B853">
            <v>3060</v>
          </cell>
        </row>
        <row r="854">
          <cell r="A854">
            <v>85.3</v>
          </cell>
          <cell r="B854">
            <v>3060</v>
          </cell>
        </row>
        <row r="855">
          <cell r="A855">
            <v>85.4</v>
          </cell>
          <cell r="B855">
            <v>3060</v>
          </cell>
        </row>
        <row r="856">
          <cell r="A856">
            <v>85.5</v>
          </cell>
          <cell r="B856">
            <v>3060</v>
          </cell>
        </row>
        <row r="857">
          <cell r="A857">
            <v>85.6</v>
          </cell>
          <cell r="B857">
            <v>3070</v>
          </cell>
        </row>
        <row r="858">
          <cell r="A858">
            <v>85.7</v>
          </cell>
          <cell r="B858">
            <v>3070</v>
          </cell>
        </row>
        <row r="859">
          <cell r="A859">
            <v>85.8</v>
          </cell>
          <cell r="B859">
            <v>3070</v>
          </cell>
        </row>
        <row r="860">
          <cell r="A860">
            <v>85.9</v>
          </cell>
          <cell r="B860">
            <v>3080</v>
          </cell>
        </row>
        <row r="861">
          <cell r="A861">
            <v>86</v>
          </cell>
          <cell r="B861">
            <v>3080</v>
          </cell>
        </row>
        <row r="862">
          <cell r="A862">
            <v>86.1</v>
          </cell>
          <cell r="B862">
            <v>3080</v>
          </cell>
        </row>
        <row r="863">
          <cell r="A863">
            <v>86.2</v>
          </cell>
          <cell r="B863">
            <v>3080</v>
          </cell>
        </row>
        <row r="864">
          <cell r="A864">
            <v>86.3</v>
          </cell>
          <cell r="B864">
            <v>3090</v>
          </cell>
        </row>
        <row r="865">
          <cell r="A865">
            <v>86.4</v>
          </cell>
          <cell r="B865">
            <v>3090</v>
          </cell>
        </row>
        <row r="866">
          <cell r="A866">
            <v>86.5</v>
          </cell>
          <cell r="B866">
            <v>3090</v>
          </cell>
        </row>
        <row r="867">
          <cell r="A867">
            <v>86.6</v>
          </cell>
          <cell r="B867">
            <v>3100</v>
          </cell>
        </row>
        <row r="868">
          <cell r="A868">
            <v>86.7</v>
          </cell>
          <cell r="B868">
            <v>3100</v>
          </cell>
        </row>
        <row r="869">
          <cell r="A869">
            <v>86.8</v>
          </cell>
          <cell r="B869">
            <v>3100</v>
          </cell>
        </row>
        <row r="870">
          <cell r="A870">
            <v>86.9</v>
          </cell>
          <cell r="B870">
            <v>3110</v>
          </cell>
        </row>
        <row r="871">
          <cell r="A871">
            <v>87</v>
          </cell>
          <cell r="B871">
            <v>3110</v>
          </cell>
        </row>
        <row r="872">
          <cell r="A872">
            <v>87.1</v>
          </cell>
          <cell r="B872">
            <v>3110</v>
          </cell>
        </row>
        <row r="873">
          <cell r="A873">
            <v>87.2</v>
          </cell>
          <cell r="B873">
            <v>3110</v>
          </cell>
        </row>
        <row r="874">
          <cell r="A874">
            <v>87.3</v>
          </cell>
          <cell r="B874">
            <v>3120</v>
          </cell>
        </row>
        <row r="875">
          <cell r="A875">
            <v>87.4</v>
          </cell>
          <cell r="B875">
            <v>3120</v>
          </cell>
        </row>
        <row r="876">
          <cell r="A876">
            <v>87.5</v>
          </cell>
          <cell r="B876">
            <v>3120</v>
          </cell>
        </row>
        <row r="877">
          <cell r="A877">
            <v>87.6</v>
          </cell>
          <cell r="B877">
            <v>3130</v>
          </cell>
        </row>
        <row r="878">
          <cell r="A878">
            <v>87.7</v>
          </cell>
          <cell r="B878">
            <v>3130</v>
          </cell>
        </row>
        <row r="879">
          <cell r="A879">
            <v>87.8</v>
          </cell>
          <cell r="B879">
            <v>3130</v>
          </cell>
        </row>
        <row r="880">
          <cell r="A880">
            <v>87.9</v>
          </cell>
          <cell r="B880">
            <v>3130</v>
          </cell>
        </row>
        <row r="881">
          <cell r="A881">
            <v>88</v>
          </cell>
          <cell r="B881">
            <v>3140</v>
          </cell>
        </row>
        <row r="882">
          <cell r="A882">
            <v>88.1</v>
          </cell>
          <cell r="B882">
            <v>3140</v>
          </cell>
        </row>
        <row r="883">
          <cell r="A883">
            <v>88.2</v>
          </cell>
          <cell r="B883">
            <v>3140</v>
          </cell>
        </row>
        <row r="884">
          <cell r="A884">
            <v>88.3</v>
          </cell>
          <cell r="B884">
            <v>3150</v>
          </cell>
        </row>
        <row r="885">
          <cell r="A885">
            <v>88.4</v>
          </cell>
          <cell r="B885">
            <v>3150</v>
          </cell>
        </row>
        <row r="886">
          <cell r="A886">
            <v>88.5</v>
          </cell>
          <cell r="B886">
            <v>3150</v>
          </cell>
        </row>
        <row r="887">
          <cell r="A887">
            <v>88.6</v>
          </cell>
          <cell r="B887">
            <v>3150</v>
          </cell>
        </row>
        <row r="888">
          <cell r="A888">
            <v>88.7</v>
          </cell>
          <cell r="B888">
            <v>3160</v>
          </cell>
        </row>
        <row r="889">
          <cell r="A889">
            <v>88.8</v>
          </cell>
          <cell r="B889">
            <v>3160</v>
          </cell>
        </row>
        <row r="890">
          <cell r="A890">
            <v>88.9</v>
          </cell>
          <cell r="B890">
            <v>3160</v>
          </cell>
        </row>
        <row r="891">
          <cell r="A891">
            <v>89</v>
          </cell>
          <cell r="B891">
            <v>3170</v>
          </cell>
        </row>
        <row r="892">
          <cell r="A892">
            <v>89.1</v>
          </cell>
          <cell r="B892">
            <v>3170</v>
          </cell>
        </row>
        <row r="893">
          <cell r="A893">
            <v>89.2</v>
          </cell>
          <cell r="B893">
            <v>3170</v>
          </cell>
        </row>
        <row r="894">
          <cell r="A894">
            <v>89.3</v>
          </cell>
          <cell r="B894">
            <v>3190</v>
          </cell>
        </row>
        <row r="895">
          <cell r="A895">
            <v>89.4</v>
          </cell>
          <cell r="B895">
            <v>3190</v>
          </cell>
        </row>
        <row r="896">
          <cell r="A896">
            <v>89.5</v>
          </cell>
          <cell r="B896">
            <v>3190</v>
          </cell>
        </row>
        <row r="897">
          <cell r="A897">
            <v>89.6</v>
          </cell>
          <cell r="B897">
            <v>3190</v>
          </cell>
        </row>
        <row r="898">
          <cell r="A898">
            <v>89.7</v>
          </cell>
          <cell r="B898">
            <v>3200</v>
          </cell>
        </row>
        <row r="899">
          <cell r="A899">
            <v>89.8</v>
          </cell>
          <cell r="B899">
            <v>3200</v>
          </cell>
        </row>
        <row r="900">
          <cell r="A900">
            <v>89.9</v>
          </cell>
          <cell r="B900">
            <v>3200</v>
          </cell>
        </row>
        <row r="901">
          <cell r="A901">
            <v>90</v>
          </cell>
          <cell r="B901">
            <v>3210</v>
          </cell>
        </row>
        <row r="902">
          <cell r="A902">
            <v>90.1</v>
          </cell>
          <cell r="B902">
            <v>3210</v>
          </cell>
        </row>
        <row r="903">
          <cell r="A903">
            <v>90.2</v>
          </cell>
          <cell r="B903">
            <v>3210</v>
          </cell>
        </row>
        <row r="904">
          <cell r="A904">
            <v>90.3</v>
          </cell>
          <cell r="B904">
            <v>3210</v>
          </cell>
        </row>
        <row r="905">
          <cell r="A905">
            <v>90.4</v>
          </cell>
          <cell r="B905">
            <v>3220</v>
          </cell>
        </row>
        <row r="906">
          <cell r="A906">
            <v>90.5</v>
          </cell>
          <cell r="B906">
            <v>3220</v>
          </cell>
        </row>
        <row r="907">
          <cell r="A907">
            <v>90.6</v>
          </cell>
          <cell r="B907">
            <v>3220</v>
          </cell>
        </row>
        <row r="908">
          <cell r="A908">
            <v>90.7</v>
          </cell>
          <cell r="B908">
            <v>3230</v>
          </cell>
        </row>
        <row r="909">
          <cell r="A909">
            <v>90.8</v>
          </cell>
          <cell r="B909">
            <v>3230</v>
          </cell>
        </row>
        <row r="910">
          <cell r="A910">
            <v>90.9</v>
          </cell>
          <cell r="B910">
            <v>3230</v>
          </cell>
        </row>
        <row r="911">
          <cell r="A911">
            <v>91</v>
          </cell>
          <cell r="B911">
            <v>3230</v>
          </cell>
        </row>
        <row r="912">
          <cell r="A912">
            <v>91.1</v>
          </cell>
          <cell r="B912">
            <v>3240</v>
          </cell>
        </row>
        <row r="913">
          <cell r="A913">
            <v>91.2</v>
          </cell>
          <cell r="B913">
            <v>3240</v>
          </cell>
        </row>
        <row r="914">
          <cell r="A914">
            <v>91.3</v>
          </cell>
          <cell r="B914">
            <v>3240</v>
          </cell>
        </row>
        <row r="915">
          <cell r="A915">
            <v>91.4</v>
          </cell>
          <cell r="B915">
            <v>3250</v>
          </cell>
        </row>
        <row r="916">
          <cell r="A916">
            <v>91.5</v>
          </cell>
          <cell r="B916">
            <v>3250</v>
          </cell>
        </row>
        <row r="917">
          <cell r="A917">
            <v>91.6</v>
          </cell>
          <cell r="B917">
            <v>3250</v>
          </cell>
        </row>
        <row r="918">
          <cell r="A918">
            <v>91.7</v>
          </cell>
          <cell r="B918">
            <v>3250</v>
          </cell>
        </row>
        <row r="919">
          <cell r="A919">
            <v>91.8</v>
          </cell>
          <cell r="B919">
            <v>3260</v>
          </cell>
        </row>
        <row r="920">
          <cell r="A920">
            <v>91.9</v>
          </cell>
          <cell r="B920">
            <v>3260</v>
          </cell>
        </row>
        <row r="921">
          <cell r="A921">
            <v>92</v>
          </cell>
          <cell r="B921">
            <v>3260</v>
          </cell>
        </row>
        <row r="922">
          <cell r="A922">
            <v>92.1</v>
          </cell>
          <cell r="B922">
            <v>3270</v>
          </cell>
        </row>
        <row r="923">
          <cell r="A923">
            <v>92.2</v>
          </cell>
          <cell r="B923">
            <v>3270</v>
          </cell>
        </row>
        <row r="924">
          <cell r="A924">
            <v>92.3</v>
          </cell>
          <cell r="B924">
            <v>3270</v>
          </cell>
        </row>
        <row r="925">
          <cell r="A925">
            <v>92.4</v>
          </cell>
          <cell r="B925">
            <v>3280</v>
          </cell>
        </row>
        <row r="926">
          <cell r="A926">
            <v>92.5</v>
          </cell>
          <cell r="B926">
            <v>3280</v>
          </cell>
        </row>
        <row r="927">
          <cell r="A927">
            <v>92.6</v>
          </cell>
          <cell r="B927">
            <v>3280</v>
          </cell>
        </row>
        <row r="928">
          <cell r="A928">
            <v>92.7</v>
          </cell>
          <cell r="B928">
            <v>3280</v>
          </cell>
        </row>
        <row r="929">
          <cell r="A929">
            <v>92.8</v>
          </cell>
          <cell r="B929">
            <v>3290</v>
          </cell>
        </row>
        <row r="930">
          <cell r="A930">
            <v>92.9</v>
          </cell>
          <cell r="B930">
            <v>3290</v>
          </cell>
        </row>
        <row r="931">
          <cell r="A931">
            <v>93</v>
          </cell>
          <cell r="B931">
            <v>3290</v>
          </cell>
        </row>
        <row r="932">
          <cell r="A932">
            <v>93.1</v>
          </cell>
          <cell r="B932">
            <v>3300</v>
          </cell>
        </row>
        <row r="933">
          <cell r="A933">
            <v>93.2</v>
          </cell>
          <cell r="B933">
            <v>3300</v>
          </cell>
        </row>
        <row r="934">
          <cell r="A934">
            <v>93.3</v>
          </cell>
          <cell r="B934">
            <v>3300</v>
          </cell>
        </row>
        <row r="935">
          <cell r="A935">
            <v>93.4</v>
          </cell>
          <cell r="B935">
            <v>3300</v>
          </cell>
        </row>
        <row r="936">
          <cell r="A936">
            <v>93.5</v>
          </cell>
          <cell r="B936">
            <v>3310</v>
          </cell>
        </row>
        <row r="937">
          <cell r="A937">
            <v>93.6</v>
          </cell>
          <cell r="B937">
            <v>3310</v>
          </cell>
        </row>
        <row r="938">
          <cell r="A938">
            <v>93.7</v>
          </cell>
          <cell r="B938">
            <v>3310</v>
          </cell>
        </row>
        <row r="939">
          <cell r="A939">
            <v>93.8</v>
          </cell>
          <cell r="B939">
            <v>3320</v>
          </cell>
        </row>
        <row r="940">
          <cell r="A940">
            <v>93.9</v>
          </cell>
          <cell r="B940">
            <v>3320</v>
          </cell>
        </row>
        <row r="941">
          <cell r="A941">
            <v>94</v>
          </cell>
          <cell r="B941">
            <v>3320</v>
          </cell>
        </row>
        <row r="942">
          <cell r="A942">
            <v>94.1</v>
          </cell>
          <cell r="B942">
            <v>3320</v>
          </cell>
        </row>
        <row r="943">
          <cell r="A943">
            <v>94.2</v>
          </cell>
          <cell r="B943">
            <v>3330</v>
          </cell>
        </row>
        <row r="944">
          <cell r="A944">
            <v>94.3</v>
          </cell>
          <cell r="B944">
            <v>3330</v>
          </cell>
        </row>
        <row r="945">
          <cell r="A945">
            <v>94.4</v>
          </cell>
          <cell r="B945">
            <v>3330</v>
          </cell>
        </row>
        <row r="946">
          <cell r="A946">
            <v>94.5</v>
          </cell>
          <cell r="B946">
            <v>3340</v>
          </cell>
        </row>
        <row r="947">
          <cell r="A947">
            <v>94.6</v>
          </cell>
          <cell r="B947">
            <v>3340</v>
          </cell>
        </row>
        <row r="948">
          <cell r="A948">
            <v>94.7</v>
          </cell>
          <cell r="B948">
            <v>3340</v>
          </cell>
        </row>
        <row r="949">
          <cell r="A949">
            <v>94.8</v>
          </cell>
          <cell r="B949">
            <v>3350</v>
          </cell>
        </row>
        <row r="950">
          <cell r="A950">
            <v>94.9</v>
          </cell>
          <cell r="B950">
            <v>3350</v>
          </cell>
        </row>
        <row r="951">
          <cell r="A951">
            <v>95</v>
          </cell>
          <cell r="B951">
            <v>3350</v>
          </cell>
        </row>
        <row r="952">
          <cell r="A952">
            <v>95.1</v>
          </cell>
          <cell r="B952">
            <v>3350</v>
          </cell>
        </row>
        <row r="953">
          <cell r="A953">
            <v>95.2</v>
          </cell>
          <cell r="B953">
            <v>3360</v>
          </cell>
        </row>
        <row r="954">
          <cell r="A954">
            <v>95.3</v>
          </cell>
          <cell r="B954">
            <v>3360</v>
          </cell>
        </row>
        <row r="955">
          <cell r="A955">
            <v>95.4</v>
          </cell>
          <cell r="B955">
            <v>3360</v>
          </cell>
        </row>
        <row r="956">
          <cell r="A956">
            <v>95.5</v>
          </cell>
          <cell r="B956">
            <v>3370</v>
          </cell>
        </row>
        <row r="957">
          <cell r="A957">
            <v>95.6</v>
          </cell>
          <cell r="B957">
            <v>3370</v>
          </cell>
        </row>
        <row r="958">
          <cell r="A958">
            <v>95.7</v>
          </cell>
          <cell r="B958">
            <v>3370</v>
          </cell>
        </row>
        <row r="959">
          <cell r="A959">
            <v>95.8</v>
          </cell>
          <cell r="B959">
            <v>3370</v>
          </cell>
        </row>
        <row r="960">
          <cell r="A960">
            <v>95.9</v>
          </cell>
          <cell r="B960">
            <v>3380</v>
          </cell>
        </row>
        <row r="961">
          <cell r="A961">
            <v>96</v>
          </cell>
          <cell r="B961">
            <v>3380</v>
          </cell>
        </row>
        <row r="962">
          <cell r="A962">
            <v>96.1</v>
          </cell>
          <cell r="B962">
            <v>3380</v>
          </cell>
        </row>
        <row r="963">
          <cell r="A963">
            <v>96.2</v>
          </cell>
          <cell r="B963">
            <v>3390</v>
          </cell>
        </row>
        <row r="964">
          <cell r="A964">
            <v>96.3</v>
          </cell>
          <cell r="B964">
            <v>3390</v>
          </cell>
        </row>
        <row r="965">
          <cell r="A965">
            <v>96.4</v>
          </cell>
          <cell r="B965">
            <v>3390</v>
          </cell>
        </row>
        <row r="966">
          <cell r="A966">
            <v>96.5</v>
          </cell>
          <cell r="B966">
            <v>3390</v>
          </cell>
        </row>
        <row r="967">
          <cell r="A967">
            <v>96.6</v>
          </cell>
          <cell r="B967">
            <v>3410</v>
          </cell>
        </row>
        <row r="968">
          <cell r="A968">
            <v>96.7</v>
          </cell>
          <cell r="B968">
            <v>3410</v>
          </cell>
        </row>
        <row r="969">
          <cell r="A969">
            <v>96.8</v>
          </cell>
          <cell r="B969">
            <v>3410</v>
          </cell>
        </row>
        <row r="970">
          <cell r="A970">
            <v>96.9</v>
          </cell>
          <cell r="B970">
            <v>3420</v>
          </cell>
        </row>
        <row r="971">
          <cell r="A971">
            <v>97</v>
          </cell>
          <cell r="B971">
            <v>3420</v>
          </cell>
        </row>
        <row r="972">
          <cell r="A972">
            <v>97.1</v>
          </cell>
          <cell r="B972">
            <v>3420</v>
          </cell>
        </row>
        <row r="973">
          <cell r="A973">
            <v>97.2</v>
          </cell>
          <cell r="B973">
            <v>3430</v>
          </cell>
        </row>
        <row r="974">
          <cell r="A974">
            <v>97.3</v>
          </cell>
          <cell r="B974">
            <v>3430</v>
          </cell>
        </row>
        <row r="975">
          <cell r="A975">
            <v>97.4</v>
          </cell>
          <cell r="B975">
            <v>3430</v>
          </cell>
        </row>
        <row r="976">
          <cell r="A976">
            <v>97.5</v>
          </cell>
          <cell r="B976">
            <v>3430</v>
          </cell>
        </row>
        <row r="977">
          <cell r="A977">
            <v>97.6</v>
          </cell>
          <cell r="B977">
            <v>3440</v>
          </cell>
        </row>
        <row r="978">
          <cell r="A978">
            <v>97.7</v>
          </cell>
          <cell r="B978">
            <v>3440</v>
          </cell>
        </row>
        <row r="979">
          <cell r="A979">
            <v>97.8</v>
          </cell>
          <cell r="B979">
            <v>3440</v>
          </cell>
        </row>
        <row r="980">
          <cell r="A980">
            <v>97.9</v>
          </cell>
          <cell r="B980">
            <v>3450</v>
          </cell>
        </row>
        <row r="981">
          <cell r="A981">
            <v>98</v>
          </cell>
          <cell r="B981">
            <v>3450</v>
          </cell>
        </row>
        <row r="982">
          <cell r="A982">
            <v>98.1</v>
          </cell>
          <cell r="B982">
            <v>3450</v>
          </cell>
        </row>
        <row r="983">
          <cell r="A983">
            <v>98.2</v>
          </cell>
          <cell r="B983">
            <v>3450</v>
          </cell>
        </row>
        <row r="984">
          <cell r="A984">
            <v>98.3</v>
          </cell>
          <cell r="B984">
            <v>3460</v>
          </cell>
        </row>
        <row r="985">
          <cell r="A985">
            <v>98.4</v>
          </cell>
          <cell r="B985">
            <v>3460</v>
          </cell>
        </row>
        <row r="986">
          <cell r="A986">
            <v>98.5</v>
          </cell>
          <cell r="B986">
            <v>3460</v>
          </cell>
        </row>
        <row r="987">
          <cell r="A987">
            <v>98.6</v>
          </cell>
          <cell r="B987">
            <v>3480</v>
          </cell>
        </row>
        <row r="988">
          <cell r="A988">
            <v>98.7</v>
          </cell>
          <cell r="B988">
            <v>3480</v>
          </cell>
        </row>
        <row r="989">
          <cell r="A989">
            <v>98.8</v>
          </cell>
          <cell r="B989">
            <v>3480</v>
          </cell>
        </row>
        <row r="990">
          <cell r="A990">
            <v>98.9</v>
          </cell>
          <cell r="B990">
            <v>3480</v>
          </cell>
        </row>
        <row r="991">
          <cell r="A991">
            <v>99</v>
          </cell>
          <cell r="B991">
            <v>3480</v>
          </cell>
        </row>
        <row r="992">
          <cell r="A992">
            <v>99.1</v>
          </cell>
          <cell r="B992">
            <v>3480</v>
          </cell>
        </row>
        <row r="993">
          <cell r="A993">
            <v>99.2</v>
          </cell>
          <cell r="B993">
            <v>3480</v>
          </cell>
        </row>
        <row r="994">
          <cell r="A994">
            <v>99.3</v>
          </cell>
          <cell r="B994">
            <v>3490</v>
          </cell>
        </row>
        <row r="995">
          <cell r="A995">
            <v>99.4</v>
          </cell>
          <cell r="B995">
            <v>3490</v>
          </cell>
        </row>
        <row r="996">
          <cell r="A996">
            <v>99.5</v>
          </cell>
          <cell r="B996">
            <v>3490</v>
          </cell>
        </row>
        <row r="997">
          <cell r="A997">
            <v>99.6</v>
          </cell>
          <cell r="B997">
            <v>3490</v>
          </cell>
        </row>
        <row r="998">
          <cell r="A998">
            <v>99.7</v>
          </cell>
          <cell r="B998">
            <v>3500</v>
          </cell>
        </row>
        <row r="999">
          <cell r="A999">
            <v>99.8</v>
          </cell>
          <cell r="B999">
            <v>3500</v>
          </cell>
        </row>
        <row r="1000">
          <cell r="A1000">
            <v>99.9</v>
          </cell>
          <cell r="B1000">
            <v>3500</v>
          </cell>
        </row>
        <row r="1001">
          <cell r="A1001">
            <v>100</v>
          </cell>
          <cell r="B1001">
            <v>3510</v>
          </cell>
        </row>
        <row r="1002">
          <cell r="A1002">
            <v>100.1</v>
          </cell>
        </row>
        <row r="1003">
          <cell r="A1003">
            <v>100.2</v>
          </cell>
        </row>
        <row r="1004">
          <cell r="A1004">
            <v>100.3</v>
          </cell>
        </row>
        <row r="1005">
          <cell r="A1005">
            <v>100.4</v>
          </cell>
        </row>
        <row r="1006">
          <cell r="A1006">
            <v>100.5</v>
          </cell>
        </row>
        <row r="1007">
          <cell r="A1007">
            <v>100.6</v>
          </cell>
        </row>
        <row r="1008">
          <cell r="A1008">
            <v>100.7</v>
          </cell>
        </row>
        <row r="1009">
          <cell r="A1009">
            <v>100.8</v>
          </cell>
        </row>
        <row r="1010">
          <cell r="A1010">
            <v>100.9</v>
          </cell>
        </row>
        <row r="1011">
          <cell r="A1011">
            <v>101</v>
          </cell>
        </row>
        <row r="1012">
          <cell r="A1012">
            <v>101.1</v>
          </cell>
        </row>
        <row r="1013">
          <cell r="A1013">
            <v>101.2</v>
          </cell>
        </row>
        <row r="1014">
          <cell r="A1014">
            <v>101.3</v>
          </cell>
        </row>
        <row r="1015">
          <cell r="A1015">
            <v>101.4</v>
          </cell>
        </row>
        <row r="1016">
          <cell r="A1016">
            <v>101.5</v>
          </cell>
        </row>
        <row r="1017">
          <cell r="A1017">
            <v>101.6</v>
          </cell>
        </row>
        <row r="1018">
          <cell r="A1018">
            <v>101.7</v>
          </cell>
        </row>
        <row r="1019">
          <cell r="A1019">
            <v>101.8</v>
          </cell>
        </row>
        <row r="1020">
          <cell r="A1020">
            <v>101.9</v>
          </cell>
        </row>
        <row r="1021">
          <cell r="A1021">
            <v>102</v>
          </cell>
        </row>
        <row r="1022">
          <cell r="A1022">
            <v>102.1</v>
          </cell>
        </row>
        <row r="1023">
          <cell r="A1023">
            <v>102.2</v>
          </cell>
        </row>
        <row r="1024">
          <cell r="A1024">
            <v>102.3</v>
          </cell>
        </row>
        <row r="1025">
          <cell r="A1025">
            <v>102.4</v>
          </cell>
        </row>
        <row r="1026">
          <cell r="A1026">
            <v>102.5</v>
          </cell>
        </row>
        <row r="1027">
          <cell r="A1027">
            <v>102.6</v>
          </cell>
        </row>
        <row r="1028">
          <cell r="A1028">
            <v>102.7</v>
          </cell>
        </row>
        <row r="1029">
          <cell r="A1029">
            <v>102.8</v>
          </cell>
        </row>
        <row r="1030">
          <cell r="A1030">
            <v>102.9</v>
          </cell>
        </row>
        <row r="1031">
          <cell r="A1031">
            <v>103</v>
          </cell>
        </row>
        <row r="1032">
          <cell r="A1032">
            <v>103.1</v>
          </cell>
        </row>
        <row r="1033">
          <cell r="A1033">
            <v>103.2</v>
          </cell>
        </row>
        <row r="1034">
          <cell r="A1034">
            <v>103.3</v>
          </cell>
        </row>
        <row r="1035">
          <cell r="A1035">
            <v>103.4</v>
          </cell>
        </row>
        <row r="1036">
          <cell r="A1036">
            <v>103.5</v>
          </cell>
        </row>
        <row r="1037">
          <cell r="A1037">
            <v>103.6</v>
          </cell>
        </row>
        <row r="1038">
          <cell r="A1038">
            <v>103.7</v>
          </cell>
        </row>
        <row r="1039">
          <cell r="A1039">
            <v>103.8</v>
          </cell>
        </row>
        <row r="1040">
          <cell r="A1040">
            <v>103.9</v>
          </cell>
        </row>
        <row r="1041">
          <cell r="A1041">
            <v>104</v>
          </cell>
        </row>
        <row r="1042">
          <cell r="A1042">
            <v>104.1</v>
          </cell>
        </row>
        <row r="1043">
          <cell r="A1043">
            <v>104.2</v>
          </cell>
        </row>
        <row r="1044">
          <cell r="A1044">
            <v>104.3</v>
          </cell>
        </row>
        <row r="1045">
          <cell r="A1045">
            <v>104.4</v>
          </cell>
        </row>
        <row r="1046">
          <cell r="A1046">
            <v>104.5</v>
          </cell>
        </row>
        <row r="1047">
          <cell r="A1047">
            <v>104.6</v>
          </cell>
        </row>
        <row r="1048">
          <cell r="A1048">
            <v>104.7</v>
          </cell>
        </row>
        <row r="1049">
          <cell r="A1049">
            <v>104.8</v>
          </cell>
        </row>
        <row r="1050">
          <cell r="A1050">
            <v>104.9</v>
          </cell>
        </row>
        <row r="1051">
          <cell r="A1051">
            <v>105</v>
          </cell>
        </row>
        <row r="1052">
          <cell r="A1052">
            <v>105.1</v>
          </cell>
        </row>
        <row r="1053">
          <cell r="A1053">
            <v>105.2</v>
          </cell>
        </row>
        <row r="1054">
          <cell r="A1054">
            <v>105.3</v>
          </cell>
        </row>
        <row r="1055">
          <cell r="A1055">
            <v>105.4</v>
          </cell>
        </row>
        <row r="1056">
          <cell r="A1056">
            <v>105.5</v>
          </cell>
        </row>
        <row r="1057">
          <cell r="A1057">
            <v>105.6</v>
          </cell>
        </row>
        <row r="1058">
          <cell r="A1058">
            <v>105.7</v>
          </cell>
        </row>
        <row r="1059">
          <cell r="A1059">
            <v>105.8</v>
          </cell>
        </row>
        <row r="1060">
          <cell r="A1060">
            <v>105.9</v>
          </cell>
        </row>
        <row r="1061">
          <cell r="A1061">
            <v>106</v>
          </cell>
        </row>
        <row r="1062">
          <cell r="A1062">
            <v>106.1</v>
          </cell>
        </row>
        <row r="1063">
          <cell r="A1063">
            <v>106.2</v>
          </cell>
        </row>
        <row r="1064">
          <cell r="A1064">
            <v>106.3</v>
          </cell>
        </row>
        <row r="1065">
          <cell r="A1065">
            <v>106.4</v>
          </cell>
        </row>
        <row r="1066">
          <cell r="A1066">
            <v>106.5</v>
          </cell>
        </row>
        <row r="1067">
          <cell r="A1067">
            <v>106.6</v>
          </cell>
        </row>
        <row r="1068">
          <cell r="A1068">
            <v>106.7</v>
          </cell>
        </row>
        <row r="1069">
          <cell r="A1069">
            <v>106.8</v>
          </cell>
        </row>
        <row r="1070">
          <cell r="A1070">
            <v>106.9</v>
          </cell>
        </row>
        <row r="1071">
          <cell r="A1071">
            <v>107</v>
          </cell>
        </row>
        <row r="1072">
          <cell r="A1072">
            <v>107.1</v>
          </cell>
        </row>
        <row r="1073">
          <cell r="A1073">
            <v>107.2</v>
          </cell>
        </row>
        <row r="1074">
          <cell r="A1074">
            <v>107.3</v>
          </cell>
        </row>
        <row r="1075">
          <cell r="A1075">
            <v>107.4</v>
          </cell>
        </row>
        <row r="1076">
          <cell r="A1076">
            <v>107.5</v>
          </cell>
        </row>
        <row r="1077">
          <cell r="A1077">
            <v>107.6</v>
          </cell>
        </row>
        <row r="1078">
          <cell r="A1078">
            <v>107.7</v>
          </cell>
        </row>
        <row r="1079">
          <cell r="A1079">
            <v>107.8</v>
          </cell>
        </row>
        <row r="1080">
          <cell r="A1080">
            <v>107.9</v>
          </cell>
        </row>
        <row r="1081">
          <cell r="A1081">
            <v>108</v>
          </cell>
        </row>
        <row r="1082">
          <cell r="A1082">
            <v>108.1</v>
          </cell>
        </row>
        <row r="1083">
          <cell r="A1083">
            <v>108.2</v>
          </cell>
        </row>
        <row r="1084">
          <cell r="A1084">
            <v>108.3</v>
          </cell>
        </row>
        <row r="1085">
          <cell r="A1085">
            <v>108.4</v>
          </cell>
        </row>
        <row r="1086">
          <cell r="A1086">
            <v>108.5</v>
          </cell>
        </row>
        <row r="1087">
          <cell r="A1087">
            <v>108.6</v>
          </cell>
        </row>
        <row r="1088">
          <cell r="A1088">
            <v>108.7</v>
          </cell>
        </row>
        <row r="1089">
          <cell r="A1089">
            <v>108.8</v>
          </cell>
        </row>
        <row r="1090">
          <cell r="A1090">
            <v>108.9</v>
          </cell>
        </row>
        <row r="1091">
          <cell r="A1091">
            <v>109</v>
          </cell>
        </row>
        <row r="1092">
          <cell r="A1092">
            <v>109.1</v>
          </cell>
        </row>
        <row r="1093">
          <cell r="A1093">
            <v>109.2</v>
          </cell>
        </row>
        <row r="1094">
          <cell r="A1094">
            <v>109.3</v>
          </cell>
        </row>
        <row r="1095">
          <cell r="A1095">
            <v>109.4</v>
          </cell>
        </row>
        <row r="1096">
          <cell r="A1096">
            <v>109.5</v>
          </cell>
        </row>
        <row r="1097">
          <cell r="A1097">
            <v>109.6</v>
          </cell>
        </row>
        <row r="1098">
          <cell r="A1098">
            <v>109.7</v>
          </cell>
        </row>
        <row r="1099">
          <cell r="A1099">
            <v>109.8</v>
          </cell>
        </row>
        <row r="1100">
          <cell r="A1100">
            <v>109.9</v>
          </cell>
        </row>
        <row r="1101">
          <cell r="A1101">
            <v>110</v>
          </cell>
        </row>
        <row r="1102">
          <cell r="A1102">
            <v>110.1</v>
          </cell>
        </row>
        <row r="1103">
          <cell r="A1103">
            <v>110.2</v>
          </cell>
        </row>
        <row r="1104">
          <cell r="A1104">
            <v>110.3</v>
          </cell>
        </row>
        <row r="1105">
          <cell r="A1105">
            <v>110.4</v>
          </cell>
        </row>
        <row r="1106">
          <cell r="A1106">
            <v>110.5</v>
          </cell>
        </row>
        <row r="1107">
          <cell r="A1107">
            <v>110.6</v>
          </cell>
        </row>
        <row r="1108">
          <cell r="A1108">
            <v>110.7</v>
          </cell>
        </row>
        <row r="1109">
          <cell r="A1109">
            <v>110.8</v>
          </cell>
        </row>
        <row r="1110">
          <cell r="A1110">
            <v>110.9</v>
          </cell>
        </row>
        <row r="1111">
          <cell r="A1111">
            <v>111</v>
          </cell>
        </row>
        <row r="1112">
          <cell r="A1112">
            <v>111.1</v>
          </cell>
        </row>
        <row r="1113">
          <cell r="A1113">
            <v>111.2</v>
          </cell>
        </row>
        <row r="1114">
          <cell r="A1114">
            <v>111.3</v>
          </cell>
        </row>
        <row r="1115">
          <cell r="A1115">
            <v>111.4</v>
          </cell>
        </row>
        <row r="1116">
          <cell r="A1116">
            <v>111.5</v>
          </cell>
        </row>
        <row r="1117">
          <cell r="A1117">
            <v>111.6</v>
          </cell>
        </row>
        <row r="1118">
          <cell r="A1118">
            <v>111.7</v>
          </cell>
        </row>
        <row r="1119">
          <cell r="A1119">
            <v>111.8</v>
          </cell>
        </row>
        <row r="1120">
          <cell r="A1120">
            <v>111.9</v>
          </cell>
        </row>
        <row r="1121">
          <cell r="A1121">
            <v>112</v>
          </cell>
        </row>
        <row r="1122">
          <cell r="A1122">
            <v>112.1</v>
          </cell>
        </row>
        <row r="1123">
          <cell r="A1123">
            <v>112.2</v>
          </cell>
        </row>
        <row r="1124">
          <cell r="A1124">
            <v>112.3</v>
          </cell>
        </row>
        <row r="1125">
          <cell r="A1125">
            <v>112.4</v>
          </cell>
        </row>
        <row r="1126">
          <cell r="A1126">
            <v>112.5</v>
          </cell>
        </row>
        <row r="1127">
          <cell r="A1127">
            <v>112.6</v>
          </cell>
        </row>
        <row r="1128">
          <cell r="A1128">
            <v>112.7</v>
          </cell>
        </row>
        <row r="1129">
          <cell r="A1129">
            <v>112.8</v>
          </cell>
        </row>
        <row r="1130">
          <cell r="A1130">
            <v>112.9</v>
          </cell>
        </row>
        <row r="1131">
          <cell r="A1131">
            <v>113</v>
          </cell>
        </row>
        <row r="1132">
          <cell r="A1132">
            <v>113.1</v>
          </cell>
        </row>
        <row r="1133">
          <cell r="A1133">
            <v>113.2</v>
          </cell>
        </row>
        <row r="1134">
          <cell r="A1134">
            <v>113.3</v>
          </cell>
        </row>
        <row r="1135">
          <cell r="A1135">
            <v>113.4</v>
          </cell>
        </row>
        <row r="1136">
          <cell r="A1136">
            <v>113.5</v>
          </cell>
        </row>
        <row r="1137">
          <cell r="A1137">
            <v>113.6</v>
          </cell>
        </row>
        <row r="1138">
          <cell r="A1138">
            <v>113.7</v>
          </cell>
        </row>
        <row r="1139">
          <cell r="A1139">
            <v>113.8</v>
          </cell>
        </row>
        <row r="1140">
          <cell r="A1140">
            <v>113.9</v>
          </cell>
        </row>
        <row r="1141">
          <cell r="A1141">
            <v>114</v>
          </cell>
        </row>
        <row r="1142">
          <cell r="A1142">
            <v>114.1</v>
          </cell>
        </row>
        <row r="1143">
          <cell r="A1143">
            <v>114.2</v>
          </cell>
        </row>
        <row r="1144">
          <cell r="A1144">
            <v>114.3</v>
          </cell>
        </row>
        <row r="1145">
          <cell r="A1145">
            <v>114.4</v>
          </cell>
        </row>
        <row r="1146">
          <cell r="A1146">
            <v>114.5</v>
          </cell>
        </row>
        <row r="1147">
          <cell r="A1147">
            <v>114.6</v>
          </cell>
        </row>
        <row r="1148">
          <cell r="A1148">
            <v>114.7</v>
          </cell>
        </row>
        <row r="1149">
          <cell r="A1149">
            <v>114.8</v>
          </cell>
        </row>
        <row r="1150">
          <cell r="A1150">
            <v>114.9</v>
          </cell>
        </row>
        <row r="1151">
          <cell r="A1151">
            <v>115</v>
          </cell>
        </row>
        <row r="1152">
          <cell r="A1152">
            <v>115.1</v>
          </cell>
        </row>
        <row r="1153">
          <cell r="A1153">
            <v>115.2</v>
          </cell>
        </row>
        <row r="1154">
          <cell r="A1154">
            <v>115.3</v>
          </cell>
        </row>
        <row r="1155">
          <cell r="A1155">
            <v>115.4</v>
          </cell>
        </row>
        <row r="1156">
          <cell r="A1156">
            <v>115.5</v>
          </cell>
        </row>
        <row r="1157">
          <cell r="A1157">
            <v>115.6</v>
          </cell>
        </row>
        <row r="1158">
          <cell r="A1158">
            <v>115.7</v>
          </cell>
        </row>
        <row r="1159">
          <cell r="A1159">
            <v>115.8</v>
          </cell>
        </row>
        <row r="1160">
          <cell r="A1160">
            <v>115.9</v>
          </cell>
        </row>
        <row r="1161">
          <cell r="A1161">
            <v>116</v>
          </cell>
        </row>
        <row r="1162">
          <cell r="A1162">
            <v>116.1</v>
          </cell>
        </row>
        <row r="1163">
          <cell r="A1163">
            <v>116.2</v>
          </cell>
        </row>
        <row r="1164">
          <cell r="A1164">
            <v>116.3</v>
          </cell>
        </row>
        <row r="1165">
          <cell r="A1165">
            <v>116.4</v>
          </cell>
        </row>
        <row r="1166">
          <cell r="A1166">
            <v>116.5</v>
          </cell>
        </row>
        <row r="1167">
          <cell r="A1167">
            <v>116.6</v>
          </cell>
        </row>
        <row r="1168">
          <cell r="A1168">
            <v>116.7</v>
          </cell>
        </row>
        <row r="1169">
          <cell r="A1169">
            <v>116.8</v>
          </cell>
        </row>
        <row r="1170">
          <cell r="A1170">
            <v>116.9</v>
          </cell>
        </row>
        <row r="1171">
          <cell r="A1171">
            <v>117</v>
          </cell>
        </row>
        <row r="1172">
          <cell r="A1172">
            <v>117.1</v>
          </cell>
        </row>
        <row r="1173">
          <cell r="A1173">
            <v>117.2</v>
          </cell>
        </row>
        <row r="1174">
          <cell r="A1174">
            <v>117.3</v>
          </cell>
        </row>
        <row r="1175">
          <cell r="A1175">
            <v>117.4</v>
          </cell>
        </row>
        <row r="1176">
          <cell r="A1176">
            <v>117.5</v>
          </cell>
        </row>
        <row r="1177">
          <cell r="A1177">
            <v>117.6</v>
          </cell>
        </row>
        <row r="1178">
          <cell r="A1178">
            <v>117.7</v>
          </cell>
        </row>
        <row r="1179">
          <cell r="A1179">
            <v>117.8</v>
          </cell>
        </row>
        <row r="1180">
          <cell r="A1180">
            <v>117.9</v>
          </cell>
        </row>
        <row r="1181">
          <cell r="A1181">
            <v>118</v>
          </cell>
        </row>
        <row r="1182">
          <cell r="A1182">
            <v>118.1</v>
          </cell>
        </row>
        <row r="1183">
          <cell r="A1183">
            <v>118.2</v>
          </cell>
        </row>
        <row r="1184">
          <cell r="A1184">
            <v>118.3</v>
          </cell>
        </row>
        <row r="1185">
          <cell r="A1185">
            <v>118.4</v>
          </cell>
        </row>
        <row r="1186">
          <cell r="A1186">
            <v>118.5</v>
          </cell>
        </row>
        <row r="1187">
          <cell r="A1187">
            <v>118.6</v>
          </cell>
        </row>
        <row r="1188">
          <cell r="A1188">
            <v>118.7</v>
          </cell>
        </row>
        <row r="1189">
          <cell r="A1189">
            <v>118.8</v>
          </cell>
        </row>
        <row r="1190">
          <cell r="A1190">
            <v>118.9</v>
          </cell>
        </row>
        <row r="1191">
          <cell r="A1191">
            <v>119</v>
          </cell>
        </row>
        <row r="1192">
          <cell r="A1192">
            <v>119.1</v>
          </cell>
        </row>
        <row r="1193">
          <cell r="A1193">
            <v>119.2</v>
          </cell>
        </row>
        <row r="1194">
          <cell r="A1194">
            <v>119.3</v>
          </cell>
        </row>
        <row r="1195">
          <cell r="A1195">
            <v>119.4</v>
          </cell>
        </row>
        <row r="1196">
          <cell r="A1196">
            <v>119.5</v>
          </cell>
        </row>
        <row r="1197">
          <cell r="A1197">
            <v>119.6</v>
          </cell>
        </row>
        <row r="1198">
          <cell r="A1198">
            <v>119.7</v>
          </cell>
        </row>
        <row r="1199">
          <cell r="A1199">
            <v>119.8</v>
          </cell>
        </row>
        <row r="1200">
          <cell r="A1200">
            <v>119.9</v>
          </cell>
        </row>
        <row r="1201">
          <cell r="A1201">
            <v>120</v>
          </cell>
        </row>
        <row r="1202">
          <cell r="A1202">
            <v>120.1</v>
          </cell>
        </row>
        <row r="1203">
          <cell r="A1203">
            <v>120.2</v>
          </cell>
        </row>
        <row r="1204">
          <cell r="A1204">
            <v>120.3</v>
          </cell>
        </row>
        <row r="1205">
          <cell r="A1205">
            <v>120.4</v>
          </cell>
        </row>
        <row r="1206">
          <cell r="A1206">
            <v>120.5</v>
          </cell>
        </row>
        <row r="1207">
          <cell r="A1207">
            <v>120.6</v>
          </cell>
        </row>
        <row r="1208">
          <cell r="A1208">
            <v>120.7</v>
          </cell>
        </row>
        <row r="1209">
          <cell r="A1209">
            <v>120.8</v>
          </cell>
        </row>
        <row r="1210">
          <cell r="A1210">
            <v>120.9</v>
          </cell>
        </row>
        <row r="1211">
          <cell r="A1211">
            <v>121</v>
          </cell>
        </row>
        <row r="1212">
          <cell r="A1212">
            <v>121.1</v>
          </cell>
        </row>
        <row r="1213">
          <cell r="A1213">
            <v>121.2</v>
          </cell>
        </row>
        <row r="1214">
          <cell r="A1214">
            <v>121.3</v>
          </cell>
        </row>
        <row r="1215">
          <cell r="A1215">
            <v>121.4</v>
          </cell>
        </row>
        <row r="1216">
          <cell r="A1216">
            <v>121.5</v>
          </cell>
        </row>
        <row r="1217">
          <cell r="A1217">
            <v>121.6</v>
          </cell>
        </row>
        <row r="1218">
          <cell r="A1218">
            <v>121.7</v>
          </cell>
        </row>
        <row r="1219">
          <cell r="A1219">
            <v>121.8</v>
          </cell>
        </row>
        <row r="1220">
          <cell r="A1220">
            <v>121.9</v>
          </cell>
        </row>
        <row r="1221">
          <cell r="A1221">
            <v>122</v>
          </cell>
        </row>
        <row r="1222">
          <cell r="A1222">
            <v>122.1</v>
          </cell>
        </row>
        <row r="1223">
          <cell r="A1223">
            <v>122.2</v>
          </cell>
        </row>
        <row r="1224">
          <cell r="A1224">
            <v>122.3</v>
          </cell>
        </row>
        <row r="1225">
          <cell r="A1225">
            <v>122.4</v>
          </cell>
        </row>
        <row r="1226">
          <cell r="A1226">
            <v>122.5</v>
          </cell>
        </row>
        <row r="1227">
          <cell r="A1227">
            <v>122.6</v>
          </cell>
        </row>
        <row r="1228">
          <cell r="A1228">
            <v>122.7</v>
          </cell>
        </row>
        <row r="1229">
          <cell r="A1229">
            <v>122.8</v>
          </cell>
        </row>
        <row r="1230">
          <cell r="A1230">
            <v>122.9</v>
          </cell>
        </row>
        <row r="1231">
          <cell r="A1231">
            <v>123</v>
          </cell>
        </row>
        <row r="1232">
          <cell r="A1232">
            <v>123.1</v>
          </cell>
        </row>
        <row r="1233">
          <cell r="A1233">
            <v>123.2</v>
          </cell>
        </row>
        <row r="1234">
          <cell r="A1234">
            <v>123.3</v>
          </cell>
        </row>
        <row r="1235">
          <cell r="A1235">
            <v>123.4</v>
          </cell>
        </row>
        <row r="1236">
          <cell r="A1236">
            <v>123.5</v>
          </cell>
        </row>
        <row r="1237">
          <cell r="A1237">
            <v>123.6</v>
          </cell>
        </row>
        <row r="1238">
          <cell r="A1238">
            <v>123.7</v>
          </cell>
        </row>
        <row r="1239">
          <cell r="A1239">
            <v>123.8</v>
          </cell>
        </row>
        <row r="1240">
          <cell r="A1240">
            <v>123.9</v>
          </cell>
        </row>
        <row r="1241">
          <cell r="A1241">
            <v>124</v>
          </cell>
        </row>
        <row r="1242">
          <cell r="A1242">
            <v>124.1</v>
          </cell>
        </row>
        <row r="1243">
          <cell r="A1243">
            <v>124.2</v>
          </cell>
        </row>
        <row r="1244">
          <cell r="A1244">
            <v>124.3</v>
          </cell>
        </row>
        <row r="1245">
          <cell r="A1245">
            <v>124.4</v>
          </cell>
        </row>
        <row r="1246">
          <cell r="A1246">
            <v>124.5</v>
          </cell>
        </row>
        <row r="1247">
          <cell r="A1247">
            <v>124.6</v>
          </cell>
        </row>
        <row r="1248">
          <cell r="A1248">
            <v>124.7</v>
          </cell>
        </row>
        <row r="1249">
          <cell r="A1249">
            <v>124.8</v>
          </cell>
        </row>
        <row r="1250">
          <cell r="A1250">
            <v>124.9</v>
          </cell>
        </row>
        <row r="1251">
          <cell r="A1251">
            <v>125</v>
          </cell>
        </row>
        <row r="1252">
          <cell r="A1252">
            <v>125.1</v>
          </cell>
        </row>
        <row r="1253">
          <cell r="A1253">
            <v>125.2</v>
          </cell>
        </row>
        <row r="1254">
          <cell r="A1254">
            <v>125.3</v>
          </cell>
        </row>
        <row r="1255">
          <cell r="A1255">
            <v>125.4</v>
          </cell>
        </row>
        <row r="1256">
          <cell r="A1256">
            <v>125.5</v>
          </cell>
        </row>
        <row r="1257">
          <cell r="A1257">
            <v>125.6</v>
          </cell>
        </row>
        <row r="1258">
          <cell r="A1258">
            <v>125.7</v>
          </cell>
        </row>
        <row r="1259">
          <cell r="A1259">
            <v>125.8</v>
          </cell>
        </row>
        <row r="1260">
          <cell r="A1260">
            <v>125.9</v>
          </cell>
        </row>
        <row r="1261">
          <cell r="A1261">
            <v>126</v>
          </cell>
        </row>
        <row r="1262">
          <cell r="A1262">
            <v>126.1</v>
          </cell>
        </row>
        <row r="1263">
          <cell r="A1263">
            <v>126.2</v>
          </cell>
        </row>
        <row r="1264">
          <cell r="A1264">
            <v>126.3</v>
          </cell>
        </row>
        <row r="1265">
          <cell r="A1265">
            <v>126.4</v>
          </cell>
        </row>
        <row r="1266">
          <cell r="A1266">
            <v>126.5</v>
          </cell>
        </row>
        <row r="1267">
          <cell r="A1267">
            <v>126.6</v>
          </cell>
        </row>
        <row r="1268">
          <cell r="A1268">
            <v>126.7</v>
          </cell>
        </row>
        <row r="1269">
          <cell r="A1269">
            <v>126.8</v>
          </cell>
        </row>
        <row r="1270">
          <cell r="A1270">
            <v>126.9</v>
          </cell>
        </row>
        <row r="1271">
          <cell r="A1271">
            <v>127</v>
          </cell>
        </row>
        <row r="1272">
          <cell r="A1272">
            <v>127.1</v>
          </cell>
        </row>
        <row r="1273">
          <cell r="A1273">
            <v>127.2</v>
          </cell>
        </row>
        <row r="1274">
          <cell r="A1274">
            <v>127.3</v>
          </cell>
        </row>
        <row r="1275">
          <cell r="A1275">
            <v>127.4</v>
          </cell>
        </row>
        <row r="1276">
          <cell r="A1276">
            <v>127.5</v>
          </cell>
        </row>
        <row r="1277">
          <cell r="A1277">
            <v>127.6</v>
          </cell>
        </row>
        <row r="1278">
          <cell r="A1278">
            <v>127.7</v>
          </cell>
        </row>
        <row r="1279">
          <cell r="A1279">
            <v>127.8</v>
          </cell>
        </row>
        <row r="1280">
          <cell r="A1280">
            <v>127.9</v>
          </cell>
        </row>
        <row r="1281">
          <cell r="A1281">
            <v>128</v>
          </cell>
        </row>
        <row r="1282">
          <cell r="A1282">
            <v>128.1</v>
          </cell>
        </row>
        <row r="1283">
          <cell r="A1283">
            <v>128.2</v>
          </cell>
        </row>
        <row r="1284">
          <cell r="A1284">
            <v>128.3</v>
          </cell>
        </row>
        <row r="1285">
          <cell r="A1285">
            <v>128.4</v>
          </cell>
        </row>
        <row r="1286">
          <cell r="A1286">
            <v>128.5</v>
          </cell>
        </row>
        <row r="1287">
          <cell r="A1287">
            <v>128.6</v>
          </cell>
        </row>
        <row r="1288">
          <cell r="A1288">
            <v>128.7</v>
          </cell>
        </row>
        <row r="1289">
          <cell r="A1289">
            <v>128.8</v>
          </cell>
        </row>
        <row r="1290">
          <cell r="A1290">
            <v>128.9</v>
          </cell>
        </row>
        <row r="1291">
          <cell r="A1291">
            <v>129</v>
          </cell>
        </row>
        <row r="1292">
          <cell r="A1292">
            <v>129.1</v>
          </cell>
        </row>
        <row r="1293">
          <cell r="A1293">
            <v>129.2</v>
          </cell>
        </row>
        <row r="1294">
          <cell r="A1294">
            <v>129.3</v>
          </cell>
        </row>
        <row r="1295">
          <cell r="A1295">
            <v>129.4</v>
          </cell>
        </row>
        <row r="1296">
          <cell r="A1296">
            <v>129.5</v>
          </cell>
        </row>
        <row r="1297">
          <cell r="A1297">
            <v>129.6</v>
          </cell>
        </row>
        <row r="1298">
          <cell r="A1298">
            <v>129.7</v>
          </cell>
        </row>
        <row r="1299">
          <cell r="A1299">
            <v>129.8</v>
          </cell>
        </row>
        <row r="1300">
          <cell r="A1300">
            <v>129.9</v>
          </cell>
        </row>
        <row r="1301">
          <cell r="A1301">
            <v>130</v>
          </cell>
        </row>
        <row r="1302">
          <cell r="A1302">
            <v>130.1</v>
          </cell>
        </row>
        <row r="1303">
          <cell r="A1303">
            <v>130.2</v>
          </cell>
        </row>
        <row r="1304">
          <cell r="A1304">
            <v>130.3</v>
          </cell>
        </row>
        <row r="1305">
          <cell r="A1305">
            <v>130.4</v>
          </cell>
        </row>
        <row r="1306">
          <cell r="A1306">
            <v>130.5</v>
          </cell>
        </row>
        <row r="1307">
          <cell r="A1307">
            <v>130.6</v>
          </cell>
        </row>
        <row r="1308">
          <cell r="A1308">
            <v>130.7</v>
          </cell>
        </row>
        <row r="1309">
          <cell r="A1309">
            <v>130.8</v>
          </cell>
        </row>
        <row r="1310">
          <cell r="A1310">
            <v>130.9</v>
          </cell>
        </row>
        <row r="1311">
          <cell r="A1311">
            <v>131</v>
          </cell>
        </row>
        <row r="1312">
          <cell r="A1312">
            <v>131.1</v>
          </cell>
        </row>
        <row r="1313">
          <cell r="A1313">
            <v>131.2</v>
          </cell>
        </row>
        <row r="1314">
          <cell r="A1314">
            <v>131.3</v>
          </cell>
        </row>
        <row r="1315">
          <cell r="A1315">
            <v>131.4</v>
          </cell>
        </row>
        <row r="1316">
          <cell r="A1316">
            <v>131.5</v>
          </cell>
        </row>
        <row r="1317">
          <cell r="A1317">
            <v>131.6</v>
          </cell>
        </row>
        <row r="1318">
          <cell r="A1318">
            <v>131.7</v>
          </cell>
        </row>
        <row r="1319">
          <cell r="A1319">
            <v>131.8</v>
          </cell>
        </row>
        <row r="1320">
          <cell r="A1320">
            <v>131.9</v>
          </cell>
        </row>
        <row r="1321">
          <cell r="A1321">
            <v>132</v>
          </cell>
        </row>
        <row r="1322">
          <cell r="A1322">
            <v>132.1</v>
          </cell>
        </row>
        <row r="1323">
          <cell r="A1323">
            <v>132.2</v>
          </cell>
        </row>
        <row r="1324">
          <cell r="A1324">
            <v>132.3</v>
          </cell>
        </row>
        <row r="1325">
          <cell r="A1325">
            <v>132.4</v>
          </cell>
        </row>
        <row r="1326">
          <cell r="A1326">
            <v>132.5</v>
          </cell>
        </row>
        <row r="1327">
          <cell r="A1327">
            <v>132.6</v>
          </cell>
        </row>
        <row r="1328">
          <cell r="A1328">
            <v>132.7</v>
          </cell>
        </row>
        <row r="1329">
          <cell r="A1329">
            <v>132.8</v>
          </cell>
        </row>
        <row r="1330">
          <cell r="A1330">
            <v>132.9</v>
          </cell>
        </row>
        <row r="1331">
          <cell r="A1331">
            <v>133</v>
          </cell>
        </row>
        <row r="1332">
          <cell r="A1332">
            <v>133.1</v>
          </cell>
        </row>
        <row r="1333">
          <cell r="A1333">
            <v>133.2</v>
          </cell>
        </row>
        <row r="1334">
          <cell r="A1334">
            <v>133.3</v>
          </cell>
        </row>
        <row r="1335">
          <cell r="A1335">
            <v>133.4</v>
          </cell>
        </row>
        <row r="1336">
          <cell r="A1336">
            <v>133.5</v>
          </cell>
        </row>
        <row r="1337">
          <cell r="A1337">
            <v>133.6</v>
          </cell>
        </row>
        <row r="1338">
          <cell r="A1338">
            <v>133.7</v>
          </cell>
        </row>
        <row r="1339">
          <cell r="A1339">
            <v>133.8</v>
          </cell>
        </row>
        <row r="1340">
          <cell r="A1340">
            <v>133.9</v>
          </cell>
        </row>
        <row r="1341">
          <cell r="A1341">
            <v>134</v>
          </cell>
        </row>
        <row r="1342">
          <cell r="A1342">
            <v>134.1</v>
          </cell>
        </row>
        <row r="1343">
          <cell r="A1343">
            <v>134.2</v>
          </cell>
        </row>
        <row r="1344">
          <cell r="A1344">
            <v>134.3</v>
          </cell>
        </row>
        <row r="1345">
          <cell r="A1345">
            <v>134.4</v>
          </cell>
        </row>
        <row r="1346">
          <cell r="A1346">
            <v>134.5</v>
          </cell>
        </row>
        <row r="1347">
          <cell r="A1347">
            <v>134.6</v>
          </cell>
        </row>
        <row r="1348">
          <cell r="A1348">
            <v>134.7</v>
          </cell>
        </row>
        <row r="1349">
          <cell r="A1349">
            <v>134.8</v>
          </cell>
        </row>
        <row r="1350">
          <cell r="A1350">
            <v>134.9</v>
          </cell>
        </row>
        <row r="1351">
          <cell r="A1351">
            <v>135</v>
          </cell>
        </row>
        <row r="1352">
          <cell r="A1352">
            <v>135.1</v>
          </cell>
        </row>
        <row r="1353">
          <cell r="A1353">
            <v>135.2</v>
          </cell>
        </row>
        <row r="1354">
          <cell r="A1354">
            <v>135.3</v>
          </cell>
        </row>
        <row r="1355">
          <cell r="A1355">
            <v>135.4</v>
          </cell>
        </row>
        <row r="1356">
          <cell r="A1356">
            <v>135.5</v>
          </cell>
        </row>
        <row r="1357">
          <cell r="A1357">
            <v>135.6</v>
          </cell>
        </row>
        <row r="1358">
          <cell r="A1358">
            <v>135.7</v>
          </cell>
        </row>
        <row r="1359">
          <cell r="A1359">
            <v>135.8</v>
          </cell>
        </row>
        <row r="1360">
          <cell r="A1360">
            <v>135.9</v>
          </cell>
        </row>
        <row r="1361">
          <cell r="A1361">
            <v>136</v>
          </cell>
        </row>
        <row r="1362">
          <cell r="A1362">
            <v>136.1</v>
          </cell>
        </row>
        <row r="1363">
          <cell r="A1363">
            <v>136.2</v>
          </cell>
        </row>
        <row r="1364">
          <cell r="A1364">
            <v>136.3</v>
          </cell>
        </row>
        <row r="1365">
          <cell r="A1365">
            <v>136.4</v>
          </cell>
        </row>
        <row r="1366">
          <cell r="A1366">
            <v>136.5</v>
          </cell>
        </row>
        <row r="1367">
          <cell r="A1367">
            <v>136.6</v>
          </cell>
        </row>
        <row r="1368">
          <cell r="A1368">
            <v>136.7</v>
          </cell>
        </row>
        <row r="1369">
          <cell r="A1369">
            <v>136.8</v>
          </cell>
        </row>
        <row r="1370">
          <cell r="A1370">
            <v>136.9</v>
          </cell>
        </row>
        <row r="1371">
          <cell r="A1371">
            <v>137</v>
          </cell>
        </row>
        <row r="1372">
          <cell r="A1372">
            <v>137.1</v>
          </cell>
        </row>
        <row r="1373">
          <cell r="A1373">
            <v>137.2</v>
          </cell>
        </row>
        <row r="1374">
          <cell r="A1374">
            <v>137.3</v>
          </cell>
        </row>
        <row r="1375">
          <cell r="A1375">
            <v>137.4</v>
          </cell>
        </row>
        <row r="1376">
          <cell r="A1376">
            <v>137.5</v>
          </cell>
        </row>
        <row r="1377">
          <cell r="A1377">
            <v>137.6</v>
          </cell>
        </row>
        <row r="1378">
          <cell r="A1378">
            <v>137.7</v>
          </cell>
        </row>
        <row r="1379">
          <cell r="A1379">
            <v>137.8</v>
          </cell>
        </row>
        <row r="1380">
          <cell r="A1380">
            <v>137.9</v>
          </cell>
        </row>
        <row r="1381">
          <cell r="A1381">
            <v>138</v>
          </cell>
        </row>
        <row r="1382">
          <cell r="A1382">
            <v>138.1</v>
          </cell>
        </row>
        <row r="1383">
          <cell r="A1383">
            <v>138.2</v>
          </cell>
        </row>
        <row r="1384">
          <cell r="A1384">
            <v>138.3</v>
          </cell>
        </row>
        <row r="1385">
          <cell r="A1385">
            <v>138.4</v>
          </cell>
        </row>
        <row r="1386">
          <cell r="A1386">
            <v>138.5</v>
          </cell>
        </row>
        <row r="1387">
          <cell r="A1387">
            <v>138.6</v>
          </cell>
        </row>
        <row r="1388">
          <cell r="A1388">
            <v>138.7</v>
          </cell>
        </row>
        <row r="1389">
          <cell r="A1389">
            <v>138.8</v>
          </cell>
        </row>
        <row r="1390">
          <cell r="A1390">
            <v>138.9</v>
          </cell>
        </row>
        <row r="1391">
          <cell r="A1391">
            <v>139</v>
          </cell>
        </row>
        <row r="1392">
          <cell r="A1392">
            <v>139.1</v>
          </cell>
        </row>
        <row r="1393">
          <cell r="A1393">
            <v>139.2</v>
          </cell>
        </row>
        <row r="1394">
          <cell r="A1394">
            <v>139.3</v>
          </cell>
        </row>
        <row r="1395">
          <cell r="A1395">
            <v>139.4</v>
          </cell>
        </row>
        <row r="1396">
          <cell r="A1396">
            <v>139.5</v>
          </cell>
        </row>
        <row r="1397">
          <cell r="A1397">
            <v>139.6</v>
          </cell>
        </row>
        <row r="1398">
          <cell r="A1398">
            <v>139.7</v>
          </cell>
        </row>
        <row r="1399">
          <cell r="A1399">
            <v>139.8</v>
          </cell>
        </row>
        <row r="1400">
          <cell r="A1400">
            <v>139.9</v>
          </cell>
        </row>
        <row r="1401">
          <cell r="A1401">
            <v>140</v>
          </cell>
        </row>
        <row r="1402">
          <cell r="A1402">
            <v>140.1</v>
          </cell>
        </row>
        <row r="1403">
          <cell r="A1403">
            <v>140.2</v>
          </cell>
        </row>
        <row r="1404">
          <cell r="A1404">
            <v>140.3</v>
          </cell>
        </row>
        <row r="1405">
          <cell r="A1405">
            <v>140.4</v>
          </cell>
        </row>
        <row r="1406">
          <cell r="A1406">
            <v>140.5</v>
          </cell>
        </row>
        <row r="1407">
          <cell r="A1407">
            <v>140.6</v>
          </cell>
        </row>
        <row r="1408">
          <cell r="A1408">
            <v>140.7</v>
          </cell>
        </row>
        <row r="1409">
          <cell r="A1409">
            <v>140.8</v>
          </cell>
        </row>
        <row r="1410">
          <cell r="A1410">
            <v>140.9</v>
          </cell>
        </row>
        <row r="1411">
          <cell r="A1411">
            <v>141</v>
          </cell>
        </row>
        <row r="1412">
          <cell r="A1412">
            <v>141.1</v>
          </cell>
        </row>
        <row r="1413">
          <cell r="A1413">
            <v>141.2</v>
          </cell>
        </row>
        <row r="1414">
          <cell r="A1414">
            <v>141.3</v>
          </cell>
        </row>
        <row r="1415">
          <cell r="A1415">
            <v>141.4</v>
          </cell>
        </row>
        <row r="1416">
          <cell r="A1416">
            <v>141.5</v>
          </cell>
        </row>
        <row r="1417">
          <cell r="A1417">
            <v>141.6</v>
          </cell>
        </row>
        <row r="1418">
          <cell r="A1418">
            <v>141.7</v>
          </cell>
        </row>
        <row r="1419">
          <cell r="A1419">
            <v>141.8</v>
          </cell>
        </row>
        <row r="1420">
          <cell r="A1420">
            <v>141.9</v>
          </cell>
        </row>
        <row r="1421">
          <cell r="A1421">
            <v>142</v>
          </cell>
        </row>
        <row r="1422">
          <cell r="A1422">
            <v>142.1</v>
          </cell>
        </row>
        <row r="1423">
          <cell r="A1423">
            <v>142.2</v>
          </cell>
        </row>
        <row r="1424">
          <cell r="A1424">
            <v>142.3</v>
          </cell>
        </row>
        <row r="1425">
          <cell r="A1425">
            <v>142.4</v>
          </cell>
        </row>
        <row r="1426">
          <cell r="A1426">
            <v>142.5</v>
          </cell>
        </row>
        <row r="1427">
          <cell r="A1427">
            <v>142.6</v>
          </cell>
        </row>
        <row r="1428">
          <cell r="A1428">
            <v>142.7</v>
          </cell>
        </row>
        <row r="1429">
          <cell r="A1429">
            <v>142.8</v>
          </cell>
        </row>
        <row r="1430">
          <cell r="A1430">
            <v>142.9</v>
          </cell>
        </row>
        <row r="1431">
          <cell r="A1431">
            <v>143</v>
          </cell>
        </row>
        <row r="1432">
          <cell r="A1432">
            <v>143.1</v>
          </cell>
        </row>
        <row r="1433">
          <cell r="A1433">
            <v>143.2</v>
          </cell>
        </row>
        <row r="1434">
          <cell r="A1434">
            <v>143.3</v>
          </cell>
        </row>
        <row r="1435">
          <cell r="A1435">
            <v>143.4</v>
          </cell>
        </row>
        <row r="1436">
          <cell r="A1436">
            <v>143.5</v>
          </cell>
        </row>
        <row r="1437">
          <cell r="A1437">
            <v>143.6</v>
          </cell>
        </row>
        <row r="1438">
          <cell r="A1438">
            <v>143.7</v>
          </cell>
        </row>
        <row r="1439">
          <cell r="A1439">
            <v>143.8</v>
          </cell>
        </row>
        <row r="1440">
          <cell r="A1440">
            <v>143.9</v>
          </cell>
        </row>
        <row r="1441">
          <cell r="A1441">
            <v>144</v>
          </cell>
        </row>
        <row r="1442">
          <cell r="A1442">
            <v>144.1</v>
          </cell>
        </row>
        <row r="1443">
          <cell r="A1443">
            <v>144.2</v>
          </cell>
        </row>
        <row r="1444">
          <cell r="A1444">
            <v>144.3</v>
          </cell>
        </row>
        <row r="1445">
          <cell r="A1445">
            <v>144.4</v>
          </cell>
        </row>
        <row r="1446">
          <cell r="A1446">
            <v>144.5</v>
          </cell>
        </row>
        <row r="1447">
          <cell r="A1447">
            <v>144.6</v>
          </cell>
        </row>
        <row r="1448">
          <cell r="A1448">
            <v>144.7</v>
          </cell>
        </row>
        <row r="1449">
          <cell r="A1449">
            <v>144.8</v>
          </cell>
        </row>
        <row r="1450">
          <cell r="A1450">
            <v>144.9</v>
          </cell>
        </row>
        <row r="1451">
          <cell r="A1451">
            <v>145</v>
          </cell>
        </row>
        <row r="1452">
          <cell r="A1452">
            <v>145.1</v>
          </cell>
        </row>
        <row r="1453">
          <cell r="A1453">
            <v>145.2</v>
          </cell>
        </row>
        <row r="1454">
          <cell r="A1454">
            <v>145.3</v>
          </cell>
        </row>
        <row r="1455">
          <cell r="A1455">
            <v>145.4</v>
          </cell>
        </row>
        <row r="1456">
          <cell r="A1456">
            <v>145.5</v>
          </cell>
        </row>
        <row r="1457">
          <cell r="A1457">
            <v>145.6</v>
          </cell>
        </row>
        <row r="1458">
          <cell r="A1458">
            <v>145.7</v>
          </cell>
        </row>
        <row r="1459">
          <cell r="A1459">
            <v>145.8</v>
          </cell>
        </row>
        <row r="1460">
          <cell r="A1460">
            <v>145.9</v>
          </cell>
        </row>
        <row r="1461">
          <cell r="A1461">
            <v>146</v>
          </cell>
        </row>
        <row r="1462">
          <cell r="A1462">
            <v>146.1</v>
          </cell>
        </row>
        <row r="1463">
          <cell r="A1463">
            <v>146.2</v>
          </cell>
        </row>
        <row r="1464">
          <cell r="A1464">
            <v>146.3</v>
          </cell>
        </row>
        <row r="1465">
          <cell r="A1465">
            <v>146.4</v>
          </cell>
        </row>
        <row r="1466">
          <cell r="A1466">
            <v>146.5</v>
          </cell>
        </row>
        <row r="1467">
          <cell r="A1467">
            <v>146.6</v>
          </cell>
        </row>
        <row r="1468">
          <cell r="A1468">
            <v>146.7</v>
          </cell>
        </row>
        <row r="1469">
          <cell r="A1469">
            <v>146.8</v>
          </cell>
        </row>
        <row r="1470">
          <cell r="A1470">
            <v>146.9</v>
          </cell>
        </row>
        <row r="1471">
          <cell r="A1471">
            <v>147</v>
          </cell>
        </row>
        <row r="1472">
          <cell r="A1472">
            <v>147.1</v>
          </cell>
        </row>
        <row r="1473">
          <cell r="A1473">
            <v>147.2</v>
          </cell>
        </row>
        <row r="1474">
          <cell r="A1474">
            <v>147.3</v>
          </cell>
        </row>
        <row r="1475">
          <cell r="A1475">
            <v>147.4</v>
          </cell>
        </row>
        <row r="1476">
          <cell r="A1476">
            <v>147.5</v>
          </cell>
        </row>
        <row r="1477">
          <cell r="A1477">
            <v>147.6</v>
          </cell>
        </row>
        <row r="1478">
          <cell r="A1478">
            <v>147.7</v>
          </cell>
        </row>
        <row r="1479">
          <cell r="A1479">
            <v>147.8</v>
          </cell>
        </row>
        <row r="1480">
          <cell r="A1480">
            <v>147.9</v>
          </cell>
        </row>
        <row r="1481">
          <cell r="A1481">
            <v>148</v>
          </cell>
        </row>
        <row r="1482">
          <cell r="A1482">
            <v>148.1</v>
          </cell>
        </row>
        <row r="1483">
          <cell r="A1483">
            <v>148.2</v>
          </cell>
        </row>
        <row r="1484">
          <cell r="A1484">
            <v>148.3</v>
          </cell>
        </row>
        <row r="1485">
          <cell r="A1485">
            <v>148.4</v>
          </cell>
        </row>
        <row r="1486">
          <cell r="A1486">
            <v>148.5</v>
          </cell>
        </row>
        <row r="1487">
          <cell r="A1487">
            <v>148.6</v>
          </cell>
        </row>
        <row r="1488">
          <cell r="A1488">
            <v>148.7</v>
          </cell>
        </row>
        <row r="1489">
          <cell r="A1489">
            <v>148.8</v>
          </cell>
        </row>
        <row r="1490">
          <cell r="A1490">
            <v>148.9</v>
          </cell>
        </row>
        <row r="1491">
          <cell r="A1491">
            <v>149</v>
          </cell>
        </row>
        <row r="1492">
          <cell r="A1492">
            <v>149.1</v>
          </cell>
        </row>
        <row r="1493">
          <cell r="A1493">
            <v>149.2</v>
          </cell>
        </row>
        <row r="1494">
          <cell r="A1494">
            <v>149.3</v>
          </cell>
        </row>
        <row r="1495">
          <cell r="A1495">
            <v>149.4</v>
          </cell>
        </row>
        <row r="1496">
          <cell r="A1496">
            <v>149.5</v>
          </cell>
        </row>
        <row r="1497">
          <cell r="A1497">
            <v>149.6</v>
          </cell>
        </row>
        <row r="1498">
          <cell r="A1498">
            <v>149.7</v>
          </cell>
        </row>
        <row r="1499">
          <cell r="A1499">
            <v>149.8</v>
          </cell>
        </row>
        <row r="1500">
          <cell r="A1500">
            <v>149.9</v>
          </cell>
        </row>
        <row r="1501">
          <cell r="A1501">
            <v>150</v>
          </cell>
        </row>
        <row r="1502">
          <cell r="A1502">
            <v>150.1</v>
          </cell>
        </row>
        <row r="1503">
          <cell r="A1503">
            <v>150.2</v>
          </cell>
        </row>
        <row r="1504">
          <cell r="A1504">
            <v>150.3</v>
          </cell>
        </row>
        <row r="1505">
          <cell r="A1505">
            <v>150.4</v>
          </cell>
        </row>
        <row r="1506">
          <cell r="A1506">
            <v>150.5</v>
          </cell>
        </row>
        <row r="1507">
          <cell r="A1507">
            <v>150.6</v>
          </cell>
        </row>
        <row r="1508">
          <cell r="A1508">
            <v>150.7</v>
          </cell>
        </row>
        <row r="1509">
          <cell r="A1509">
            <v>150.8</v>
          </cell>
        </row>
        <row r="1510">
          <cell r="A1510">
            <v>150.9</v>
          </cell>
        </row>
        <row r="1511">
          <cell r="A1511">
            <v>151</v>
          </cell>
        </row>
        <row r="1512">
          <cell r="A1512">
            <v>151.1</v>
          </cell>
        </row>
        <row r="1513">
          <cell r="A1513">
            <v>151.2</v>
          </cell>
        </row>
        <row r="1514">
          <cell r="A1514">
            <v>151.3</v>
          </cell>
        </row>
        <row r="1515">
          <cell r="A1515">
            <v>151.4</v>
          </cell>
        </row>
        <row r="1516">
          <cell r="A1516">
            <v>151.5</v>
          </cell>
        </row>
        <row r="1517">
          <cell r="A1517">
            <v>151.6</v>
          </cell>
        </row>
        <row r="1518">
          <cell r="A1518">
            <v>151.7</v>
          </cell>
        </row>
        <row r="1519">
          <cell r="A1519">
            <v>151.8</v>
          </cell>
        </row>
        <row r="1520">
          <cell r="A1520">
            <v>151.9</v>
          </cell>
        </row>
        <row r="1521">
          <cell r="A1521">
            <v>152</v>
          </cell>
        </row>
        <row r="1522">
          <cell r="A1522">
            <v>152.1</v>
          </cell>
        </row>
        <row r="1523">
          <cell r="A1523">
            <v>152.2</v>
          </cell>
        </row>
        <row r="1524">
          <cell r="A1524">
            <v>152.3</v>
          </cell>
        </row>
        <row r="1525">
          <cell r="A1525">
            <v>152.4</v>
          </cell>
        </row>
        <row r="1526">
          <cell r="A1526">
            <v>152.5</v>
          </cell>
        </row>
        <row r="1527">
          <cell r="A1527">
            <v>152.6</v>
          </cell>
        </row>
        <row r="1528">
          <cell r="A1528">
            <v>152.7</v>
          </cell>
        </row>
        <row r="1529">
          <cell r="A1529">
            <v>152.8</v>
          </cell>
        </row>
        <row r="1530">
          <cell r="A1530">
            <v>152.9</v>
          </cell>
        </row>
        <row r="1531">
          <cell r="A1531">
            <v>153</v>
          </cell>
        </row>
        <row r="1532">
          <cell r="A1532">
            <v>153.1</v>
          </cell>
        </row>
        <row r="1533">
          <cell r="A1533">
            <v>153.2</v>
          </cell>
        </row>
        <row r="1534">
          <cell r="A1534">
            <v>153.3</v>
          </cell>
        </row>
        <row r="1535">
          <cell r="A1535">
            <v>153.4</v>
          </cell>
        </row>
        <row r="1536">
          <cell r="A1536">
            <v>153.5</v>
          </cell>
        </row>
        <row r="1537">
          <cell r="A1537">
            <v>153.6</v>
          </cell>
        </row>
        <row r="1538">
          <cell r="A1538">
            <v>153.7</v>
          </cell>
        </row>
        <row r="1539">
          <cell r="A1539">
            <v>153.8</v>
          </cell>
        </row>
        <row r="1540">
          <cell r="A1540">
            <v>153.9</v>
          </cell>
        </row>
        <row r="1541">
          <cell r="A1541">
            <v>154</v>
          </cell>
        </row>
        <row r="1542">
          <cell r="A1542">
            <v>154.1</v>
          </cell>
        </row>
        <row r="1543">
          <cell r="A1543">
            <v>154.2</v>
          </cell>
        </row>
        <row r="1544">
          <cell r="A1544">
            <v>154.3</v>
          </cell>
        </row>
        <row r="1545">
          <cell r="A1545">
            <v>154.4</v>
          </cell>
        </row>
        <row r="1546">
          <cell r="A1546">
            <v>154.5</v>
          </cell>
        </row>
        <row r="1547">
          <cell r="A1547">
            <v>154.6</v>
          </cell>
        </row>
        <row r="1548">
          <cell r="A1548">
            <v>154.7</v>
          </cell>
        </row>
        <row r="1549">
          <cell r="A1549">
            <v>154.8</v>
          </cell>
        </row>
        <row r="1550">
          <cell r="A1550">
            <v>154.9</v>
          </cell>
        </row>
        <row r="1551">
          <cell r="A1551">
            <v>155</v>
          </cell>
        </row>
        <row r="1552">
          <cell r="A1552">
            <v>155.1</v>
          </cell>
        </row>
        <row r="1553">
          <cell r="A1553">
            <v>155.2</v>
          </cell>
        </row>
        <row r="1554">
          <cell r="A1554">
            <v>155.3</v>
          </cell>
        </row>
        <row r="1555">
          <cell r="A1555">
            <v>155.4</v>
          </cell>
        </row>
        <row r="1556">
          <cell r="A1556">
            <v>155.5</v>
          </cell>
        </row>
        <row r="1557">
          <cell r="A1557">
            <v>155.6</v>
          </cell>
        </row>
        <row r="1558">
          <cell r="A1558">
            <v>155.7</v>
          </cell>
        </row>
        <row r="1559">
          <cell r="A1559">
            <v>155.8</v>
          </cell>
        </row>
        <row r="1560">
          <cell r="A1560">
            <v>155.9</v>
          </cell>
        </row>
        <row r="1561">
          <cell r="A1561">
            <v>156</v>
          </cell>
        </row>
        <row r="1562">
          <cell r="A1562">
            <v>156.1</v>
          </cell>
        </row>
        <row r="1563">
          <cell r="A1563">
            <v>156.2</v>
          </cell>
        </row>
        <row r="1564">
          <cell r="A1564">
            <v>156.3</v>
          </cell>
        </row>
        <row r="1565">
          <cell r="A1565">
            <v>156.4</v>
          </cell>
        </row>
        <row r="1566">
          <cell r="A1566">
            <v>156.5</v>
          </cell>
        </row>
        <row r="1567">
          <cell r="A1567">
            <v>156.6</v>
          </cell>
        </row>
        <row r="1568">
          <cell r="A1568">
            <v>156.7</v>
          </cell>
        </row>
        <row r="1569">
          <cell r="A1569">
            <v>156.8</v>
          </cell>
        </row>
        <row r="1570">
          <cell r="A1570">
            <v>156.9</v>
          </cell>
        </row>
        <row r="1571">
          <cell r="A1571">
            <v>157</v>
          </cell>
        </row>
        <row r="1572">
          <cell r="A1572">
            <v>157.1</v>
          </cell>
        </row>
        <row r="1573">
          <cell r="A1573">
            <v>157.2</v>
          </cell>
        </row>
        <row r="1574">
          <cell r="A1574">
            <v>157.3</v>
          </cell>
        </row>
        <row r="1575">
          <cell r="A1575">
            <v>157.4</v>
          </cell>
        </row>
        <row r="1576">
          <cell r="A1576">
            <v>157.5</v>
          </cell>
        </row>
        <row r="1577">
          <cell r="A1577">
            <v>157.6</v>
          </cell>
        </row>
        <row r="1578">
          <cell r="A1578">
            <v>157.7</v>
          </cell>
        </row>
        <row r="1579">
          <cell r="A1579">
            <v>157.8</v>
          </cell>
        </row>
        <row r="1580">
          <cell r="A1580">
            <v>157.9</v>
          </cell>
        </row>
        <row r="1581">
          <cell r="A1581">
            <v>158</v>
          </cell>
        </row>
        <row r="1582">
          <cell r="A1582">
            <v>158.1</v>
          </cell>
        </row>
        <row r="1583">
          <cell r="A1583">
            <v>158.2</v>
          </cell>
        </row>
        <row r="1584">
          <cell r="A1584">
            <v>158.3</v>
          </cell>
        </row>
        <row r="1585">
          <cell r="A1585">
            <v>158.4</v>
          </cell>
        </row>
        <row r="1586">
          <cell r="A1586">
            <v>158.5</v>
          </cell>
        </row>
        <row r="1587">
          <cell r="A1587">
            <v>158.6</v>
          </cell>
        </row>
        <row r="1588">
          <cell r="A1588">
            <v>158.7</v>
          </cell>
        </row>
        <row r="1589">
          <cell r="A1589">
            <v>158.8</v>
          </cell>
        </row>
        <row r="1590">
          <cell r="A1590">
            <v>158.9</v>
          </cell>
        </row>
        <row r="1591">
          <cell r="A1591">
            <v>159</v>
          </cell>
        </row>
        <row r="1592">
          <cell r="A1592">
            <v>159.1</v>
          </cell>
        </row>
        <row r="1593">
          <cell r="A1593">
            <v>159.2</v>
          </cell>
        </row>
        <row r="1594">
          <cell r="A1594">
            <v>159.3</v>
          </cell>
        </row>
        <row r="1595">
          <cell r="A1595">
            <v>159.4</v>
          </cell>
        </row>
        <row r="1596">
          <cell r="A1596">
            <v>159.5</v>
          </cell>
        </row>
        <row r="1597">
          <cell r="A1597">
            <v>159.6</v>
          </cell>
        </row>
        <row r="1598">
          <cell r="A1598">
            <v>159.7</v>
          </cell>
        </row>
        <row r="1599">
          <cell r="A1599">
            <v>159.8</v>
          </cell>
        </row>
        <row r="1600">
          <cell r="A1600">
            <v>159.9</v>
          </cell>
        </row>
        <row r="1601">
          <cell r="A1601">
            <v>160</v>
          </cell>
        </row>
        <row r="1602">
          <cell r="A1602">
            <v>160.1</v>
          </cell>
        </row>
        <row r="1603">
          <cell r="A1603">
            <v>160.2</v>
          </cell>
        </row>
        <row r="1604">
          <cell r="A1604">
            <v>160.3</v>
          </cell>
        </row>
        <row r="1605">
          <cell r="A1605">
            <v>160.4</v>
          </cell>
        </row>
        <row r="1606">
          <cell r="A1606">
            <v>160.5</v>
          </cell>
        </row>
        <row r="1607">
          <cell r="A1607">
            <v>160.6</v>
          </cell>
        </row>
        <row r="1608">
          <cell r="A1608">
            <v>160.7</v>
          </cell>
        </row>
        <row r="1609">
          <cell r="A1609">
            <v>160.8</v>
          </cell>
        </row>
        <row r="1610">
          <cell r="A1610">
            <v>160.9</v>
          </cell>
        </row>
        <row r="1611">
          <cell r="A1611">
            <v>161</v>
          </cell>
        </row>
        <row r="1612">
          <cell r="A1612">
            <v>161.1</v>
          </cell>
        </row>
        <row r="1613">
          <cell r="A1613">
            <v>161.2</v>
          </cell>
        </row>
        <row r="1614">
          <cell r="A1614">
            <v>161.3</v>
          </cell>
        </row>
        <row r="1615">
          <cell r="A1615">
            <v>161.4</v>
          </cell>
        </row>
        <row r="1616">
          <cell r="A1616">
            <v>161.5</v>
          </cell>
        </row>
        <row r="1617">
          <cell r="A1617">
            <v>161.6</v>
          </cell>
        </row>
        <row r="1618">
          <cell r="A1618">
            <v>161.7</v>
          </cell>
        </row>
        <row r="1619">
          <cell r="A1619">
            <v>161.8</v>
          </cell>
        </row>
        <row r="1620">
          <cell r="A1620">
            <v>161.9</v>
          </cell>
        </row>
        <row r="1621">
          <cell r="A1621">
            <v>162</v>
          </cell>
        </row>
        <row r="1622">
          <cell r="A1622">
            <v>162.1</v>
          </cell>
        </row>
        <row r="1623">
          <cell r="A1623">
            <v>162.2</v>
          </cell>
        </row>
        <row r="1624">
          <cell r="A1624">
            <v>162.3</v>
          </cell>
        </row>
        <row r="1625">
          <cell r="A1625">
            <v>162.4</v>
          </cell>
        </row>
        <row r="1626">
          <cell r="A1626">
            <v>162.5</v>
          </cell>
        </row>
        <row r="1627">
          <cell r="A1627">
            <v>162.6</v>
          </cell>
        </row>
        <row r="1628">
          <cell r="A1628">
            <v>162.7</v>
          </cell>
        </row>
        <row r="1629">
          <cell r="A1629">
            <v>162.8</v>
          </cell>
        </row>
        <row r="1630">
          <cell r="A1630">
            <v>162.9</v>
          </cell>
        </row>
        <row r="1631">
          <cell r="A1631">
            <v>163</v>
          </cell>
        </row>
        <row r="1632">
          <cell r="A1632">
            <v>163.1</v>
          </cell>
        </row>
        <row r="1633">
          <cell r="A1633">
            <v>163.2</v>
          </cell>
        </row>
        <row r="1634">
          <cell r="A1634">
            <v>163.3</v>
          </cell>
        </row>
        <row r="1635">
          <cell r="A1635">
            <v>163.4</v>
          </cell>
        </row>
        <row r="1636">
          <cell r="A1636">
            <v>163.5</v>
          </cell>
        </row>
        <row r="1637">
          <cell r="A1637">
            <v>163.6</v>
          </cell>
        </row>
        <row r="1638">
          <cell r="A1638">
            <v>163.7</v>
          </cell>
        </row>
        <row r="1639">
          <cell r="A1639">
            <v>163.8</v>
          </cell>
        </row>
        <row r="1640">
          <cell r="A1640">
            <v>163.9</v>
          </cell>
        </row>
        <row r="1641">
          <cell r="A1641">
            <v>164</v>
          </cell>
        </row>
        <row r="1642">
          <cell r="A1642">
            <v>164.1</v>
          </cell>
        </row>
        <row r="1643">
          <cell r="A1643">
            <v>164.2</v>
          </cell>
        </row>
        <row r="1644">
          <cell r="A1644">
            <v>164.3</v>
          </cell>
        </row>
        <row r="1645">
          <cell r="A1645">
            <v>164.4</v>
          </cell>
        </row>
        <row r="1646">
          <cell r="A1646">
            <v>164.5</v>
          </cell>
        </row>
        <row r="1647">
          <cell r="A1647">
            <v>164.6</v>
          </cell>
        </row>
        <row r="1648">
          <cell r="A1648">
            <v>164.7</v>
          </cell>
        </row>
        <row r="1649">
          <cell r="A1649">
            <v>164.8</v>
          </cell>
        </row>
        <row r="1650">
          <cell r="A1650">
            <v>164.9</v>
          </cell>
        </row>
        <row r="1651">
          <cell r="A1651">
            <v>165</v>
          </cell>
        </row>
        <row r="1652">
          <cell r="A1652">
            <v>165.1</v>
          </cell>
        </row>
        <row r="1653">
          <cell r="A1653">
            <v>165.2</v>
          </cell>
        </row>
        <row r="1654">
          <cell r="A1654">
            <v>165.3</v>
          </cell>
        </row>
        <row r="1655">
          <cell r="A1655">
            <v>165.4</v>
          </cell>
        </row>
        <row r="1656">
          <cell r="A1656">
            <v>165.5</v>
          </cell>
        </row>
        <row r="1657">
          <cell r="A1657">
            <v>165.6</v>
          </cell>
        </row>
        <row r="1658">
          <cell r="A1658">
            <v>165.7</v>
          </cell>
        </row>
        <row r="1659">
          <cell r="A1659">
            <v>165.8</v>
          </cell>
        </row>
        <row r="1660">
          <cell r="A1660">
            <v>165.9</v>
          </cell>
        </row>
        <row r="1661">
          <cell r="A1661">
            <v>166</v>
          </cell>
        </row>
        <row r="1662">
          <cell r="A1662">
            <v>166.1</v>
          </cell>
        </row>
        <row r="1663">
          <cell r="A1663">
            <v>166.2</v>
          </cell>
        </row>
        <row r="1664">
          <cell r="A1664">
            <v>166.3</v>
          </cell>
        </row>
        <row r="1665">
          <cell r="A1665">
            <v>166.4</v>
          </cell>
        </row>
        <row r="1666">
          <cell r="A1666">
            <v>166.5</v>
          </cell>
        </row>
        <row r="1667">
          <cell r="A1667">
            <v>166.6</v>
          </cell>
        </row>
        <row r="1668">
          <cell r="A1668">
            <v>166.7</v>
          </cell>
        </row>
        <row r="1669">
          <cell r="A1669">
            <v>166.8</v>
          </cell>
        </row>
        <row r="1670">
          <cell r="A1670">
            <v>166.9</v>
          </cell>
        </row>
        <row r="1671">
          <cell r="A1671">
            <v>167</v>
          </cell>
        </row>
        <row r="1672">
          <cell r="A1672">
            <v>167.1</v>
          </cell>
        </row>
        <row r="1673">
          <cell r="A1673">
            <v>167.2</v>
          </cell>
        </row>
        <row r="1674">
          <cell r="A1674">
            <v>167.3</v>
          </cell>
        </row>
        <row r="1675">
          <cell r="A1675">
            <v>167.4</v>
          </cell>
        </row>
        <row r="1676">
          <cell r="A1676">
            <v>167.5</v>
          </cell>
        </row>
        <row r="1677">
          <cell r="A1677">
            <v>167.6</v>
          </cell>
        </row>
        <row r="1678">
          <cell r="A1678">
            <v>167.7</v>
          </cell>
        </row>
        <row r="1679">
          <cell r="A1679">
            <v>167.8</v>
          </cell>
        </row>
        <row r="1680">
          <cell r="A1680">
            <v>167.9</v>
          </cell>
        </row>
        <row r="1681">
          <cell r="A1681">
            <v>168</v>
          </cell>
        </row>
        <row r="1682">
          <cell r="A1682">
            <v>168.1</v>
          </cell>
        </row>
        <row r="1683">
          <cell r="A1683">
            <v>168.2</v>
          </cell>
        </row>
        <row r="1684">
          <cell r="A1684">
            <v>168.3</v>
          </cell>
        </row>
        <row r="1685">
          <cell r="A1685">
            <v>168.4</v>
          </cell>
        </row>
        <row r="1686">
          <cell r="A1686">
            <v>168.5</v>
          </cell>
        </row>
        <row r="1687">
          <cell r="A1687">
            <v>168.6</v>
          </cell>
        </row>
        <row r="1688">
          <cell r="A1688">
            <v>168.7</v>
          </cell>
        </row>
        <row r="1689">
          <cell r="A1689">
            <v>168.8</v>
          </cell>
        </row>
        <row r="1690">
          <cell r="A1690">
            <v>168.9</v>
          </cell>
        </row>
        <row r="1691">
          <cell r="A1691">
            <v>169</v>
          </cell>
        </row>
        <row r="1692">
          <cell r="A1692">
            <v>169.1</v>
          </cell>
        </row>
        <row r="1693">
          <cell r="A1693">
            <v>169.2</v>
          </cell>
        </row>
        <row r="1694">
          <cell r="A1694">
            <v>169.3</v>
          </cell>
        </row>
        <row r="1695">
          <cell r="A1695">
            <v>169.4</v>
          </cell>
        </row>
        <row r="1696">
          <cell r="A1696">
            <v>169.5</v>
          </cell>
        </row>
        <row r="1697">
          <cell r="A1697">
            <v>169.6</v>
          </cell>
        </row>
        <row r="1698">
          <cell r="A1698">
            <v>169.7</v>
          </cell>
        </row>
        <row r="1699">
          <cell r="A1699">
            <v>169.8</v>
          </cell>
        </row>
        <row r="1700">
          <cell r="A1700">
            <v>169.9</v>
          </cell>
        </row>
        <row r="1701">
          <cell r="A1701">
            <v>170</v>
          </cell>
        </row>
        <row r="1702">
          <cell r="A1702">
            <v>170.1</v>
          </cell>
        </row>
        <row r="1703">
          <cell r="A1703">
            <v>170.2</v>
          </cell>
        </row>
        <row r="1704">
          <cell r="A1704">
            <v>170.3</v>
          </cell>
        </row>
        <row r="1705">
          <cell r="A1705">
            <v>170.4</v>
          </cell>
        </row>
        <row r="1706">
          <cell r="A1706">
            <v>170.5</v>
          </cell>
        </row>
        <row r="1707">
          <cell r="A1707">
            <v>170.6</v>
          </cell>
        </row>
        <row r="1708">
          <cell r="A1708">
            <v>170.7</v>
          </cell>
        </row>
        <row r="1709">
          <cell r="A1709">
            <v>170.8</v>
          </cell>
        </row>
        <row r="1710">
          <cell r="A1710">
            <v>170.9</v>
          </cell>
        </row>
        <row r="1711">
          <cell r="A1711">
            <v>171</v>
          </cell>
        </row>
        <row r="1712">
          <cell r="A1712">
            <v>171.1</v>
          </cell>
        </row>
        <row r="1713">
          <cell r="A1713">
            <v>171.2</v>
          </cell>
        </row>
        <row r="1714">
          <cell r="A1714">
            <v>171.3</v>
          </cell>
        </row>
        <row r="1715">
          <cell r="A1715">
            <v>171.4</v>
          </cell>
        </row>
        <row r="1716">
          <cell r="A1716">
            <v>171.5</v>
          </cell>
        </row>
        <row r="1717">
          <cell r="A1717">
            <v>171.6</v>
          </cell>
        </row>
        <row r="1718">
          <cell r="A1718">
            <v>171.7</v>
          </cell>
        </row>
        <row r="1719">
          <cell r="A1719">
            <v>171.8</v>
          </cell>
        </row>
        <row r="1720">
          <cell r="A1720">
            <v>171.9</v>
          </cell>
        </row>
        <row r="1721">
          <cell r="A1721">
            <v>172</v>
          </cell>
        </row>
        <row r="1722">
          <cell r="A1722">
            <v>172.1</v>
          </cell>
        </row>
        <row r="1723">
          <cell r="A1723">
            <v>172.2</v>
          </cell>
        </row>
        <row r="1724">
          <cell r="A1724">
            <v>172.3</v>
          </cell>
        </row>
        <row r="1725">
          <cell r="A1725">
            <v>172.4</v>
          </cell>
        </row>
        <row r="1726">
          <cell r="A1726">
            <v>172.5</v>
          </cell>
        </row>
        <row r="1727">
          <cell r="A1727">
            <v>172.6</v>
          </cell>
        </row>
        <row r="1728">
          <cell r="A1728">
            <v>172.7</v>
          </cell>
        </row>
        <row r="1729">
          <cell r="A1729">
            <v>172.8</v>
          </cell>
        </row>
        <row r="1730">
          <cell r="A1730">
            <v>172.9</v>
          </cell>
        </row>
        <row r="1731">
          <cell r="A1731">
            <v>173</v>
          </cell>
        </row>
        <row r="1732">
          <cell r="A1732">
            <v>173.1</v>
          </cell>
        </row>
        <row r="1733">
          <cell r="A1733">
            <v>173.2</v>
          </cell>
        </row>
        <row r="1734">
          <cell r="A1734">
            <v>173.3</v>
          </cell>
        </row>
        <row r="1735">
          <cell r="A1735">
            <v>173.4</v>
          </cell>
        </row>
        <row r="1736">
          <cell r="A1736">
            <v>173.5</v>
          </cell>
        </row>
        <row r="1737">
          <cell r="A1737">
            <v>173.6</v>
          </cell>
        </row>
        <row r="1738">
          <cell r="A1738">
            <v>173.7</v>
          </cell>
        </row>
        <row r="1739">
          <cell r="A1739">
            <v>173.8</v>
          </cell>
        </row>
        <row r="1740">
          <cell r="A1740">
            <v>173.9</v>
          </cell>
        </row>
        <row r="1741">
          <cell r="A1741">
            <v>174</v>
          </cell>
        </row>
        <row r="1742">
          <cell r="A1742">
            <v>174.1</v>
          </cell>
        </row>
        <row r="1743">
          <cell r="A1743">
            <v>174.2</v>
          </cell>
        </row>
        <row r="1744">
          <cell r="A1744">
            <v>174.3</v>
          </cell>
        </row>
        <row r="1745">
          <cell r="A1745">
            <v>174.4</v>
          </cell>
        </row>
        <row r="1746">
          <cell r="A1746">
            <v>174.5</v>
          </cell>
        </row>
        <row r="1747">
          <cell r="A1747">
            <v>174.6</v>
          </cell>
        </row>
        <row r="1748">
          <cell r="A1748">
            <v>174.7</v>
          </cell>
        </row>
        <row r="1749">
          <cell r="A1749">
            <v>174.8</v>
          </cell>
        </row>
        <row r="1750">
          <cell r="A1750">
            <v>174.9</v>
          </cell>
        </row>
        <row r="1751">
          <cell r="A1751">
            <v>175</v>
          </cell>
        </row>
        <row r="1752">
          <cell r="A1752">
            <v>175.1</v>
          </cell>
        </row>
        <row r="1753">
          <cell r="A1753">
            <v>175.2</v>
          </cell>
        </row>
        <row r="1754">
          <cell r="A1754">
            <v>175.3</v>
          </cell>
        </row>
        <row r="1755">
          <cell r="A1755">
            <v>175.4</v>
          </cell>
        </row>
        <row r="1756">
          <cell r="A1756">
            <v>175.5</v>
          </cell>
        </row>
        <row r="1757">
          <cell r="A1757">
            <v>175.6</v>
          </cell>
        </row>
        <row r="1758">
          <cell r="A1758">
            <v>175.7</v>
          </cell>
        </row>
        <row r="1759">
          <cell r="A1759">
            <v>175.8</v>
          </cell>
        </row>
        <row r="1760">
          <cell r="A1760">
            <v>175.9</v>
          </cell>
        </row>
        <row r="1761">
          <cell r="A1761">
            <v>176</v>
          </cell>
        </row>
        <row r="1762">
          <cell r="A1762">
            <v>176.1</v>
          </cell>
        </row>
        <row r="1763">
          <cell r="A1763">
            <v>176.2</v>
          </cell>
        </row>
        <row r="1764">
          <cell r="A1764">
            <v>176.3</v>
          </cell>
        </row>
        <row r="1765">
          <cell r="A1765">
            <v>176.4</v>
          </cell>
        </row>
        <row r="1766">
          <cell r="A1766">
            <v>176.5</v>
          </cell>
        </row>
        <row r="1767">
          <cell r="A1767">
            <v>176.6</v>
          </cell>
        </row>
        <row r="1768">
          <cell r="A1768">
            <v>176.7</v>
          </cell>
        </row>
        <row r="1769">
          <cell r="A1769">
            <v>176.8</v>
          </cell>
        </row>
        <row r="1770">
          <cell r="A1770">
            <v>176.9</v>
          </cell>
        </row>
        <row r="1771">
          <cell r="A1771">
            <v>177</v>
          </cell>
        </row>
        <row r="1772">
          <cell r="A1772">
            <v>177.1</v>
          </cell>
        </row>
        <row r="1773">
          <cell r="A1773">
            <v>177.2</v>
          </cell>
        </row>
        <row r="1774">
          <cell r="A1774">
            <v>177.3</v>
          </cell>
        </row>
        <row r="1775">
          <cell r="A1775">
            <v>177.4</v>
          </cell>
        </row>
        <row r="1776">
          <cell r="A1776">
            <v>177.5</v>
          </cell>
        </row>
        <row r="1777">
          <cell r="A1777">
            <v>177.6</v>
          </cell>
        </row>
        <row r="1778">
          <cell r="A1778">
            <v>177.7</v>
          </cell>
        </row>
        <row r="1779">
          <cell r="A1779">
            <v>177.8</v>
          </cell>
        </row>
        <row r="1780">
          <cell r="A1780">
            <v>177.9</v>
          </cell>
        </row>
        <row r="1781">
          <cell r="A1781">
            <v>178</v>
          </cell>
        </row>
        <row r="1782">
          <cell r="A1782">
            <v>178.1</v>
          </cell>
        </row>
        <row r="1783">
          <cell r="A1783">
            <v>178.2</v>
          </cell>
        </row>
        <row r="1784">
          <cell r="A1784">
            <v>178.3</v>
          </cell>
        </row>
        <row r="1785">
          <cell r="A1785">
            <v>178.4</v>
          </cell>
        </row>
        <row r="1786">
          <cell r="A1786">
            <v>178.5</v>
          </cell>
        </row>
        <row r="1787">
          <cell r="A1787">
            <v>178.6</v>
          </cell>
        </row>
        <row r="1788">
          <cell r="A1788">
            <v>178.7</v>
          </cell>
        </row>
        <row r="1789">
          <cell r="A1789">
            <v>178.8</v>
          </cell>
        </row>
        <row r="1790">
          <cell r="A1790">
            <v>178.9</v>
          </cell>
        </row>
        <row r="1791">
          <cell r="A1791">
            <v>179</v>
          </cell>
        </row>
        <row r="1792">
          <cell r="A1792">
            <v>179.1</v>
          </cell>
        </row>
        <row r="1793">
          <cell r="A1793">
            <v>179.2</v>
          </cell>
        </row>
        <row r="1794">
          <cell r="A1794">
            <v>179.3</v>
          </cell>
        </row>
        <row r="1795">
          <cell r="A1795">
            <v>179.4</v>
          </cell>
        </row>
        <row r="1796">
          <cell r="A1796">
            <v>179.5</v>
          </cell>
        </row>
        <row r="1797">
          <cell r="A1797">
            <v>179.6</v>
          </cell>
        </row>
        <row r="1798">
          <cell r="A1798">
            <v>179.7</v>
          </cell>
        </row>
        <row r="1799">
          <cell r="A1799">
            <v>179.8</v>
          </cell>
        </row>
        <row r="1800">
          <cell r="A1800">
            <v>179.9</v>
          </cell>
        </row>
        <row r="1801">
          <cell r="A1801">
            <v>180</v>
          </cell>
        </row>
        <row r="1802">
          <cell r="A1802">
            <v>180.1</v>
          </cell>
        </row>
        <row r="1803">
          <cell r="A1803">
            <v>180.2</v>
          </cell>
        </row>
        <row r="1804">
          <cell r="A1804">
            <v>180.3</v>
          </cell>
        </row>
        <row r="1805">
          <cell r="A1805">
            <v>180.4</v>
          </cell>
        </row>
        <row r="1806">
          <cell r="A1806">
            <v>180.5</v>
          </cell>
        </row>
        <row r="1807">
          <cell r="A1807">
            <v>180.6</v>
          </cell>
        </row>
        <row r="1808">
          <cell r="A1808">
            <v>180.7</v>
          </cell>
        </row>
        <row r="1809">
          <cell r="A1809">
            <v>180.8</v>
          </cell>
        </row>
        <row r="1810">
          <cell r="A1810">
            <v>180.9</v>
          </cell>
        </row>
        <row r="1811">
          <cell r="A1811">
            <v>181</v>
          </cell>
        </row>
        <row r="1812">
          <cell r="A1812">
            <v>181.1</v>
          </cell>
        </row>
        <row r="1813">
          <cell r="A1813">
            <v>181.2</v>
          </cell>
        </row>
        <row r="1814">
          <cell r="A1814">
            <v>181.3</v>
          </cell>
        </row>
        <row r="1815">
          <cell r="A1815">
            <v>181.4</v>
          </cell>
        </row>
        <row r="1816">
          <cell r="A1816">
            <v>181.5</v>
          </cell>
        </row>
        <row r="1817">
          <cell r="A1817">
            <v>181.6</v>
          </cell>
        </row>
        <row r="1818">
          <cell r="A1818">
            <v>181.7</v>
          </cell>
        </row>
        <row r="1819">
          <cell r="A1819">
            <v>181.8</v>
          </cell>
        </row>
        <row r="1820">
          <cell r="A1820">
            <v>181.9</v>
          </cell>
        </row>
        <row r="1821">
          <cell r="A1821">
            <v>182</v>
          </cell>
        </row>
        <row r="1822">
          <cell r="A1822">
            <v>182.1</v>
          </cell>
        </row>
        <row r="1823">
          <cell r="A1823">
            <v>182.2</v>
          </cell>
        </row>
        <row r="1824">
          <cell r="A1824">
            <v>182.3</v>
          </cell>
        </row>
        <row r="1825">
          <cell r="A1825">
            <v>182.4</v>
          </cell>
        </row>
        <row r="1826">
          <cell r="A1826">
            <v>182.5</v>
          </cell>
        </row>
        <row r="1827">
          <cell r="A1827">
            <v>182.6</v>
          </cell>
        </row>
        <row r="1828">
          <cell r="A1828">
            <v>182.7</v>
          </cell>
        </row>
        <row r="1829">
          <cell r="A1829">
            <v>182.8</v>
          </cell>
        </row>
        <row r="1830">
          <cell r="A1830">
            <v>182.9</v>
          </cell>
        </row>
        <row r="1831">
          <cell r="A1831">
            <v>183</v>
          </cell>
        </row>
        <row r="1832">
          <cell r="A1832">
            <v>183.1</v>
          </cell>
        </row>
        <row r="1833">
          <cell r="A1833">
            <v>183.2</v>
          </cell>
        </row>
        <row r="1834">
          <cell r="A1834">
            <v>183.3</v>
          </cell>
        </row>
        <row r="1835">
          <cell r="A1835">
            <v>183.4</v>
          </cell>
        </row>
        <row r="1836">
          <cell r="A1836">
            <v>183.5</v>
          </cell>
        </row>
        <row r="1837">
          <cell r="A1837">
            <v>183.6</v>
          </cell>
        </row>
        <row r="1838">
          <cell r="A1838">
            <v>183.7</v>
          </cell>
        </row>
        <row r="1839">
          <cell r="A1839">
            <v>183.8</v>
          </cell>
        </row>
        <row r="1840">
          <cell r="A1840">
            <v>183.9</v>
          </cell>
        </row>
        <row r="1841">
          <cell r="A1841">
            <v>184</v>
          </cell>
        </row>
        <row r="1842">
          <cell r="A1842">
            <v>184.1</v>
          </cell>
        </row>
        <row r="1843">
          <cell r="A1843">
            <v>184.2</v>
          </cell>
        </row>
        <row r="1844">
          <cell r="A1844">
            <v>184.3</v>
          </cell>
        </row>
        <row r="1845">
          <cell r="A1845">
            <v>184.4</v>
          </cell>
        </row>
        <row r="1846">
          <cell r="A1846">
            <v>184.5</v>
          </cell>
        </row>
        <row r="1847">
          <cell r="A1847">
            <v>184.6</v>
          </cell>
        </row>
        <row r="1848">
          <cell r="A1848">
            <v>184.7</v>
          </cell>
        </row>
        <row r="1849">
          <cell r="A1849">
            <v>184.8</v>
          </cell>
        </row>
        <row r="1850">
          <cell r="A1850">
            <v>184.9</v>
          </cell>
        </row>
        <row r="1851">
          <cell r="A1851">
            <v>185</v>
          </cell>
        </row>
        <row r="1852">
          <cell r="A1852">
            <v>185.1</v>
          </cell>
        </row>
        <row r="1853">
          <cell r="A1853">
            <v>185.2</v>
          </cell>
        </row>
        <row r="1854">
          <cell r="A1854">
            <v>185.3</v>
          </cell>
        </row>
        <row r="1855">
          <cell r="A1855">
            <v>185.4</v>
          </cell>
        </row>
        <row r="1856">
          <cell r="A1856">
            <v>185.5</v>
          </cell>
        </row>
        <row r="1857">
          <cell r="A1857">
            <v>185.6</v>
          </cell>
        </row>
        <row r="1858">
          <cell r="A1858">
            <v>185.7</v>
          </cell>
        </row>
        <row r="1859">
          <cell r="A1859">
            <v>185.8</v>
          </cell>
        </row>
        <row r="1860">
          <cell r="A1860">
            <v>185.9</v>
          </cell>
        </row>
        <row r="1861">
          <cell r="A1861">
            <v>186</v>
          </cell>
        </row>
        <row r="1862">
          <cell r="A1862">
            <v>186.1</v>
          </cell>
        </row>
        <row r="1863">
          <cell r="A1863">
            <v>186.2</v>
          </cell>
        </row>
        <row r="1864">
          <cell r="A1864">
            <v>186.3</v>
          </cell>
        </row>
        <row r="1865">
          <cell r="A1865">
            <v>186.4</v>
          </cell>
        </row>
        <row r="1866">
          <cell r="A1866">
            <v>186.5</v>
          </cell>
        </row>
        <row r="1867">
          <cell r="A1867">
            <v>186.6</v>
          </cell>
        </row>
        <row r="1868">
          <cell r="A1868">
            <v>186.7</v>
          </cell>
        </row>
        <row r="1869">
          <cell r="A1869">
            <v>186.8</v>
          </cell>
        </row>
        <row r="1870">
          <cell r="A1870">
            <v>186.9</v>
          </cell>
        </row>
        <row r="1871">
          <cell r="A1871">
            <v>187</v>
          </cell>
        </row>
        <row r="1872">
          <cell r="A1872">
            <v>187.1</v>
          </cell>
        </row>
        <row r="1873">
          <cell r="A1873">
            <v>187.2</v>
          </cell>
        </row>
        <row r="1874">
          <cell r="A1874">
            <v>187.3</v>
          </cell>
        </row>
        <row r="1875">
          <cell r="A1875">
            <v>187.4</v>
          </cell>
        </row>
        <row r="1876">
          <cell r="A1876">
            <v>187.5</v>
          </cell>
        </row>
        <row r="1877">
          <cell r="A1877">
            <v>187.6</v>
          </cell>
        </row>
        <row r="1878">
          <cell r="A1878">
            <v>187.7</v>
          </cell>
        </row>
        <row r="1879">
          <cell r="A1879">
            <v>187.8</v>
          </cell>
        </row>
        <row r="1880">
          <cell r="A1880">
            <v>187.9</v>
          </cell>
        </row>
        <row r="1881">
          <cell r="A1881">
            <v>188</v>
          </cell>
        </row>
        <row r="1882">
          <cell r="A1882">
            <v>188.1</v>
          </cell>
        </row>
        <row r="1883">
          <cell r="A1883">
            <v>188.2</v>
          </cell>
        </row>
        <row r="1884">
          <cell r="A1884">
            <v>188.3</v>
          </cell>
        </row>
        <row r="1885">
          <cell r="A1885">
            <v>188.4</v>
          </cell>
        </row>
        <row r="1886">
          <cell r="A1886">
            <v>188.5</v>
          </cell>
        </row>
        <row r="1887">
          <cell r="A1887">
            <v>188.6</v>
          </cell>
        </row>
        <row r="1888">
          <cell r="A1888">
            <v>188.7</v>
          </cell>
        </row>
        <row r="1889">
          <cell r="A1889">
            <v>188.8</v>
          </cell>
        </row>
        <row r="1890">
          <cell r="A1890">
            <v>188.9</v>
          </cell>
        </row>
        <row r="1891">
          <cell r="A1891">
            <v>189</v>
          </cell>
        </row>
        <row r="1892">
          <cell r="A1892">
            <v>189.1</v>
          </cell>
        </row>
        <row r="1893">
          <cell r="A1893">
            <v>189.2</v>
          </cell>
        </row>
        <row r="1894">
          <cell r="A1894">
            <v>189.3</v>
          </cell>
        </row>
        <row r="1895">
          <cell r="A1895">
            <v>189.4</v>
          </cell>
        </row>
        <row r="1896">
          <cell r="A1896">
            <v>189.5</v>
          </cell>
        </row>
        <row r="1897">
          <cell r="A1897">
            <v>189.6</v>
          </cell>
        </row>
        <row r="1898">
          <cell r="A1898">
            <v>189.7</v>
          </cell>
        </row>
        <row r="1899">
          <cell r="A1899">
            <v>189.8</v>
          </cell>
        </row>
        <row r="1900">
          <cell r="A1900">
            <v>189.9</v>
          </cell>
        </row>
        <row r="1901">
          <cell r="A1901">
            <v>190</v>
          </cell>
        </row>
        <row r="1902">
          <cell r="A1902">
            <v>190.1</v>
          </cell>
        </row>
        <row r="1903">
          <cell r="A1903">
            <v>190.2</v>
          </cell>
        </row>
        <row r="1904">
          <cell r="A1904">
            <v>190.3</v>
          </cell>
        </row>
        <row r="1905">
          <cell r="A1905">
            <v>190.4</v>
          </cell>
        </row>
        <row r="1906">
          <cell r="A1906">
            <v>190.5</v>
          </cell>
        </row>
        <row r="1907">
          <cell r="A1907">
            <v>190.6</v>
          </cell>
        </row>
        <row r="1908">
          <cell r="A1908">
            <v>190.7</v>
          </cell>
        </row>
        <row r="1909">
          <cell r="A1909">
            <v>190.8</v>
          </cell>
        </row>
        <row r="1910">
          <cell r="A1910">
            <v>190.9</v>
          </cell>
        </row>
        <row r="1911">
          <cell r="A1911">
            <v>191</v>
          </cell>
        </row>
        <row r="1912">
          <cell r="A1912">
            <v>191.1</v>
          </cell>
        </row>
        <row r="1913">
          <cell r="A1913">
            <v>191.2</v>
          </cell>
        </row>
        <row r="1914">
          <cell r="A1914">
            <v>191.3</v>
          </cell>
        </row>
        <row r="1915">
          <cell r="A1915">
            <v>191.4</v>
          </cell>
        </row>
        <row r="1916">
          <cell r="A1916">
            <v>191.5</v>
          </cell>
        </row>
        <row r="1917">
          <cell r="A1917">
            <v>191.6</v>
          </cell>
        </row>
        <row r="1918">
          <cell r="A1918">
            <v>191.7</v>
          </cell>
        </row>
        <row r="1919">
          <cell r="A1919">
            <v>191.8</v>
          </cell>
        </row>
        <row r="1920">
          <cell r="A1920">
            <v>191.9</v>
          </cell>
        </row>
        <row r="1921">
          <cell r="A1921">
            <v>192</v>
          </cell>
        </row>
        <row r="1922">
          <cell r="A1922">
            <v>192.1</v>
          </cell>
        </row>
        <row r="1923">
          <cell r="A1923">
            <v>192.2</v>
          </cell>
        </row>
        <row r="1924">
          <cell r="A1924">
            <v>192.3</v>
          </cell>
        </row>
        <row r="1925">
          <cell r="A1925">
            <v>192.4</v>
          </cell>
        </row>
        <row r="1926">
          <cell r="A1926">
            <v>192.5</v>
          </cell>
        </row>
        <row r="1927">
          <cell r="A1927">
            <v>192.6</v>
          </cell>
        </row>
        <row r="1928">
          <cell r="A1928">
            <v>192.7</v>
          </cell>
        </row>
        <row r="1929">
          <cell r="A1929">
            <v>192.8</v>
          </cell>
        </row>
        <row r="1930">
          <cell r="A1930">
            <v>192.9</v>
          </cell>
        </row>
        <row r="1931">
          <cell r="A1931">
            <v>193</v>
          </cell>
        </row>
        <row r="1932">
          <cell r="A1932">
            <v>193.1</v>
          </cell>
        </row>
        <row r="1933">
          <cell r="A1933">
            <v>193.2</v>
          </cell>
        </row>
        <row r="1934">
          <cell r="A1934">
            <v>193.3</v>
          </cell>
        </row>
        <row r="1935">
          <cell r="A1935">
            <v>193.4</v>
          </cell>
        </row>
        <row r="1936">
          <cell r="A1936">
            <v>193.5</v>
          </cell>
        </row>
        <row r="1937">
          <cell r="A1937">
            <v>193.6</v>
          </cell>
        </row>
        <row r="1938">
          <cell r="A1938">
            <v>193.7</v>
          </cell>
        </row>
        <row r="1939">
          <cell r="A1939">
            <v>193.8</v>
          </cell>
        </row>
        <row r="1940">
          <cell r="A1940">
            <v>193.9</v>
          </cell>
        </row>
        <row r="1941">
          <cell r="A1941">
            <v>194</v>
          </cell>
        </row>
        <row r="1942">
          <cell r="A1942">
            <v>194.1</v>
          </cell>
        </row>
        <row r="1943">
          <cell r="A1943">
            <v>194.2</v>
          </cell>
        </row>
        <row r="1944">
          <cell r="A1944">
            <v>194.3</v>
          </cell>
        </row>
        <row r="1945">
          <cell r="A1945">
            <v>194.4</v>
          </cell>
        </row>
        <row r="1946">
          <cell r="A1946">
            <v>194.5</v>
          </cell>
        </row>
        <row r="1947">
          <cell r="A1947">
            <v>194.6</v>
          </cell>
        </row>
        <row r="1948">
          <cell r="A1948">
            <v>194.7</v>
          </cell>
        </row>
        <row r="1949">
          <cell r="A1949">
            <v>194.8</v>
          </cell>
        </row>
        <row r="1950">
          <cell r="A1950">
            <v>194.9</v>
          </cell>
        </row>
        <row r="1951">
          <cell r="A1951">
            <v>195</v>
          </cell>
        </row>
        <row r="1952">
          <cell r="A1952">
            <v>195.1</v>
          </cell>
        </row>
        <row r="1953">
          <cell r="A1953">
            <v>195.2</v>
          </cell>
        </row>
        <row r="1954">
          <cell r="A1954">
            <v>195.3</v>
          </cell>
        </row>
        <row r="1955">
          <cell r="A1955">
            <v>195.4</v>
          </cell>
        </row>
        <row r="1956">
          <cell r="A1956">
            <v>195.5</v>
          </cell>
        </row>
        <row r="1957">
          <cell r="A1957">
            <v>195.6</v>
          </cell>
        </row>
        <row r="1958">
          <cell r="A1958">
            <v>195.7</v>
          </cell>
        </row>
        <row r="1959">
          <cell r="A1959">
            <v>195.8</v>
          </cell>
        </row>
        <row r="1960">
          <cell r="A1960">
            <v>195.9</v>
          </cell>
        </row>
        <row r="1961">
          <cell r="A1961">
            <v>196</v>
          </cell>
        </row>
        <row r="1962">
          <cell r="A1962">
            <v>196.1</v>
          </cell>
        </row>
        <row r="1963">
          <cell r="A1963">
            <v>196.2</v>
          </cell>
        </row>
        <row r="1964">
          <cell r="A1964">
            <v>196.3</v>
          </cell>
        </row>
        <row r="1965">
          <cell r="A1965">
            <v>196.4</v>
          </cell>
        </row>
        <row r="1966">
          <cell r="A1966">
            <v>196.5</v>
          </cell>
        </row>
        <row r="1967">
          <cell r="A1967">
            <v>196.6</v>
          </cell>
        </row>
        <row r="1968">
          <cell r="A1968">
            <v>196.7</v>
          </cell>
        </row>
        <row r="1969">
          <cell r="A1969">
            <v>196.8</v>
          </cell>
        </row>
        <row r="1970">
          <cell r="A1970">
            <v>196.9</v>
          </cell>
        </row>
        <row r="1971">
          <cell r="A1971">
            <v>197</v>
          </cell>
        </row>
        <row r="1972">
          <cell r="A1972">
            <v>197.1</v>
          </cell>
        </row>
        <row r="1973">
          <cell r="A1973">
            <v>197.2</v>
          </cell>
        </row>
        <row r="1974">
          <cell r="A1974">
            <v>197.3</v>
          </cell>
        </row>
        <row r="1975">
          <cell r="A1975">
            <v>197.4</v>
          </cell>
        </row>
        <row r="1976">
          <cell r="A1976">
            <v>197.5</v>
          </cell>
        </row>
        <row r="1977">
          <cell r="A1977">
            <v>197.6</v>
          </cell>
        </row>
        <row r="1978">
          <cell r="A1978">
            <v>197.7</v>
          </cell>
        </row>
        <row r="1979">
          <cell r="A1979">
            <v>197.8</v>
          </cell>
        </row>
        <row r="1980">
          <cell r="A1980">
            <v>197.9</v>
          </cell>
        </row>
        <row r="1981">
          <cell r="A1981">
            <v>198</v>
          </cell>
        </row>
        <row r="1982">
          <cell r="A1982">
            <v>198.1</v>
          </cell>
        </row>
        <row r="1983">
          <cell r="A1983">
            <v>198.2</v>
          </cell>
        </row>
        <row r="1984">
          <cell r="A1984">
            <v>198.3</v>
          </cell>
        </row>
        <row r="1985">
          <cell r="A1985">
            <v>198.4</v>
          </cell>
        </row>
        <row r="1986">
          <cell r="A1986">
            <v>198.5</v>
          </cell>
        </row>
        <row r="1987">
          <cell r="A1987">
            <v>198.6</v>
          </cell>
        </row>
        <row r="1988">
          <cell r="A1988">
            <v>198.7</v>
          </cell>
        </row>
        <row r="1989">
          <cell r="A1989">
            <v>198.8</v>
          </cell>
        </row>
        <row r="1990">
          <cell r="A1990">
            <v>198.9</v>
          </cell>
        </row>
        <row r="1991">
          <cell r="A1991">
            <v>199</v>
          </cell>
        </row>
        <row r="1992">
          <cell r="A1992">
            <v>199.1</v>
          </cell>
        </row>
        <row r="1993">
          <cell r="A1993">
            <v>199.2</v>
          </cell>
        </row>
        <row r="1994">
          <cell r="A1994">
            <v>199.3</v>
          </cell>
        </row>
        <row r="1995">
          <cell r="A1995">
            <v>199.4</v>
          </cell>
        </row>
        <row r="1996">
          <cell r="A1996">
            <v>199.5</v>
          </cell>
        </row>
        <row r="1997">
          <cell r="A1997">
            <v>199.6</v>
          </cell>
        </row>
        <row r="1998">
          <cell r="A1998">
            <v>199.7</v>
          </cell>
        </row>
        <row r="1999">
          <cell r="A1999">
            <v>199.8</v>
          </cell>
        </row>
        <row r="2000">
          <cell r="A2000">
            <v>199.9</v>
          </cell>
        </row>
        <row r="2001">
          <cell r="A2001">
            <v>200</v>
          </cell>
        </row>
        <row r="2002">
          <cell r="A2002">
            <v>200.1</v>
          </cell>
        </row>
        <row r="2003">
          <cell r="A2003">
            <v>200.2</v>
          </cell>
        </row>
        <row r="2004">
          <cell r="A2004">
            <v>200.3</v>
          </cell>
        </row>
        <row r="2005">
          <cell r="A2005">
            <v>200.4</v>
          </cell>
        </row>
        <row r="2006">
          <cell r="A2006">
            <v>200.5</v>
          </cell>
        </row>
        <row r="2007">
          <cell r="A2007">
            <v>200.6</v>
          </cell>
        </row>
        <row r="2008">
          <cell r="A2008">
            <v>200.7</v>
          </cell>
        </row>
        <row r="2009">
          <cell r="A2009">
            <v>200.8</v>
          </cell>
        </row>
        <row r="2010">
          <cell r="A2010">
            <v>200.9</v>
          </cell>
        </row>
        <row r="2011">
          <cell r="A2011">
            <v>201</v>
          </cell>
        </row>
        <row r="2012">
          <cell r="A2012">
            <v>201.1</v>
          </cell>
        </row>
        <row r="2013">
          <cell r="A2013">
            <v>201.2</v>
          </cell>
        </row>
        <row r="2014">
          <cell r="A2014">
            <v>201.3</v>
          </cell>
        </row>
        <row r="2015">
          <cell r="A2015">
            <v>201.4</v>
          </cell>
        </row>
        <row r="2016">
          <cell r="A2016">
            <v>201.5</v>
          </cell>
        </row>
        <row r="2017">
          <cell r="A2017">
            <v>201.6</v>
          </cell>
        </row>
        <row r="2018">
          <cell r="A2018">
            <v>201.7</v>
          </cell>
        </row>
        <row r="2019">
          <cell r="A2019">
            <v>201.8</v>
          </cell>
        </row>
        <row r="2020">
          <cell r="A2020">
            <v>201.9</v>
          </cell>
        </row>
        <row r="2021">
          <cell r="A2021">
            <v>202</v>
          </cell>
        </row>
        <row r="2022">
          <cell r="A2022">
            <v>202.1</v>
          </cell>
        </row>
        <row r="2023">
          <cell r="A2023">
            <v>202.2</v>
          </cell>
        </row>
        <row r="2024">
          <cell r="A2024">
            <v>202.3</v>
          </cell>
        </row>
        <row r="2025">
          <cell r="A2025">
            <v>202.4</v>
          </cell>
        </row>
        <row r="2026">
          <cell r="A2026">
            <v>202.5</v>
          </cell>
        </row>
        <row r="2027">
          <cell r="A2027">
            <v>202.6</v>
          </cell>
        </row>
        <row r="2028">
          <cell r="A2028">
            <v>202.7</v>
          </cell>
        </row>
        <row r="2029">
          <cell r="A2029">
            <v>202.8</v>
          </cell>
        </row>
        <row r="2030">
          <cell r="A2030">
            <v>202.9</v>
          </cell>
        </row>
        <row r="2031">
          <cell r="A2031">
            <v>203</v>
          </cell>
        </row>
        <row r="2032">
          <cell r="A2032">
            <v>203.1</v>
          </cell>
        </row>
        <row r="2033">
          <cell r="A2033">
            <v>203.2</v>
          </cell>
        </row>
        <row r="2034">
          <cell r="A2034">
            <v>203.3</v>
          </cell>
        </row>
        <row r="2035">
          <cell r="A2035">
            <v>203.4</v>
          </cell>
        </row>
        <row r="2036">
          <cell r="A2036">
            <v>203.5</v>
          </cell>
        </row>
        <row r="2037">
          <cell r="A2037">
            <v>203.6</v>
          </cell>
        </row>
        <row r="2038">
          <cell r="A2038">
            <v>203.7</v>
          </cell>
        </row>
        <row r="2039">
          <cell r="A2039">
            <v>203.8</v>
          </cell>
        </row>
        <row r="2040">
          <cell r="A2040">
            <v>203.9</v>
          </cell>
        </row>
        <row r="2041">
          <cell r="A2041">
            <v>204</v>
          </cell>
        </row>
        <row r="2042">
          <cell r="A2042">
            <v>204.1</v>
          </cell>
        </row>
        <row r="2043">
          <cell r="A2043">
            <v>204.2</v>
          </cell>
        </row>
        <row r="2044">
          <cell r="A2044">
            <v>204.3</v>
          </cell>
        </row>
        <row r="2045">
          <cell r="A2045">
            <v>204.4</v>
          </cell>
        </row>
        <row r="2046">
          <cell r="A2046">
            <v>204.5</v>
          </cell>
        </row>
        <row r="2047">
          <cell r="A2047">
            <v>204.6</v>
          </cell>
        </row>
        <row r="2048">
          <cell r="A2048">
            <v>204.7</v>
          </cell>
        </row>
        <row r="2049">
          <cell r="A2049">
            <v>204.8</v>
          </cell>
        </row>
        <row r="2050">
          <cell r="A2050">
            <v>204.9</v>
          </cell>
        </row>
        <row r="2051">
          <cell r="A2051">
            <v>205</v>
          </cell>
        </row>
        <row r="2052">
          <cell r="A2052">
            <v>205.1</v>
          </cell>
        </row>
        <row r="2053">
          <cell r="A2053">
            <v>205.2</v>
          </cell>
        </row>
        <row r="2054">
          <cell r="A2054">
            <v>205.3</v>
          </cell>
        </row>
        <row r="2055">
          <cell r="A2055">
            <v>205.4</v>
          </cell>
        </row>
        <row r="2056">
          <cell r="A2056">
            <v>205.5</v>
          </cell>
        </row>
        <row r="2057">
          <cell r="A2057">
            <v>205.6</v>
          </cell>
        </row>
        <row r="2058">
          <cell r="A2058">
            <v>205.7</v>
          </cell>
        </row>
        <row r="2059">
          <cell r="A2059">
            <v>205.8</v>
          </cell>
        </row>
        <row r="2060">
          <cell r="A2060">
            <v>205.9</v>
          </cell>
        </row>
        <row r="2061">
          <cell r="A2061">
            <v>206</v>
          </cell>
        </row>
        <row r="2062">
          <cell r="A2062">
            <v>206.1</v>
          </cell>
        </row>
        <row r="2063">
          <cell r="A2063">
            <v>206.2</v>
          </cell>
        </row>
        <row r="2064">
          <cell r="A2064">
            <v>206.3</v>
          </cell>
        </row>
        <row r="2065">
          <cell r="A2065">
            <v>206.4</v>
          </cell>
        </row>
        <row r="2066">
          <cell r="A2066">
            <v>206.5</v>
          </cell>
        </row>
        <row r="2067">
          <cell r="A2067">
            <v>206.6</v>
          </cell>
        </row>
        <row r="2068">
          <cell r="A2068">
            <v>206.7</v>
          </cell>
        </row>
        <row r="2069">
          <cell r="A2069">
            <v>206.8</v>
          </cell>
        </row>
        <row r="2070">
          <cell r="A2070">
            <v>206.9</v>
          </cell>
        </row>
        <row r="2071">
          <cell r="A2071">
            <v>207</v>
          </cell>
        </row>
        <row r="2072">
          <cell r="A2072">
            <v>207.1</v>
          </cell>
        </row>
        <row r="2073">
          <cell r="A2073">
            <v>207.2</v>
          </cell>
        </row>
        <row r="2074">
          <cell r="A2074">
            <v>207.3</v>
          </cell>
        </row>
        <row r="2075">
          <cell r="A2075">
            <v>207.4</v>
          </cell>
        </row>
        <row r="2076">
          <cell r="A2076">
            <v>207.5</v>
          </cell>
        </row>
        <row r="2077">
          <cell r="A2077">
            <v>207.6</v>
          </cell>
        </row>
        <row r="2078">
          <cell r="A2078">
            <v>207.7</v>
          </cell>
        </row>
        <row r="2079">
          <cell r="A2079">
            <v>207.8</v>
          </cell>
        </row>
        <row r="2080">
          <cell r="A2080">
            <v>207.9</v>
          </cell>
        </row>
        <row r="2081">
          <cell r="A2081">
            <v>208</v>
          </cell>
        </row>
        <row r="2082">
          <cell r="A2082">
            <v>208.1</v>
          </cell>
        </row>
        <row r="2083">
          <cell r="A2083">
            <v>208.2</v>
          </cell>
        </row>
        <row r="2084">
          <cell r="A2084">
            <v>208.3</v>
          </cell>
        </row>
        <row r="2085">
          <cell r="A2085">
            <v>208.4</v>
          </cell>
        </row>
        <row r="2086">
          <cell r="A2086">
            <v>208.5</v>
          </cell>
        </row>
        <row r="2087">
          <cell r="A2087">
            <v>208.6</v>
          </cell>
        </row>
        <row r="2088">
          <cell r="A2088">
            <v>208.7</v>
          </cell>
        </row>
        <row r="2089">
          <cell r="A2089">
            <v>208.8</v>
          </cell>
        </row>
        <row r="2090">
          <cell r="A2090">
            <v>208.9</v>
          </cell>
        </row>
        <row r="2091">
          <cell r="A2091">
            <v>209</v>
          </cell>
        </row>
        <row r="2092">
          <cell r="A2092">
            <v>209.1</v>
          </cell>
        </row>
        <row r="2093">
          <cell r="A2093">
            <v>209.2</v>
          </cell>
        </row>
        <row r="2094">
          <cell r="A2094">
            <v>209.3</v>
          </cell>
        </row>
        <row r="2095">
          <cell r="A2095">
            <v>209.4</v>
          </cell>
        </row>
        <row r="2096">
          <cell r="A2096">
            <v>209.5</v>
          </cell>
        </row>
        <row r="2097">
          <cell r="A2097">
            <v>209.6</v>
          </cell>
        </row>
        <row r="2098">
          <cell r="A2098">
            <v>209.7</v>
          </cell>
        </row>
        <row r="2099">
          <cell r="A2099">
            <v>209.8</v>
          </cell>
        </row>
        <row r="2100">
          <cell r="A2100">
            <v>209.9</v>
          </cell>
        </row>
        <row r="2101">
          <cell r="A2101">
            <v>210</v>
          </cell>
        </row>
        <row r="2102">
          <cell r="A2102">
            <v>210.1</v>
          </cell>
        </row>
        <row r="2103">
          <cell r="A2103">
            <v>210.2</v>
          </cell>
        </row>
        <row r="2104">
          <cell r="A2104">
            <v>210.3</v>
          </cell>
        </row>
        <row r="2105">
          <cell r="A2105">
            <v>210.4</v>
          </cell>
        </row>
        <row r="2106">
          <cell r="A2106">
            <v>210.5</v>
          </cell>
        </row>
        <row r="2107">
          <cell r="A2107">
            <v>210.6</v>
          </cell>
        </row>
        <row r="2108">
          <cell r="A2108">
            <v>210.7</v>
          </cell>
        </row>
        <row r="2109">
          <cell r="A2109">
            <v>210.8</v>
          </cell>
        </row>
        <row r="2110">
          <cell r="A2110">
            <v>210.9</v>
          </cell>
        </row>
        <row r="2111">
          <cell r="A2111">
            <v>211</v>
          </cell>
        </row>
        <row r="2112">
          <cell r="A2112">
            <v>211.1</v>
          </cell>
        </row>
        <row r="2113">
          <cell r="A2113">
            <v>211.2</v>
          </cell>
        </row>
        <row r="2114">
          <cell r="A2114">
            <v>211.3</v>
          </cell>
        </row>
        <row r="2115">
          <cell r="A2115">
            <v>211.4</v>
          </cell>
        </row>
        <row r="2116">
          <cell r="A2116">
            <v>211.5</v>
          </cell>
        </row>
        <row r="2117">
          <cell r="A2117">
            <v>211.6</v>
          </cell>
        </row>
        <row r="2118">
          <cell r="A2118">
            <v>211.7</v>
          </cell>
        </row>
        <row r="2119">
          <cell r="A2119">
            <v>211.8</v>
          </cell>
        </row>
        <row r="2120">
          <cell r="A2120">
            <v>211.9</v>
          </cell>
        </row>
        <row r="2121">
          <cell r="A2121">
            <v>212</v>
          </cell>
        </row>
        <row r="2122">
          <cell r="A2122">
            <v>212.1</v>
          </cell>
        </row>
        <row r="2123">
          <cell r="A2123">
            <v>212.2</v>
          </cell>
        </row>
        <row r="2124">
          <cell r="A2124">
            <v>212.3</v>
          </cell>
        </row>
        <row r="2125">
          <cell r="A2125">
            <v>212.4</v>
          </cell>
        </row>
        <row r="2126">
          <cell r="A2126">
            <v>212.5</v>
          </cell>
        </row>
        <row r="2127">
          <cell r="A2127">
            <v>212.6</v>
          </cell>
        </row>
        <row r="2128">
          <cell r="A2128">
            <v>212.7</v>
          </cell>
        </row>
        <row r="2129">
          <cell r="A2129">
            <v>212.8</v>
          </cell>
        </row>
        <row r="2130">
          <cell r="A2130">
            <v>212.9</v>
          </cell>
        </row>
        <row r="2131">
          <cell r="A2131">
            <v>213</v>
          </cell>
        </row>
        <row r="2132">
          <cell r="A2132">
            <v>213.1</v>
          </cell>
        </row>
        <row r="2133">
          <cell r="A2133">
            <v>213.2</v>
          </cell>
        </row>
        <row r="2134">
          <cell r="A2134">
            <v>213.3</v>
          </cell>
        </row>
        <row r="2135">
          <cell r="A2135">
            <v>213.4</v>
          </cell>
        </row>
        <row r="2136">
          <cell r="A2136">
            <v>213.5</v>
          </cell>
        </row>
        <row r="2137">
          <cell r="A2137">
            <v>213.6</v>
          </cell>
        </row>
        <row r="2138">
          <cell r="A2138">
            <v>213.7</v>
          </cell>
        </row>
        <row r="2139">
          <cell r="A2139">
            <v>213.8</v>
          </cell>
        </row>
        <row r="2140">
          <cell r="A2140">
            <v>213.9</v>
          </cell>
        </row>
        <row r="2141">
          <cell r="A2141">
            <v>214</v>
          </cell>
        </row>
        <row r="2142">
          <cell r="A2142">
            <v>214.1</v>
          </cell>
        </row>
        <row r="2143">
          <cell r="A2143">
            <v>214.2</v>
          </cell>
        </row>
        <row r="2144">
          <cell r="A2144">
            <v>214.3</v>
          </cell>
        </row>
        <row r="2145">
          <cell r="A2145">
            <v>214.4</v>
          </cell>
        </row>
        <row r="2146">
          <cell r="A2146">
            <v>214.5</v>
          </cell>
        </row>
        <row r="2147">
          <cell r="A2147">
            <v>214.6</v>
          </cell>
        </row>
        <row r="2148">
          <cell r="A2148">
            <v>214.7</v>
          </cell>
        </row>
        <row r="2149">
          <cell r="A2149">
            <v>214.8</v>
          </cell>
        </row>
        <row r="2150">
          <cell r="A2150">
            <v>214.9</v>
          </cell>
        </row>
        <row r="2151">
          <cell r="A2151">
            <v>215</v>
          </cell>
        </row>
        <row r="2152">
          <cell r="A2152">
            <v>215.1</v>
          </cell>
        </row>
        <row r="2153">
          <cell r="A2153">
            <v>215.2</v>
          </cell>
        </row>
        <row r="2154">
          <cell r="A2154">
            <v>215.3</v>
          </cell>
        </row>
        <row r="2155">
          <cell r="A2155">
            <v>215.4</v>
          </cell>
        </row>
        <row r="2156">
          <cell r="A2156">
            <v>215.5</v>
          </cell>
        </row>
        <row r="2157">
          <cell r="A2157">
            <v>215.6</v>
          </cell>
        </row>
        <row r="2158">
          <cell r="A2158">
            <v>215.7</v>
          </cell>
        </row>
        <row r="2159">
          <cell r="A2159">
            <v>215.8</v>
          </cell>
        </row>
        <row r="2160">
          <cell r="A2160">
            <v>215.9</v>
          </cell>
        </row>
        <row r="2161">
          <cell r="A2161">
            <v>216</v>
          </cell>
        </row>
        <row r="2162">
          <cell r="A2162">
            <v>216.1</v>
          </cell>
        </row>
        <row r="2163">
          <cell r="A2163">
            <v>216.2</v>
          </cell>
        </row>
        <row r="2164">
          <cell r="A2164">
            <v>216.3</v>
          </cell>
        </row>
        <row r="2165">
          <cell r="A2165">
            <v>216.4</v>
          </cell>
        </row>
        <row r="2166">
          <cell r="A2166">
            <v>216.5</v>
          </cell>
        </row>
        <row r="2167">
          <cell r="A2167">
            <v>216.6</v>
          </cell>
        </row>
        <row r="2168">
          <cell r="A2168">
            <v>216.7</v>
          </cell>
        </row>
        <row r="2169">
          <cell r="A2169">
            <v>216.8</v>
          </cell>
        </row>
        <row r="2170">
          <cell r="A2170">
            <v>216.9</v>
          </cell>
        </row>
        <row r="2171">
          <cell r="A2171">
            <v>217</v>
          </cell>
        </row>
        <row r="2172">
          <cell r="A2172">
            <v>217.1</v>
          </cell>
        </row>
        <row r="2173">
          <cell r="A2173">
            <v>217.2</v>
          </cell>
        </row>
        <row r="2174">
          <cell r="A2174">
            <v>217.3</v>
          </cell>
        </row>
        <row r="2175">
          <cell r="A2175">
            <v>217.4</v>
          </cell>
        </row>
        <row r="2176">
          <cell r="A2176">
            <v>217.5</v>
          </cell>
        </row>
        <row r="2177">
          <cell r="A2177">
            <v>217.6</v>
          </cell>
        </row>
        <row r="2178">
          <cell r="A2178">
            <v>217.7</v>
          </cell>
        </row>
        <row r="2179">
          <cell r="A2179">
            <v>217.8</v>
          </cell>
        </row>
        <row r="2180">
          <cell r="A2180">
            <v>217.9</v>
          </cell>
        </row>
        <row r="2181">
          <cell r="A2181">
            <v>218</v>
          </cell>
        </row>
        <row r="2182">
          <cell r="A2182">
            <v>218.1</v>
          </cell>
        </row>
        <row r="2183">
          <cell r="A2183">
            <v>218.2</v>
          </cell>
        </row>
        <row r="2184">
          <cell r="A2184">
            <v>218.3</v>
          </cell>
        </row>
        <row r="2185">
          <cell r="A2185">
            <v>218.4</v>
          </cell>
        </row>
        <row r="2186">
          <cell r="A2186">
            <v>218.5</v>
          </cell>
        </row>
        <row r="2187">
          <cell r="A2187">
            <v>218.6</v>
          </cell>
        </row>
        <row r="2188">
          <cell r="A2188">
            <v>218.7</v>
          </cell>
        </row>
        <row r="2189">
          <cell r="A2189">
            <v>218.8</v>
          </cell>
        </row>
        <row r="2190">
          <cell r="A2190">
            <v>218.9</v>
          </cell>
        </row>
        <row r="2191">
          <cell r="A2191">
            <v>219</v>
          </cell>
        </row>
        <row r="2192">
          <cell r="A2192">
            <v>219.1</v>
          </cell>
        </row>
        <row r="2193">
          <cell r="A2193">
            <v>219.2</v>
          </cell>
        </row>
        <row r="2194">
          <cell r="A2194">
            <v>219.3</v>
          </cell>
        </row>
        <row r="2195">
          <cell r="A2195">
            <v>219.4</v>
          </cell>
        </row>
        <row r="2196">
          <cell r="A2196">
            <v>219.5</v>
          </cell>
        </row>
        <row r="2197">
          <cell r="A2197">
            <v>219.6</v>
          </cell>
        </row>
        <row r="2198">
          <cell r="A2198">
            <v>219.7</v>
          </cell>
        </row>
        <row r="2199">
          <cell r="A2199">
            <v>219.8</v>
          </cell>
        </row>
        <row r="2200">
          <cell r="A2200">
            <v>219.9</v>
          </cell>
        </row>
        <row r="2201">
          <cell r="A2201">
            <v>220</v>
          </cell>
        </row>
        <row r="2202">
          <cell r="A2202">
            <v>220.1</v>
          </cell>
        </row>
        <row r="2203">
          <cell r="A2203">
            <v>220.2</v>
          </cell>
        </row>
        <row r="2204">
          <cell r="A2204">
            <v>220.3</v>
          </cell>
        </row>
        <row r="2205">
          <cell r="A2205">
            <v>220.4</v>
          </cell>
        </row>
        <row r="2206">
          <cell r="A2206">
            <v>220.5</v>
          </cell>
        </row>
        <row r="2207">
          <cell r="A2207">
            <v>220.6</v>
          </cell>
        </row>
        <row r="2208">
          <cell r="A2208">
            <v>220.7</v>
          </cell>
        </row>
        <row r="2209">
          <cell r="A2209">
            <v>220.8</v>
          </cell>
        </row>
        <row r="2210">
          <cell r="A2210">
            <v>220.9</v>
          </cell>
        </row>
        <row r="2211">
          <cell r="A2211">
            <v>221</v>
          </cell>
        </row>
        <row r="2212">
          <cell r="A2212">
            <v>221.1</v>
          </cell>
        </row>
        <row r="2213">
          <cell r="A2213">
            <v>221.2</v>
          </cell>
        </row>
        <row r="2214">
          <cell r="A2214">
            <v>221.3</v>
          </cell>
        </row>
        <row r="2215">
          <cell r="A2215">
            <v>221.4</v>
          </cell>
        </row>
        <row r="2216">
          <cell r="A2216">
            <v>221.5</v>
          </cell>
        </row>
        <row r="2217">
          <cell r="A2217">
            <v>221.6</v>
          </cell>
        </row>
        <row r="2218">
          <cell r="A2218">
            <v>221.7</v>
          </cell>
        </row>
        <row r="2219">
          <cell r="A2219">
            <v>221.8</v>
          </cell>
        </row>
        <row r="2220">
          <cell r="A2220">
            <v>221.9</v>
          </cell>
        </row>
        <row r="2221">
          <cell r="A2221">
            <v>222</v>
          </cell>
        </row>
        <row r="2222">
          <cell r="A2222">
            <v>222.1</v>
          </cell>
        </row>
        <row r="2223">
          <cell r="A2223">
            <v>222.2</v>
          </cell>
        </row>
        <row r="2224">
          <cell r="A2224">
            <v>222.3</v>
          </cell>
        </row>
        <row r="2225">
          <cell r="A2225">
            <v>222.4</v>
          </cell>
        </row>
      </sheetData>
      <sheetData sheetId="1">
        <row r="2">
          <cell r="A2">
            <v>0.1</v>
          </cell>
          <cell r="B2">
            <v>170</v>
          </cell>
        </row>
        <row r="3">
          <cell r="A3">
            <v>0.2</v>
          </cell>
          <cell r="B3">
            <v>170</v>
          </cell>
        </row>
        <row r="4">
          <cell r="A4">
            <v>0.3</v>
          </cell>
          <cell r="B4">
            <v>170</v>
          </cell>
        </row>
        <row r="5">
          <cell r="A5">
            <v>0.4</v>
          </cell>
          <cell r="B5">
            <v>170</v>
          </cell>
        </row>
        <row r="6">
          <cell r="A6">
            <v>0.5</v>
          </cell>
          <cell r="B6">
            <v>170</v>
          </cell>
        </row>
        <row r="7">
          <cell r="A7">
            <v>0.6</v>
          </cell>
          <cell r="B7">
            <v>170</v>
          </cell>
        </row>
        <row r="8">
          <cell r="A8">
            <v>0.7</v>
          </cell>
          <cell r="B8">
            <v>170</v>
          </cell>
        </row>
        <row r="9">
          <cell r="A9">
            <v>0.8</v>
          </cell>
          <cell r="B9">
            <v>170</v>
          </cell>
        </row>
        <row r="10">
          <cell r="A10">
            <v>0.9</v>
          </cell>
          <cell r="B10">
            <v>170</v>
          </cell>
        </row>
        <row r="11">
          <cell r="A11">
            <v>1</v>
          </cell>
          <cell r="B11">
            <v>170</v>
          </cell>
        </row>
        <row r="12">
          <cell r="A12">
            <v>1.1</v>
          </cell>
          <cell r="B12">
            <v>170</v>
          </cell>
        </row>
        <row r="13">
          <cell r="A13">
            <v>1.2</v>
          </cell>
          <cell r="B13">
            <v>170</v>
          </cell>
        </row>
        <row r="14">
          <cell r="A14">
            <v>1.3</v>
          </cell>
          <cell r="B14">
            <v>170</v>
          </cell>
        </row>
        <row r="15">
          <cell r="A15">
            <v>1.4</v>
          </cell>
          <cell r="B15">
            <v>170</v>
          </cell>
        </row>
        <row r="16">
          <cell r="A16">
            <v>1.5</v>
          </cell>
          <cell r="B16">
            <v>170</v>
          </cell>
        </row>
        <row r="17">
          <cell r="A17">
            <v>1.6</v>
          </cell>
          <cell r="B17">
            <v>170</v>
          </cell>
        </row>
        <row r="18">
          <cell r="A18">
            <v>1.7</v>
          </cell>
          <cell r="B18">
            <v>170</v>
          </cell>
        </row>
        <row r="19">
          <cell r="A19">
            <v>1.8</v>
          </cell>
          <cell r="B19">
            <v>170</v>
          </cell>
        </row>
        <row r="20">
          <cell r="A20">
            <v>1.9</v>
          </cell>
          <cell r="B20">
            <v>190</v>
          </cell>
        </row>
        <row r="21">
          <cell r="A21">
            <v>2</v>
          </cell>
          <cell r="B21">
            <v>200</v>
          </cell>
        </row>
        <row r="22">
          <cell r="A22">
            <v>2.1</v>
          </cell>
          <cell r="B22">
            <v>210</v>
          </cell>
        </row>
        <row r="23">
          <cell r="A23">
            <v>2.2</v>
          </cell>
          <cell r="B23">
            <v>210</v>
          </cell>
        </row>
        <row r="24">
          <cell r="A24">
            <v>2.3</v>
          </cell>
          <cell r="B24">
            <v>220</v>
          </cell>
        </row>
        <row r="25">
          <cell r="A25">
            <v>2.4</v>
          </cell>
          <cell r="B25">
            <v>220</v>
          </cell>
        </row>
        <row r="26">
          <cell r="A26">
            <v>2.5</v>
          </cell>
          <cell r="B26">
            <v>230</v>
          </cell>
        </row>
        <row r="27">
          <cell r="A27">
            <v>2.6</v>
          </cell>
          <cell r="B27">
            <v>230</v>
          </cell>
        </row>
        <row r="28">
          <cell r="A28">
            <v>2.7</v>
          </cell>
          <cell r="B28">
            <v>240</v>
          </cell>
        </row>
        <row r="29">
          <cell r="A29">
            <v>2.8</v>
          </cell>
          <cell r="B29">
            <v>240</v>
          </cell>
        </row>
        <row r="30">
          <cell r="A30">
            <v>2.9</v>
          </cell>
          <cell r="B30">
            <v>250</v>
          </cell>
        </row>
        <row r="31">
          <cell r="A31">
            <v>3</v>
          </cell>
          <cell r="B31">
            <v>250</v>
          </cell>
        </row>
        <row r="32">
          <cell r="A32">
            <v>3.1</v>
          </cell>
          <cell r="B32">
            <v>260</v>
          </cell>
        </row>
        <row r="33">
          <cell r="A33">
            <v>3.2</v>
          </cell>
          <cell r="B33">
            <v>260</v>
          </cell>
        </row>
        <row r="34">
          <cell r="A34">
            <v>3.3</v>
          </cell>
          <cell r="B34">
            <v>270</v>
          </cell>
        </row>
        <row r="35">
          <cell r="A35">
            <v>3.4</v>
          </cell>
          <cell r="B35">
            <v>270</v>
          </cell>
        </row>
        <row r="36">
          <cell r="A36">
            <v>3.5</v>
          </cell>
          <cell r="B36">
            <v>280</v>
          </cell>
        </row>
        <row r="37">
          <cell r="A37">
            <v>3.6</v>
          </cell>
          <cell r="B37">
            <v>280</v>
          </cell>
        </row>
        <row r="38">
          <cell r="A38">
            <v>3.7</v>
          </cell>
          <cell r="B38">
            <v>290</v>
          </cell>
        </row>
        <row r="39">
          <cell r="A39">
            <v>3.8</v>
          </cell>
          <cell r="B39">
            <v>290</v>
          </cell>
        </row>
        <row r="40">
          <cell r="A40">
            <v>3.9</v>
          </cell>
          <cell r="B40">
            <v>300</v>
          </cell>
        </row>
        <row r="41">
          <cell r="A41">
            <v>4</v>
          </cell>
          <cell r="B41">
            <v>300</v>
          </cell>
        </row>
        <row r="42">
          <cell r="A42">
            <v>4.1</v>
          </cell>
          <cell r="B42">
            <v>310</v>
          </cell>
        </row>
        <row r="43">
          <cell r="A43">
            <v>4.2</v>
          </cell>
          <cell r="B43">
            <v>310</v>
          </cell>
        </row>
        <row r="44">
          <cell r="A44">
            <v>4.3</v>
          </cell>
          <cell r="B44">
            <v>320</v>
          </cell>
        </row>
        <row r="45">
          <cell r="A45">
            <v>4.4</v>
          </cell>
          <cell r="B45">
            <v>320</v>
          </cell>
        </row>
        <row r="46">
          <cell r="A46">
            <v>4.5</v>
          </cell>
          <cell r="B46">
            <v>330</v>
          </cell>
        </row>
        <row r="47">
          <cell r="A47">
            <v>4.6</v>
          </cell>
          <cell r="B47">
            <v>330</v>
          </cell>
        </row>
        <row r="48">
          <cell r="A48">
            <v>4.7</v>
          </cell>
          <cell r="B48">
            <v>330</v>
          </cell>
        </row>
        <row r="49">
          <cell r="A49">
            <v>4.8</v>
          </cell>
          <cell r="B49">
            <v>340</v>
          </cell>
        </row>
        <row r="50">
          <cell r="A50">
            <v>4.9</v>
          </cell>
          <cell r="B50">
            <v>340</v>
          </cell>
        </row>
        <row r="51">
          <cell r="A51">
            <v>5</v>
          </cell>
          <cell r="B51">
            <v>350</v>
          </cell>
        </row>
        <row r="52">
          <cell r="A52">
            <v>5.1</v>
          </cell>
          <cell r="B52">
            <v>350</v>
          </cell>
        </row>
        <row r="53">
          <cell r="A53">
            <v>5.2</v>
          </cell>
          <cell r="B53">
            <v>360</v>
          </cell>
        </row>
        <row r="54">
          <cell r="A54">
            <v>5.3</v>
          </cell>
          <cell r="B54">
            <v>360</v>
          </cell>
        </row>
        <row r="55">
          <cell r="A55">
            <v>5.4</v>
          </cell>
          <cell r="B55">
            <v>370</v>
          </cell>
        </row>
        <row r="56">
          <cell r="A56">
            <v>5.5</v>
          </cell>
          <cell r="B56">
            <v>370</v>
          </cell>
        </row>
        <row r="57">
          <cell r="A57">
            <v>5.6</v>
          </cell>
          <cell r="B57">
            <v>380</v>
          </cell>
        </row>
        <row r="58">
          <cell r="A58">
            <v>5.7</v>
          </cell>
          <cell r="B58">
            <v>380</v>
          </cell>
        </row>
        <row r="59">
          <cell r="A59">
            <v>5.8</v>
          </cell>
          <cell r="B59">
            <v>390</v>
          </cell>
        </row>
        <row r="60">
          <cell r="A60">
            <v>5.9</v>
          </cell>
          <cell r="B60">
            <v>390</v>
          </cell>
        </row>
        <row r="61">
          <cell r="A61">
            <v>6</v>
          </cell>
          <cell r="B61">
            <v>400</v>
          </cell>
        </row>
        <row r="62">
          <cell r="A62">
            <v>6.1</v>
          </cell>
          <cell r="B62">
            <v>400</v>
          </cell>
        </row>
        <row r="63">
          <cell r="A63">
            <v>6.2</v>
          </cell>
          <cell r="B63">
            <v>410</v>
          </cell>
        </row>
        <row r="64">
          <cell r="A64">
            <v>6.3</v>
          </cell>
          <cell r="B64">
            <v>410</v>
          </cell>
        </row>
        <row r="65">
          <cell r="A65">
            <v>6.4</v>
          </cell>
          <cell r="B65">
            <v>420</v>
          </cell>
        </row>
        <row r="66">
          <cell r="A66">
            <v>6.5</v>
          </cell>
          <cell r="B66">
            <v>420</v>
          </cell>
        </row>
        <row r="67">
          <cell r="A67">
            <v>6.6</v>
          </cell>
          <cell r="B67">
            <v>430</v>
          </cell>
        </row>
        <row r="68">
          <cell r="A68">
            <v>6.7</v>
          </cell>
          <cell r="B68">
            <v>430</v>
          </cell>
        </row>
        <row r="69">
          <cell r="A69">
            <v>6.8</v>
          </cell>
          <cell r="B69">
            <v>440</v>
          </cell>
        </row>
        <row r="70">
          <cell r="A70">
            <v>6.9</v>
          </cell>
          <cell r="B70">
            <v>440</v>
          </cell>
        </row>
        <row r="71">
          <cell r="A71">
            <v>7</v>
          </cell>
          <cell r="B71">
            <v>450</v>
          </cell>
        </row>
        <row r="72">
          <cell r="A72">
            <v>7.1</v>
          </cell>
          <cell r="B72">
            <v>450</v>
          </cell>
        </row>
        <row r="73">
          <cell r="A73">
            <v>7.2</v>
          </cell>
          <cell r="B73">
            <v>460</v>
          </cell>
        </row>
        <row r="74">
          <cell r="A74">
            <v>7.3</v>
          </cell>
          <cell r="B74">
            <v>460</v>
          </cell>
        </row>
        <row r="75">
          <cell r="A75">
            <v>7.4</v>
          </cell>
          <cell r="B75">
            <v>470</v>
          </cell>
        </row>
        <row r="76">
          <cell r="A76">
            <v>7.5</v>
          </cell>
          <cell r="B76">
            <v>470</v>
          </cell>
        </row>
        <row r="77">
          <cell r="A77">
            <v>7.6</v>
          </cell>
          <cell r="B77">
            <v>480</v>
          </cell>
        </row>
        <row r="78">
          <cell r="A78">
            <v>7.7</v>
          </cell>
          <cell r="B78">
            <v>480</v>
          </cell>
        </row>
        <row r="79">
          <cell r="A79">
            <v>7.8</v>
          </cell>
          <cell r="B79">
            <v>490</v>
          </cell>
        </row>
        <row r="80">
          <cell r="A80">
            <v>7.9</v>
          </cell>
          <cell r="B80">
            <v>490</v>
          </cell>
        </row>
        <row r="81">
          <cell r="A81">
            <v>8</v>
          </cell>
          <cell r="B81">
            <v>500</v>
          </cell>
        </row>
        <row r="82">
          <cell r="A82">
            <v>8.1</v>
          </cell>
          <cell r="B82">
            <v>500</v>
          </cell>
        </row>
        <row r="83">
          <cell r="A83">
            <v>8.2</v>
          </cell>
          <cell r="B83">
            <v>500</v>
          </cell>
        </row>
        <row r="84">
          <cell r="A84">
            <v>8.3</v>
          </cell>
          <cell r="B84">
            <v>520</v>
          </cell>
        </row>
        <row r="85">
          <cell r="A85">
            <v>8.4</v>
          </cell>
          <cell r="B85">
            <v>520</v>
          </cell>
        </row>
        <row r="86">
          <cell r="A86">
            <v>8.5</v>
          </cell>
          <cell r="B86">
            <v>520</v>
          </cell>
        </row>
        <row r="87">
          <cell r="A87">
            <v>8.6</v>
          </cell>
          <cell r="B87">
            <v>520</v>
          </cell>
        </row>
        <row r="88">
          <cell r="A88">
            <v>8.7</v>
          </cell>
          <cell r="B88">
            <v>540</v>
          </cell>
        </row>
        <row r="89">
          <cell r="A89">
            <v>8.8</v>
          </cell>
          <cell r="B89">
            <v>540</v>
          </cell>
        </row>
        <row r="90">
          <cell r="A90">
            <v>8.9</v>
          </cell>
          <cell r="B90">
            <v>550</v>
          </cell>
        </row>
        <row r="91">
          <cell r="A91">
            <v>9</v>
          </cell>
          <cell r="B91">
            <v>550</v>
          </cell>
        </row>
        <row r="92">
          <cell r="A92">
            <v>9.1</v>
          </cell>
          <cell r="B92">
            <v>560</v>
          </cell>
        </row>
        <row r="93">
          <cell r="A93">
            <v>9.2</v>
          </cell>
          <cell r="B93">
            <v>560</v>
          </cell>
        </row>
        <row r="94">
          <cell r="A94">
            <v>9.3</v>
          </cell>
          <cell r="B94">
            <v>570</v>
          </cell>
        </row>
        <row r="95">
          <cell r="A95">
            <v>9.4</v>
          </cell>
          <cell r="B95">
            <v>570</v>
          </cell>
        </row>
        <row r="96">
          <cell r="A96">
            <v>9.5</v>
          </cell>
          <cell r="B96">
            <v>580</v>
          </cell>
        </row>
        <row r="97">
          <cell r="A97">
            <v>9.6</v>
          </cell>
          <cell r="B97">
            <v>580</v>
          </cell>
        </row>
        <row r="98">
          <cell r="A98">
            <v>9.7</v>
          </cell>
          <cell r="B98">
            <v>590</v>
          </cell>
        </row>
        <row r="99">
          <cell r="A99">
            <v>9.8</v>
          </cell>
          <cell r="B99">
            <v>590</v>
          </cell>
        </row>
        <row r="100">
          <cell r="A100">
            <v>9.9</v>
          </cell>
          <cell r="B100">
            <v>600</v>
          </cell>
        </row>
        <row r="101">
          <cell r="A101">
            <v>10</v>
          </cell>
          <cell r="B101">
            <v>600</v>
          </cell>
        </row>
        <row r="102">
          <cell r="A102">
            <v>10.1</v>
          </cell>
          <cell r="B102">
            <v>610</v>
          </cell>
        </row>
        <row r="103">
          <cell r="A103">
            <v>10.2</v>
          </cell>
          <cell r="B103">
            <v>610</v>
          </cell>
        </row>
        <row r="104">
          <cell r="A104">
            <v>10.3</v>
          </cell>
          <cell r="B104">
            <v>610</v>
          </cell>
        </row>
        <row r="105">
          <cell r="A105">
            <v>10.4</v>
          </cell>
          <cell r="B105">
            <v>620</v>
          </cell>
        </row>
        <row r="106">
          <cell r="A106">
            <v>10.5</v>
          </cell>
          <cell r="B106">
            <v>620</v>
          </cell>
        </row>
        <row r="107">
          <cell r="A107">
            <v>10.6</v>
          </cell>
          <cell r="B107">
            <v>630</v>
          </cell>
        </row>
        <row r="108">
          <cell r="A108">
            <v>10.7</v>
          </cell>
          <cell r="B108">
            <v>630</v>
          </cell>
        </row>
        <row r="109">
          <cell r="A109">
            <v>10.8</v>
          </cell>
          <cell r="B109">
            <v>630</v>
          </cell>
        </row>
        <row r="110">
          <cell r="A110">
            <v>10.9</v>
          </cell>
          <cell r="B110">
            <v>640</v>
          </cell>
        </row>
        <row r="111">
          <cell r="A111">
            <v>11</v>
          </cell>
          <cell r="B111">
            <v>640</v>
          </cell>
        </row>
        <row r="112">
          <cell r="A112">
            <v>11.1</v>
          </cell>
          <cell r="B112">
            <v>640</v>
          </cell>
        </row>
        <row r="113">
          <cell r="A113">
            <v>11.2</v>
          </cell>
          <cell r="B113">
            <v>650</v>
          </cell>
        </row>
        <row r="114">
          <cell r="A114">
            <v>11.3</v>
          </cell>
          <cell r="B114">
            <v>650</v>
          </cell>
        </row>
        <row r="115">
          <cell r="A115">
            <v>11.4</v>
          </cell>
          <cell r="B115">
            <v>660</v>
          </cell>
        </row>
        <row r="116">
          <cell r="A116">
            <v>11.5</v>
          </cell>
          <cell r="B116">
            <v>660</v>
          </cell>
        </row>
        <row r="117">
          <cell r="A117">
            <v>11.6</v>
          </cell>
          <cell r="B117">
            <v>660</v>
          </cell>
        </row>
        <row r="118">
          <cell r="A118">
            <v>11.7</v>
          </cell>
          <cell r="B118">
            <v>670</v>
          </cell>
        </row>
        <row r="119">
          <cell r="A119">
            <v>11.8</v>
          </cell>
          <cell r="B119">
            <v>670</v>
          </cell>
        </row>
        <row r="120">
          <cell r="A120">
            <v>11.9</v>
          </cell>
          <cell r="B120">
            <v>680</v>
          </cell>
        </row>
        <row r="121">
          <cell r="A121">
            <v>12</v>
          </cell>
          <cell r="B121">
            <v>680</v>
          </cell>
        </row>
        <row r="122">
          <cell r="A122">
            <v>12.1</v>
          </cell>
          <cell r="B122">
            <v>680</v>
          </cell>
        </row>
        <row r="123">
          <cell r="A123">
            <v>12.2</v>
          </cell>
          <cell r="B123">
            <v>690</v>
          </cell>
        </row>
        <row r="124">
          <cell r="A124">
            <v>12.3</v>
          </cell>
          <cell r="B124">
            <v>690</v>
          </cell>
        </row>
        <row r="125">
          <cell r="A125">
            <v>12.4</v>
          </cell>
          <cell r="B125">
            <v>700</v>
          </cell>
        </row>
        <row r="126">
          <cell r="A126">
            <v>12.5</v>
          </cell>
          <cell r="B126">
            <v>700</v>
          </cell>
        </row>
        <row r="127">
          <cell r="A127">
            <v>12.6</v>
          </cell>
          <cell r="B127">
            <v>700</v>
          </cell>
        </row>
        <row r="128">
          <cell r="A128">
            <v>12.7</v>
          </cell>
          <cell r="B128">
            <v>710</v>
          </cell>
        </row>
        <row r="129">
          <cell r="A129">
            <v>12.8</v>
          </cell>
          <cell r="B129">
            <v>710</v>
          </cell>
        </row>
        <row r="130">
          <cell r="A130">
            <v>12.9</v>
          </cell>
          <cell r="B130">
            <v>710</v>
          </cell>
        </row>
        <row r="131">
          <cell r="A131">
            <v>13</v>
          </cell>
          <cell r="B131">
            <v>720</v>
          </cell>
        </row>
        <row r="132">
          <cell r="A132">
            <v>13.1</v>
          </cell>
          <cell r="B132">
            <v>720</v>
          </cell>
        </row>
        <row r="133">
          <cell r="A133">
            <v>13.2</v>
          </cell>
          <cell r="B133">
            <v>730</v>
          </cell>
        </row>
        <row r="134">
          <cell r="A134">
            <v>13.3</v>
          </cell>
          <cell r="B134">
            <v>730</v>
          </cell>
        </row>
        <row r="135">
          <cell r="A135">
            <v>13.4</v>
          </cell>
          <cell r="B135">
            <v>730</v>
          </cell>
        </row>
        <row r="136">
          <cell r="A136">
            <v>13.5</v>
          </cell>
          <cell r="B136">
            <v>740</v>
          </cell>
        </row>
        <row r="137">
          <cell r="A137">
            <v>13.6</v>
          </cell>
          <cell r="B137">
            <v>740</v>
          </cell>
        </row>
        <row r="138">
          <cell r="A138">
            <v>13.7</v>
          </cell>
          <cell r="B138">
            <v>750</v>
          </cell>
        </row>
        <row r="139">
          <cell r="A139">
            <v>13.8</v>
          </cell>
          <cell r="B139">
            <v>750</v>
          </cell>
        </row>
        <row r="140">
          <cell r="A140">
            <v>13.9</v>
          </cell>
          <cell r="B140">
            <v>750</v>
          </cell>
        </row>
        <row r="141">
          <cell r="A141">
            <v>14</v>
          </cell>
          <cell r="B141">
            <v>760</v>
          </cell>
        </row>
        <row r="142">
          <cell r="A142">
            <v>14.1</v>
          </cell>
          <cell r="B142">
            <v>760</v>
          </cell>
        </row>
        <row r="143">
          <cell r="A143">
            <v>14.2</v>
          </cell>
          <cell r="B143">
            <v>760</v>
          </cell>
        </row>
        <row r="144">
          <cell r="A144">
            <v>14.3</v>
          </cell>
          <cell r="B144">
            <v>770</v>
          </cell>
        </row>
        <row r="145">
          <cell r="A145">
            <v>14.4</v>
          </cell>
          <cell r="B145">
            <v>770</v>
          </cell>
        </row>
        <row r="146">
          <cell r="A146">
            <v>14.5</v>
          </cell>
          <cell r="B146">
            <v>780</v>
          </cell>
        </row>
        <row r="147">
          <cell r="A147">
            <v>14.6</v>
          </cell>
          <cell r="B147">
            <v>780</v>
          </cell>
        </row>
        <row r="148">
          <cell r="A148">
            <v>14.7</v>
          </cell>
          <cell r="B148">
            <v>780</v>
          </cell>
        </row>
        <row r="149">
          <cell r="A149">
            <v>14.8</v>
          </cell>
          <cell r="B149">
            <v>790</v>
          </cell>
        </row>
        <row r="150">
          <cell r="A150">
            <v>14.9</v>
          </cell>
          <cell r="B150">
            <v>790</v>
          </cell>
        </row>
        <row r="151">
          <cell r="A151">
            <v>15</v>
          </cell>
          <cell r="B151">
            <v>800</v>
          </cell>
        </row>
        <row r="152">
          <cell r="A152">
            <v>15.1</v>
          </cell>
          <cell r="B152">
            <v>800</v>
          </cell>
        </row>
        <row r="153">
          <cell r="A153">
            <v>15.2</v>
          </cell>
          <cell r="B153">
            <v>800</v>
          </cell>
        </row>
        <row r="154">
          <cell r="A154">
            <v>15.3</v>
          </cell>
          <cell r="B154">
            <v>810</v>
          </cell>
        </row>
        <row r="155">
          <cell r="A155">
            <v>15.4</v>
          </cell>
          <cell r="B155">
            <v>810</v>
          </cell>
        </row>
        <row r="156">
          <cell r="A156">
            <v>15.5</v>
          </cell>
          <cell r="B156">
            <v>820</v>
          </cell>
        </row>
        <row r="157">
          <cell r="A157">
            <v>15.6</v>
          </cell>
          <cell r="B157">
            <v>820</v>
          </cell>
        </row>
        <row r="158">
          <cell r="A158">
            <v>15.7</v>
          </cell>
          <cell r="B158">
            <v>820</v>
          </cell>
        </row>
        <row r="159">
          <cell r="A159">
            <v>15.8</v>
          </cell>
          <cell r="B159">
            <v>830</v>
          </cell>
        </row>
        <row r="160">
          <cell r="A160">
            <v>15.9</v>
          </cell>
          <cell r="B160">
            <v>830</v>
          </cell>
        </row>
        <row r="161">
          <cell r="A161">
            <v>16</v>
          </cell>
          <cell r="B161">
            <v>830</v>
          </cell>
        </row>
        <row r="162">
          <cell r="A162">
            <v>16.1</v>
          </cell>
          <cell r="B162">
            <v>840</v>
          </cell>
        </row>
        <row r="163">
          <cell r="A163">
            <v>16.2</v>
          </cell>
          <cell r="B163">
            <v>840</v>
          </cell>
        </row>
        <row r="164">
          <cell r="A164">
            <v>16.3</v>
          </cell>
          <cell r="B164">
            <v>850</v>
          </cell>
        </row>
        <row r="165">
          <cell r="A165">
            <v>16.4</v>
          </cell>
          <cell r="B165">
            <v>850</v>
          </cell>
        </row>
        <row r="166">
          <cell r="A166">
            <v>16.5</v>
          </cell>
          <cell r="B166">
            <v>850</v>
          </cell>
        </row>
        <row r="167">
          <cell r="A167">
            <v>16.6</v>
          </cell>
          <cell r="B167">
            <v>860</v>
          </cell>
        </row>
        <row r="168">
          <cell r="A168">
            <v>16.7</v>
          </cell>
          <cell r="B168">
            <v>860</v>
          </cell>
        </row>
        <row r="169">
          <cell r="A169">
            <v>16.8</v>
          </cell>
          <cell r="B169">
            <v>870</v>
          </cell>
        </row>
        <row r="170">
          <cell r="A170">
            <v>16.9</v>
          </cell>
          <cell r="B170">
            <v>870</v>
          </cell>
        </row>
        <row r="171">
          <cell r="A171">
            <v>17</v>
          </cell>
          <cell r="B171">
            <v>870</v>
          </cell>
        </row>
        <row r="172">
          <cell r="A172">
            <v>17.1</v>
          </cell>
          <cell r="B172">
            <v>890</v>
          </cell>
        </row>
        <row r="173">
          <cell r="A173">
            <v>17.2</v>
          </cell>
          <cell r="B173">
            <v>890</v>
          </cell>
        </row>
        <row r="174">
          <cell r="A174">
            <v>17.3</v>
          </cell>
          <cell r="B174">
            <v>900</v>
          </cell>
        </row>
        <row r="175">
          <cell r="A175">
            <v>17.4</v>
          </cell>
          <cell r="B175">
            <v>900</v>
          </cell>
        </row>
        <row r="176">
          <cell r="A176">
            <v>17.5</v>
          </cell>
          <cell r="B176">
            <v>900</v>
          </cell>
        </row>
        <row r="177">
          <cell r="A177">
            <v>17.6</v>
          </cell>
          <cell r="B177">
            <v>910</v>
          </cell>
        </row>
        <row r="178">
          <cell r="A178">
            <v>17.7</v>
          </cell>
          <cell r="B178">
            <v>910</v>
          </cell>
        </row>
        <row r="179">
          <cell r="A179">
            <v>17.8</v>
          </cell>
          <cell r="B179">
            <v>910</v>
          </cell>
        </row>
        <row r="180">
          <cell r="A180">
            <v>17.9</v>
          </cell>
          <cell r="B180">
            <v>920</v>
          </cell>
        </row>
        <row r="181">
          <cell r="A181">
            <v>18</v>
          </cell>
          <cell r="B181">
            <v>920</v>
          </cell>
        </row>
        <row r="182">
          <cell r="A182">
            <v>18.1</v>
          </cell>
          <cell r="B182">
            <v>930</v>
          </cell>
        </row>
        <row r="183">
          <cell r="A183">
            <v>18.2</v>
          </cell>
          <cell r="B183">
            <v>930</v>
          </cell>
        </row>
        <row r="184">
          <cell r="A184">
            <v>18.3</v>
          </cell>
          <cell r="B184">
            <v>930</v>
          </cell>
        </row>
        <row r="185">
          <cell r="A185">
            <v>18.4</v>
          </cell>
          <cell r="B185">
            <v>940</v>
          </cell>
        </row>
        <row r="186">
          <cell r="A186">
            <v>18.5</v>
          </cell>
          <cell r="B186">
            <v>940</v>
          </cell>
        </row>
        <row r="187">
          <cell r="A187">
            <v>18.6</v>
          </cell>
          <cell r="B187">
            <v>950</v>
          </cell>
        </row>
        <row r="188">
          <cell r="A188">
            <v>18.7</v>
          </cell>
          <cell r="B188">
            <v>950</v>
          </cell>
        </row>
        <row r="189">
          <cell r="A189">
            <v>18.8</v>
          </cell>
          <cell r="B189">
            <v>950</v>
          </cell>
        </row>
        <row r="190">
          <cell r="A190">
            <v>18.9</v>
          </cell>
          <cell r="B190">
            <v>960</v>
          </cell>
        </row>
        <row r="191">
          <cell r="A191">
            <v>19</v>
          </cell>
          <cell r="B191">
            <v>960</v>
          </cell>
        </row>
        <row r="192">
          <cell r="A192">
            <v>19.1</v>
          </cell>
          <cell r="B192">
            <v>970</v>
          </cell>
        </row>
        <row r="193">
          <cell r="A193">
            <v>19.2</v>
          </cell>
          <cell r="B193">
            <v>970</v>
          </cell>
        </row>
        <row r="194">
          <cell r="A194">
            <v>19.3</v>
          </cell>
          <cell r="B194">
            <v>970</v>
          </cell>
        </row>
        <row r="195">
          <cell r="A195">
            <v>19.4</v>
          </cell>
          <cell r="B195">
            <v>980</v>
          </cell>
        </row>
        <row r="196">
          <cell r="A196">
            <v>19.5</v>
          </cell>
          <cell r="B196">
            <v>980</v>
          </cell>
        </row>
        <row r="197">
          <cell r="A197">
            <v>19.6</v>
          </cell>
          <cell r="B197">
            <v>980</v>
          </cell>
        </row>
        <row r="198">
          <cell r="A198">
            <v>19.7</v>
          </cell>
          <cell r="B198">
            <v>990</v>
          </cell>
        </row>
        <row r="199">
          <cell r="A199">
            <v>19.8</v>
          </cell>
          <cell r="B199">
            <v>990</v>
          </cell>
        </row>
        <row r="200">
          <cell r="A200">
            <v>19.9</v>
          </cell>
          <cell r="B200">
            <v>1000</v>
          </cell>
        </row>
        <row r="201">
          <cell r="A201">
            <v>20</v>
          </cell>
          <cell r="B201">
            <v>1000</v>
          </cell>
        </row>
        <row r="202">
          <cell r="A202">
            <v>20.1</v>
          </cell>
          <cell r="B202">
            <v>1000</v>
          </cell>
        </row>
        <row r="203">
          <cell r="A203">
            <v>20.2</v>
          </cell>
          <cell r="B203">
            <v>1010</v>
          </cell>
        </row>
        <row r="204">
          <cell r="A204">
            <v>20.3</v>
          </cell>
          <cell r="B204">
            <v>1010</v>
          </cell>
        </row>
        <row r="205">
          <cell r="A205">
            <v>20.4</v>
          </cell>
          <cell r="B205">
            <v>1010</v>
          </cell>
        </row>
        <row r="206">
          <cell r="A206">
            <v>20.5</v>
          </cell>
          <cell r="B206">
            <v>1020</v>
          </cell>
        </row>
        <row r="207">
          <cell r="A207">
            <v>20.6</v>
          </cell>
          <cell r="B207">
            <v>1020</v>
          </cell>
        </row>
        <row r="208">
          <cell r="A208">
            <v>20.7</v>
          </cell>
          <cell r="B208">
            <v>1020</v>
          </cell>
        </row>
        <row r="209">
          <cell r="A209">
            <v>20.8</v>
          </cell>
          <cell r="B209">
            <v>1030</v>
          </cell>
        </row>
        <row r="210">
          <cell r="A210">
            <v>20.9</v>
          </cell>
          <cell r="B210">
            <v>1030</v>
          </cell>
        </row>
        <row r="211">
          <cell r="A211">
            <v>21</v>
          </cell>
          <cell r="B211">
            <v>1030</v>
          </cell>
        </row>
        <row r="212">
          <cell r="A212">
            <v>21.1</v>
          </cell>
          <cell r="B212">
            <v>1040</v>
          </cell>
        </row>
        <row r="213">
          <cell r="A213">
            <v>21.2</v>
          </cell>
          <cell r="B213">
            <v>1040</v>
          </cell>
        </row>
        <row r="214">
          <cell r="A214">
            <v>21.3</v>
          </cell>
          <cell r="B214">
            <v>1040</v>
          </cell>
        </row>
        <row r="215">
          <cell r="A215">
            <v>21.4</v>
          </cell>
          <cell r="B215">
            <v>1050</v>
          </cell>
        </row>
        <row r="216">
          <cell r="A216">
            <v>21.5</v>
          </cell>
          <cell r="B216">
            <v>1050</v>
          </cell>
        </row>
        <row r="217">
          <cell r="A217">
            <v>21.6</v>
          </cell>
          <cell r="B217">
            <v>1050</v>
          </cell>
        </row>
        <row r="218">
          <cell r="A218">
            <v>21.7</v>
          </cell>
          <cell r="B218">
            <v>1060</v>
          </cell>
        </row>
        <row r="219">
          <cell r="A219">
            <v>21.8</v>
          </cell>
          <cell r="B219">
            <v>1060</v>
          </cell>
        </row>
        <row r="220">
          <cell r="A220">
            <v>21.9</v>
          </cell>
          <cell r="B220">
            <v>1060</v>
          </cell>
        </row>
        <row r="221">
          <cell r="A221">
            <v>22</v>
          </cell>
          <cell r="B221">
            <v>1070</v>
          </cell>
        </row>
        <row r="222">
          <cell r="A222">
            <v>22.1</v>
          </cell>
          <cell r="B222">
            <v>1070</v>
          </cell>
        </row>
        <row r="223">
          <cell r="A223">
            <v>22.2</v>
          </cell>
          <cell r="B223">
            <v>1070</v>
          </cell>
        </row>
        <row r="224">
          <cell r="A224">
            <v>22.3</v>
          </cell>
          <cell r="B224">
            <v>1080</v>
          </cell>
        </row>
        <row r="225">
          <cell r="A225">
            <v>22.4</v>
          </cell>
          <cell r="B225">
            <v>1080</v>
          </cell>
        </row>
        <row r="226">
          <cell r="A226">
            <v>22.5</v>
          </cell>
          <cell r="B226">
            <v>1080</v>
          </cell>
        </row>
        <row r="227">
          <cell r="A227">
            <v>22.6</v>
          </cell>
          <cell r="B227">
            <v>1090</v>
          </cell>
        </row>
        <row r="228">
          <cell r="A228">
            <v>22.7</v>
          </cell>
          <cell r="B228">
            <v>1090</v>
          </cell>
        </row>
        <row r="229">
          <cell r="A229">
            <v>22.8</v>
          </cell>
          <cell r="B229">
            <v>1100</v>
          </cell>
        </row>
        <row r="230">
          <cell r="A230">
            <v>22.9</v>
          </cell>
          <cell r="B230">
            <v>1100</v>
          </cell>
        </row>
        <row r="231">
          <cell r="A231">
            <v>23</v>
          </cell>
          <cell r="B231">
            <v>1100</v>
          </cell>
        </row>
        <row r="232">
          <cell r="A232">
            <v>23.1</v>
          </cell>
          <cell r="B232">
            <v>1110</v>
          </cell>
        </row>
        <row r="233">
          <cell r="A233">
            <v>23.2</v>
          </cell>
          <cell r="B233">
            <v>1110</v>
          </cell>
        </row>
        <row r="234">
          <cell r="A234">
            <v>23.3</v>
          </cell>
          <cell r="B234">
            <v>1110</v>
          </cell>
        </row>
        <row r="235">
          <cell r="A235">
            <v>23.4</v>
          </cell>
          <cell r="B235">
            <v>1120</v>
          </cell>
        </row>
        <row r="236">
          <cell r="A236">
            <v>23.5</v>
          </cell>
          <cell r="B236">
            <v>1120</v>
          </cell>
        </row>
        <row r="237">
          <cell r="A237">
            <v>23.6</v>
          </cell>
          <cell r="B237">
            <v>1120</v>
          </cell>
        </row>
        <row r="238">
          <cell r="A238">
            <v>23.7</v>
          </cell>
          <cell r="B238">
            <v>1130</v>
          </cell>
        </row>
        <row r="239">
          <cell r="A239">
            <v>23.8</v>
          </cell>
          <cell r="B239">
            <v>1130</v>
          </cell>
        </row>
        <row r="240">
          <cell r="A240">
            <v>23.9</v>
          </cell>
          <cell r="B240">
            <v>1130</v>
          </cell>
        </row>
        <row r="241">
          <cell r="A241">
            <v>24</v>
          </cell>
          <cell r="B241">
            <v>1140</v>
          </cell>
        </row>
        <row r="242">
          <cell r="A242">
            <v>24.1</v>
          </cell>
          <cell r="B242">
            <v>1140</v>
          </cell>
        </row>
        <row r="243">
          <cell r="A243">
            <v>24.2</v>
          </cell>
          <cell r="B243">
            <v>1140</v>
          </cell>
        </row>
        <row r="244">
          <cell r="A244">
            <v>24.3</v>
          </cell>
          <cell r="B244">
            <v>1150</v>
          </cell>
        </row>
        <row r="245">
          <cell r="A245">
            <v>24.4</v>
          </cell>
          <cell r="B245">
            <v>1150</v>
          </cell>
        </row>
        <row r="246">
          <cell r="A246">
            <v>24.5</v>
          </cell>
          <cell r="B246">
            <v>1150</v>
          </cell>
        </row>
        <row r="247">
          <cell r="A247">
            <v>24.6</v>
          </cell>
          <cell r="B247">
            <v>1160</v>
          </cell>
        </row>
        <row r="248">
          <cell r="A248">
            <v>24.7</v>
          </cell>
          <cell r="B248">
            <v>1160</v>
          </cell>
        </row>
        <row r="249">
          <cell r="A249">
            <v>24.8</v>
          </cell>
          <cell r="B249">
            <v>1160</v>
          </cell>
        </row>
        <row r="250">
          <cell r="A250">
            <v>24.9</v>
          </cell>
          <cell r="B250">
            <v>1170</v>
          </cell>
        </row>
        <row r="251">
          <cell r="A251">
            <v>25</v>
          </cell>
          <cell r="B251">
            <v>1170</v>
          </cell>
        </row>
        <row r="252">
          <cell r="A252">
            <v>25.1</v>
          </cell>
          <cell r="B252">
            <v>1170</v>
          </cell>
        </row>
        <row r="253">
          <cell r="A253">
            <v>25.2</v>
          </cell>
          <cell r="B253">
            <v>1180</v>
          </cell>
        </row>
        <row r="254">
          <cell r="A254">
            <v>25.3</v>
          </cell>
          <cell r="B254">
            <v>1180</v>
          </cell>
        </row>
        <row r="255">
          <cell r="A255">
            <v>25.4</v>
          </cell>
          <cell r="B255">
            <v>1180</v>
          </cell>
        </row>
        <row r="256">
          <cell r="A256">
            <v>25.5</v>
          </cell>
          <cell r="B256">
            <v>1190</v>
          </cell>
        </row>
        <row r="257">
          <cell r="A257">
            <v>25.6</v>
          </cell>
          <cell r="B257">
            <v>1190</v>
          </cell>
        </row>
        <row r="258">
          <cell r="A258">
            <v>25.7</v>
          </cell>
          <cell r="B258">
            <v>1190</v>
          </cell>
        </row>
        <row r="259">
          <cell r="A259">
            <v>25.8</v>
          </cell>
          <cell r="B259">
            <v>1200</v>
          </cell>
        </row>
        <row r="260">
          <cell r="A260">
            <v>25.9</v>
          </cell>
          <cell r="B260">
            <v>1200</v>
          </cell>
        </row>
        <row r="261">
          <cell r="A261">
            <v>26</v>
          </cell>
          <cell r="B261">
            <v>1200</v>
          </cell>
        </row>
        <row r="262">
          <cell r="A262">
            <v>26.1</v>
          </cell>
          <cell r="B262">
            <v>1210</v>
          </cell>
        </row>
        <row r="263">
          <cell r="A263">
            <v>26.2</v>
          </cell>
          <cell r="B263">
            <v>1210</v>
          </cell>
        </row>
        <row r="264">
          <cell r="A264">
            <v>26.3</v>
          </cell>
          <cell r="B264">
            <v>1210</v>
          </cell>
        </row>
        <row r="265">
          <cell r="A265">
            <v>26.4</v>
          </cell>
          <cell r="B265">
            <v>1220</v>
          </cell>
        </row>
        <row r="266">
          <cell r="A266">
            <v>26.5</v>
          </cell>
          <cell r="B266">
            <v>1220</v>
          </cell>
        </row>
        <row r="267">
          <cell r="A267">
            <v>26.6</v>
          </cell>
          <cell r="B267">
            <v>1220</v>
          </cell>
        </row>
        <row r="268">
          <cell r="A268">
            <v>26.7</v>
          </cell>
          <cell r="B268">
            <v>1230</v>
          </cell>
        </row>
        <row r="269">
          <cell r="A269">
            <v>26.8</v>
          </cell>
          <cell r="B269">
            <v>1230</v>
          </cell>
        </row>
        <row r="270">
          <cell r="A270">
            <v>26.9</v>
          </cell>
          <cell r="B270">
            <v>1230</v>
          </cell>
        </row>
        <row r="271">
          <cell r="A271">
            <v>27</v>
          </cell>
          <cell r="B271">
            <v>1250</v>
          </cell>
        </row>
        <row r="272">
          <cell r="A272">
            <v>27.1</v>
          </cell>
          <cell r="B272">
            <v>1250</v>
          </cell>
        </row>
        <row r="273">
          <cell r="A273">
            <v>27.2</v>
          </cell>
          <cell r="B273">
            <v>1250</v>
          </cell>
        </row>
        <row r="274">
          <cell r="A274">
            <v>27.3</v>
          </cell>
          <cell r="B274">
            <v>1250</v>
          </cell>
        </row>
        <row r="275">
          <cell r="A275">
            <v>27.4</v>
          </cell>
          <cell r="B275">
            <v>1250</v>
          </cell>
        </row>
        <row r="276">
          <cell r="A276">
            <v>27.5</v>
          </cell>
          <cell r="B276">
            <v>1250</v>
          </cell>
        </row>
        <row r="277">
          <cell r="A277">
            <v>27.6</v>
          </cell>
          <cell r="B277">
            <v>1270</v>
          </cell>
        </row>
        <row r="278">
          <cell r="A278">
            <v>27.7</v>
          </cell>
          <cell r="B278">
            <v>1270</v>
          </cell>
        </row>
        <row r="279">
          <cell r="A279">
            <v>27.8</v>
          </cell>
          <cell r="B279">
            <v>1270</v>
          </cell>
        </row>
        <row r="280">
          <cell r="A280">
            <v>27.9</v>
          </cell>
          <cell r="B280">
            <v>1280</v>
          </cell>
        </row>
        <row r="281">
          <cell r="A281">
            <v>28</v>
          </cell>
          <cell r="B281">
            <v>1280</v>
          </cell>
        </row>
        <row r="282">
          <cell r="A282">
            <v>28.1</v>
          </cell>
          <cell r="B282">
            <v>1280</v>
          </cell>
        </row>
        <row r="283">
          <cell r="A283">
            <v>28.2</v>
          </cell>
          <cell r="B283">
            <v>1290</v>
          </cell>
        </row>
        <row r="284">
          <cell r="A284">
            <v>28.3</v>
          </cell>
          <cell r="B284">
            <v>1290</v>
          </cell>
        </row>
        <row r="285">
          <cell r="A285">
            <v>28.4</v>
          </cell>
          <cell r="B285">
            <v>1300</v>
          </cell>
        </row>
        <row r="286">
          <cell r="A286">
            <v>28.5</v>
          </cell>
          <cell r="B286">
            <v>1300</v>
          </cell>
        </row>
        <row r="287">
          <cell r="A287">
            <v>28.6</v>
          </cell>
          <cell r="B287">
            <v>1300</v>
          </cell>
        </row>
        <row r="288">
          <cell r="A288">
            <v>28.7</v>
          </cell>
          <cell r="B288">
            <v>1310</v>
          </cell>
        </row>
        <row r="289">
          <cell r="A289">
            <v>28.8</v>
          </cell>
          <cell r="B289">
            <v>1310</v>
          </cell>
        </row>
        <row r="290">
          <cell r="A290">
            <v>28.9</v>
          </cell>
          <cell r="B290">
            <v>1310</v>
          </cell>
        </row>
        <row r="291">
          <cell r="A291">
            <v>29</v>
          </cell>
          <cell r="B291">
            <v>1320</v>
          </cell>
        </row>
        <row r="292">
          <cell r="A292">
            <v>29.1</v>
          </cell>
          <cell r="B292">
            <v>1320</v>
          </cell>
        </row>
        <row r="293">
          <cell r="A293">
            <v>29.2</v>
          </cell>
          <cell r="B293">
            <v>1320</v>
          </cell>
        </row>
        <row r="294">
          <cell r="A294">
            <v>29.3</v>
          </cell>
          <cell r="B294">
            <v>1330</v>
          </cell>
        </row>
        <row r="295">
          <cell r="A295">
            <v>29.4</v>
          </cell>
          <cell r="B295">
            <v>1330</v>
          </cell>
        </row>
        <row r="296">
          <cell r="A296">
            <v>29.5</v>
          </cell>
          <cell r="B296">
            <v>1330</v>
          </cell>
        </row>
        <row r="297">
          <cell r="A297">
            <v>29.6</v>
          </cell>
          <cell r="B297">
            <v>1340</v>
          </cell>
        </row>
        <row r="298">
          <cell r="A298">
            <v>29.7</v>
          </cell>
          <cell r="B298">
            <v>1340</v>
          </cell>
        </row>
        <row r="299">
          <cell r="A299">
            <v>29.8</v>
          </cell>
          <cell r="B299">
            <v>1340</v>
          </cell>
        </row>
        <row r="300">
          <cell r="A300">
            <v>29.9</v>
          </cell>
          <cell r="B300">
            <v>1350</v>
          </cell>
        </row>
        <row r="301">
          <cell r="A301">
            <v>30</v>
          </cell>
          <cell r="B301">
            <v>1350</v>
          </cell>
        </row>
        <row r="302">
          <cell r="A302">
            <v>30.1</v>
          </cell>
          <cell r="B302">
            <v>1350</v>
          </cell>
        </row>
        <row r="303">
          <cell r="A303">
            <v>30.2</v>
          </cell>
          <cell r="B303">
            <v>1360</v>
          </cell>
        </row>
        <row r="304">
          <cell r="A304">
            <v>30.3</v>
          </cell>
          <cell r="B304">
            <v>1360</v>
          </cell>
        </row>
        <row r="305">
          <cell r="A305">
            <v>30.4</v>
          </cell>
          <cell r="B305">
            <v>1360</v>
          </cell>
        </row>
        <row r="306">
          <cell r="A306">
            <v>30.5</v>
          </cell>
          <cell r="B306">
            <v>1360</v>
          </cell>
        </row>
        <row r="307">
          <cell r="A307">
            <v>30.6</v>
          </cell>
          <cell r="B307">
            <v>1370</v>
          </cell>
        </row>
        <row r="308">
          <cell r="A308">
            <v>30.7</v>
          </cell>
          <cell r="B308">
            <v>1370</v>
          </cell>
        </row>
        <row r="309">
          <cell r="A309">
            <v>30.8</v>
          </cell>
          <cell r="B309">
            <v>1370</v>
          </cell>
        </row>
        <row r="310">
          <cell r="A310">
            <v>30.9</v>
          </cell>
          <cell r="B310">
            <v>1380</v>
          </cell>
        </row>
        <row r="311">
          <cell r="A311">
            <v>31</v>
          </cell>
          <cell r="B311">
            <v>1380</v>
          </cell>
        </row>
        <row r="312">
          <cell r="A312">
            <v>31.1</v>
          </cell>
          <cell r="B312">
            <v>1380</v>
          </cell>
        </row>
        <row r="313">
          <cell r="A313">
            <v>31.2</v>
          </cell>
          <cell r="B313">
            <v>1380</v>
          </cell>
        </row>
        <row r="314">
          <cell r="A314">
            <v>31.3</v>
          </cell>
          <cell r="B314">
            <v>1390</v>
          </cell>
        </row>
        <row r="315">
          <cell r="A315">
            <v>31.4</v>
          </cell>
          <cell r="B315">
            <v>1390</v>
          </cell>
        </row>
        <row r="316">
          <cell r="A316">
            <v>31.5</v>
          </cell>
          <cell r="B316">
            <v>1390</v>
          </cell>
        </row>
        <row r="317">
          <cell r="A317">
            <v>31.6</v>
          </cell>
          <cell r="B317">
            <v>1400</v>
          </cell>
        </row>
        <row r="318">
          <cell r="A318">
            <v>31.7</v>
          </cell>
          <cell r="B318">
            <v>1400</v>
          </cell>
        </row>
        <row r="319">
          <cell r="A319">
            <v>31.8</v>
          </cell>
          <cell r="B319">
            <v>1400</v>
          </cell>
        </row>
        <row r="320">
          <cell r="A320">
            <v>31.9</v>
          </cell>
          <cell r="B320">
            <v>1400</v>
          </cell>
        </row>
        <row r="321">
          <cell r="A321">
            <v>32</v>
          </cell>
          <cell r="B321">
            <v>1410</v>
          </cell>
        </row>
        <row r="322">
          <cell r="A322">
            <v>32.1</v>
          </cell>
          <cell r="B322">
            <v>1410</v>
          </cell>
        </row>
        <row r="323">
          <cell r="A323">
            <v>32.2</v>
          </cell>
          <cell r="B323">
            <v>1410</v>
          </cell>
        </row>
        <row r="324">
          <cell r="A324">
            <v>32.3</v>
          </cell>
          <cell r="B324">
            <v>1420</v>
          </cell>
        </row>
        <row r="325">
          <cell r="A325">
            <v>32.4</v>
          </cell>
          <cell r="B325">
            <v>1420</v>
          </cell>
        </row>
        <row r="326">
          <cell r="A326">
            <v>32.5</v>
          </cell>
          <cell r="B326">
            <v>1420</v>
          </cell>
        </row>
        <row r="327">
          <cell r="A327">
            <v>32.6</v>
          </cell>
          <cell r="B327">
            <v>1430</v>
          </cell>
        </row>
        <row r="328">
          <cell r="A328">
            <v>32.7</v>
          </cell>
          <cell r="B328">
            <v>1430</v>
          </cell>
        </row>
        <row r="329">
          <cell r="A329">
            <v>32.8</v>
          </cell>
          <cell r="B329">
            <v>1430</v>
          </cell>
        </row>
        <row r="330">
          <cell r="A330">
            <v>32.9</v>
          </cell>
          <cell r="B330">
            <v>1430</v>
          </cell>
        </row>
        <row r="331">
          <cell r="A331">
            <v>33</v>
          </cell>
          <cell r="B331">
            <v>1440</v>
          </cell>
        </row>
        <row r="332">
          <cell r="A332">
            <v>33.1</v>
          </cell>
          <cell r="B332">
            <v>1440</v>
          </cell>
        </row>
        <row r="333">
          <cell r="A333">
            <v>33.2</v>
          </cell>
          <cell r="B333">
            <v>1440</v>
          </cell>
        </row>
        <row r="334">
          <cell r="A334">
            <v>33.3</v>
          </cell>
          <cell r="B334">
            <v>1450</v>
          </cell>
        </row>
        <row r="335">
          <cell r="A335">
            <v>33.4</v>
          </cell>
          <cell r="B335">
            <v>1450</v>
          </cell>
        </row>
        <row r="336">
          <cell r="A336">
            <v>33.5</v>
          </cell>
          <cell r="B336">
            <v>1450</v>
          </cell>
        </row>
        <row r="337">
          <cell r="A337">
            <v>33.6</v>
          </cell>
          <cell r="B337">
            <v>1450</v>
          </cell>
        </row>
        <row r="338">
          <cell r="A338">
            <v>33.7</v>
          </cell>
          <cell r="B338">
            <v>1460</v>
          </cell>
        </row>
        <row r="339">
          <cell r="A339">
            <v>33.8</v>
          </cell>
          <cell r="B339">
            <v>1460</v>
          </cell>
        </row>
        <row r="340">
          <cell r="A340">
            <v>33.9</v>
          </cell>
          <cell r="B340">
            <v>1460</v>
          </cell>
        </row>
        <row r="341">
          <cell r="A341">
            <v>34</v>
          </cell>
          <cell r="B341">
            <v>1470</v>
          </cell>
        </row>
        <row r="342">
          <cell r="A342">
            <v>34.1</v>
          </cell>
          <cell r="B342">
            <v>1470</v>
          </cell>
        </row>
        <row r="343">
          <cell r="A343">
            <v>34.2</v>
          </cell>
          <cell r="B343">
            <v>1470</v>
          </cell>
        </row>
        <row r="344">
          <cell r="A344">
            <v>34.3</v>
          </cell>
          <cell r="B344">
            <v>1470</v>
          </cell>
        </row>
        <row r="345">
          <cell r="A345">
            <v>34.4</v>
          </cell>
          <cell r="B345">
            <v>1480</v>
          </cell>
        </row>
        <row r="346">
          <cell r="A346">
            <v>34.5</v>
          </cell>
          <cell r="B346">
            <v>1480</v>
          </cell>
        </row>
        <row r="347">
          <cell r="A347">
            <v>34.6</v>
          </cell>
          <cell r="B347">
            <v>1480</v>
          </cell>
        </row>
        <row r="348">
          <cell r="A348">
            <v>34.7</v>
          </cell>
          <cell r="B348">
            <v>1490</v>
          </cell>
        </row>
        <row r="349">
          <cell r="A349">
            <v>34.8</v>
          </cell>
          <cell r="B349">
            <v>1490</v>
          </cell>
        </row>
        <row r="350">
          <cell r="A350">
            <v>34.9</v>
          </cell>
          <cell r="B350">
            <v>1490</v>
          </cell>
        </row>
        <row r="351">
          <cell r="A351">
            <v>35</v>
          </cell>
          <cell r="B351">
            <v>1500</v>
          </cell>
        </row>
        <row r="352">
          <cell r="A352">
            <v>35.1</v>
          </cell>
          <cell r="B352">
            <v>1500</v>
          </cell>
        </row>
        <row r="353">
          <cell r="A353">
            <v>35.2</v>
          </cell>
          <cell r="B353">
            <v>1500</v>
          </cell>
        </row>
        <row r="354">
          <cell r="A354">
            <v>35.3</v>
          </cell>
          <cell r="B354">
            <v>1500</v>
          </cell>
        </row>
        <row r="355">
          <cell r="A355">
            <v>35.4</v>
          </cell>
          <cell r="B355">
            <v>1510</v>
          </cell>
        </row>
        <row r="356">
          <cell r="A356">
            <v>35.5</v>
          </cell>
          <cell r="B356">
            <v>1510</v>
          </cell>
        </row>
        <row r="357">
          <cell r="A357">
            <v>35.6</v>
          </cell>
          <cell r="B357">
            <v>1510</v>
          </cell>
        </row>
        <row r="358">
          <cell r="A358">
            <v>35.7</v>
          </cell>
          <cell r="B358">
            <v>1520</v>
          </cell>
        </row>
        <row r="359">
          <cell r="A359">
            <v>35.8</v>
          </cell>
          <cell r="B359">
            <v>1520</v>
          </cell>
        </row>
        <row r="360">
          <cell r="A360">
            <v>35.9</v>
          </cell>
          <cell r="B360">
            <v>1520</v>
          </cell>
        </row>
        <row r="361">
          <cell r="A361">
            <v>36</v>
          </cell>
          <cell r="B361">
            <v>1520</v>
          </cell>
        </row>
        <row r="362">
          <cell r="A362">
            <v>36.1</v>
          </cell>
          <cell r="B362">
            <v>1530</v>
          </cell>
        </row>
        <row r="363">
          <cell r="A363">
            <v>36.2</v>
          </cell>
          <cell r="B363">
            <v>1530</v>
          </cell>
        </row>
        <row r="364">
          <cell r="A364">
            <v>36.3</v>
          </cell>
          <cell r="B364">
            <v>1530</v>
          </cell>
        </row>
        <row r="365">
          <cell r="A365">
            <v>36.4</v>
          </cell>
          <cell r="B365">
            <v>1540</v>
          </cell>
        </row>
        <row r="366">
          <cell r="A366">
            <v>36.5</v>
          </cell>
          <cell r="B366">
            <v>1540</v>
          </cell>
        </row>
        <row r="367">
          <cell r="A367">
            <v>36.6</v>
          </cell>
          <cell r="B367">
            <v>1540</v>
          </cell>
        </row>
        <row r="368">
          <cell r="A368">
            <v>36.7</v>
          </cell>
          <cell r="B368">
            <v>1540</v>
          </cell>
        </row>
        <row r="369">
          <cell r="A369">
            <v>36.8</v>
          </cell>
          <cell r="B369">
            <v>1550</v>
          </cell>
        </row>
        <row r="370">
          <cell r="A370">
            <v>36.9</v>
          </cell>
          <cell r="B370">
            <v>1550</v>
          </cell>
        </row>
        <row r="371">
          <cell r="A371">
            <v>37</v>
          </cell>
          <cell r="B371">
            <v>1550</v>
          </cell>
        </row>
        <row r="372">
          <cell r="A372">
            <v>37.1</v>
          </cell>
          <cell r="B372">
            <v>1560</v>
          </cell>
        </row>
        <row r="373">
          <cell r="A373">
            <v>37.2</v>
          </cell>
          <cell r="B373">
            <v>1560</v>
          </cell>
        </row>
        <row r="374">
          <cell r="A374">
            <v>37.3</v>
          </cell>
          <cell r="B374">
            <v>1560</v>
          </cell>
        </row>
        <row r="375">
          <cell r="A375">
            <v>37.4</v>
          </cell>
          <cell r="B375">
            <v>1560</v>
          </cell>
        </row>
        <row r="376">
          <cell r="A376">
            <v>37.5</v>
          </cell>
          <cell r="B376">
            <v>1570</v>
          </cell>
        </row>
        <row r="377">
          <cell r="A377">
            <v>37.6</v>
          </cell>
          <cell r="B377">
            <v>1570</v>
          </cell>
        </row>
        <row r="378">
          <cell r="A378">
            <v>37.7</v>
          </cell>
          <cell r="B378">
            <v>1570</v>
          </cell>
        </row>
        <row r="379">
          <cell r="A379">
            <v>37.8</v>
          </cell>
          <cell r="B379">
            <v>1580</v>
          </cell>
        </row>
        <row r="380">
          <cell r="A380">
            <v>37.9</v>
          </cell>
          <cell r="B380">
            <v>1580</v>
          </cell>
        </row>
        <row r="381">
          <cell r="A381">
            <v>38</v>
          </cell>
          <cell r="B381">
            <v>1580</v>
          </cell>
        </row>
        <row r="382">
          <cell r="A382">
            <v>38.1</v>
          </cell>
          <cell r="B382">
            <v>1600</v>
          </cell>
        </row>
        <row r="383">
          <cell r="A383">
            <v>38.2</v>
          </cell>
          <cell r="B383">
            <v>1600</v>
          </cell>
        </row>
        <row r="384">
          <cell r="A384">
            <v>38.3</v>
          </cell>
          <cell r="B384">
            <v>1600</v>
          </cell>
        </row>
        <row r="385">
          <cell r="A385">
            <v>38.4</v>
          </cell>
          <cell r="B385">
            <v>1600</v>
          </cell>
        </row>
        <row r="386">
          <cell r="A386">
            <v>38.5</v>
          </cell>
          <cell r="B386">
            <v>1600</v>
          </cell>
        </row>
        <row r="387">
          <cell r="A387">
            <v>38.6</v>
          </cell>
          <cell r="B387">
            <v>1600</v>
          </cell>
        </row>
        <row r="388">
          <cell r="A388">
            <v>38.7</v>
          </cell>
          <cell r="B388">
            <v>1600</v>
          </cell>
        </row>
        <row r="389">
          <cell r="A389">
            <v>38.8</v>
          </cell>
          <cell r="B389">
            <v>1620</v>
          </cell>
        </row>
        <row r="390">
          <cell r="A390">
            <v>38.9</v>
          </cell>
          <cell r="B390">
            <v>1620</v>
          </cell>
        </row>
        <row r="391">
          <cell r="A391">
            <v>39</v>
          </cell>
          <cell r="B391">
            <v>1620</v>
          </cell>
        </row>
        <row r="392">
          <cell r="A392">
            <v>39.1</v>
          </cell>
          <cell r="B392">
            <v>1620</v>
          </cell>
        </row>
        <row r="393">
          <cell r="A393">
            <v>39.2</v>
          </cell>
          <cell r="B393">
            <v>1630</v>
          </cell>
        </row>
        <row r="394">
          <cell r="A394">
            <v>39.3</v>
          </cell>
          <cell r="B394">
            <v>1630</v>
          </cell>
        </row>
        <row r="395">
          <cell r="A395">
            <v>39.4</v>
          </cell>
          <cell r="B395">
            <v>1630</v>
          </cell>
        </row>
        <row r="396">
          <cell r="A396">
            <v>39.5</v>
          </cell>
          <cell r="B396">
            <v>1640</v>
          </cell>
        </row>
        <row r="397">
          <cell r="A397">
            <v>39.6</v>
          </cell>
          <cell r="B397">
            <v>1640</v>
          </cell>
        </row>
        <row r="398">
          <cell r="A398">
            <v>39.7</v>
          </cell>
          <cell r="B398">
            <v>1640</v>
          </cell>
        </row>
        <row r="399">
          <cell r="A399">
            <v>39.8</v>
          </cell>
          <cell r="B399">
            <v>1640</v>
          </cell>
        </row>
        <row r="400">
          <cell r="A400">
            <v>39.9</v>
          </cell>
          <cell r="B400">
            <v>1650</v>
          </cell>
        </row>
        <row r="401">
          <cell r="A401">
            <v>40</v>
          </cell>
          <cell r="B401">
            <v>1650</v>
          </cell>
        </row>
        <row r="402">
          <cell r="A402">
            <v>40.1</v>
          </cell>
          <cell r="B402">
            <v>1650</v>
          </cell>
        </row>
        <row r="403">
          <cell r="A403">
            <v>40.2</v>
          </cell>
          <cell r="B403">
            <v>1660</v>
          </cell>
        </row>
        <row r="404">
          <cell r="A404">
            <v>40.3</v>
          </cell>
          <cell r="B404">
            <v>1660</v>
          </cell>
        </row>
        <row r="405">
          <cell r="A405">
            <v>40.4</v>
          </cell>
          <cell r="B405">
            <v>1660</v>
          </cell>
        </row>
        <row r="406">
          <cell r="A406">
            <v>40.5</v>
          </cell>
          <cell r="B406">
            <v>1670</v>
          </cell>
        </row>
        <row r="407">
          <cell r="A407">
            <v>40.6</v>
          </cell>
          <cell r="B407">
            <v>1670</v>
          </cell>
        </row>
        <row r="408">
          <cell r="A408">
            <v>40.7</v>
          </cell>
          <cell r="B408">
            <v>1670</v>
          </cell>
        </row>
        <row r="409">
          <cell r="A409">
            <v>40.8</v>
          </cell>
          <cell r="B409">
            <v>1670</v>
          </cell>
        </row>
        <row r="410">
          <cell r="A410">
            <v>40.9</v>
          </cell>
          <cell r="B410">
            <v>1680</v>
          </cell>
        </row>
        <row r="411">
          <cell r="A411">
            <v>41</v>
          </cell>
          <cell r="B411">
            <v>1680</v>
          </cell>
        </row>
        <row r="412">
          <cell r="A412">
            <v>41.1</v>
          </cell>
          <cell r="B412">
            <v>1680</v>
          </cell>
        </row>
        <row r="413">
          <cell r="A413">
            <v>41.2</v>
          </cell>
          <cell r="B413">
            <v>1690</v>
          </cell>
        </row>
        <row r="414">
          <cell r="A414">
            <v>41.3</v>
          </cell>
          <cell r="B414">
            <v>1690</v>
          </cell>
        </row>
        <row r="415">
          <cell r="A415">
            <v>41.4</v>
          </cell>
          <cell r="B415">
            <v>1690</v>
          </cell>
        </row>
        <row r="416">
          <cell r="A416">
            <v>41.5</v>
          </cell>
          <cell r="B416">
            <v>1690</v>
          </cell>
        </row>
        <row r="417">
          <cell r="A417">
            <v>41.6</v>
          </cell>
          <cell r="B417">
            <v>1700</v>
          </cell>
        </row>
        <row r="418">
          <cell r="A418">
            <v>41.7</v>
          </cell>
          <cell r="B418">
            <v>1700</v>
          </cell>
        </row>
        <row r="419">
          <cell r="A419">
            <v>41.8</v>
          </cell>
          <cell r="B419">
            <v>1700</v>
          </cell>
        </row>
        <row r="420">
          <cell r="A420">
            <v>41.9</v>
          </cell>
          <cell r="B420">
            <v>1710</v>
          </cell>
        </row>
        <row r="421">
          <cell r="A421">
            <v>42</v>
          </cell>
          <cell r="B421">
            <v>1710</v>
          </cell>
        </row>
        <row r="422">
          <cell r="A422">
            <v>42.1</v>
          </cell>
          <cell r="B422">
            <v>1710</v>
          </cell>
        </row>
        <row r="423">
          <cell r="A423">
            <v>42.2</v>
          </cell>
          <cell r="B423">
            <v>1710</v>
          </cell>
        </row>
        <row r="424">
          <cell r="A424">
            <v>42.3</v>
          </cell>
          <cell r="B424">
            <v>1720</v>
          </cell>
        </row>
        <row r="425">
          <cell r="A425">
            <v>42.4</v>
          </cell>
          <cell r="B425">
            <v>1720</v>
          </cell>
        </row>
        <row r="426">
          <cell r="A426">
            <v>42.5</v>
          </cell>
          <cell r="B426">
            <v>1720</v>
          </cell>
        </row>
        <row r="427">
          <cell r="A427">
            <v>42.6</v>
          </cell>
          <cell r="B427">
            <v>1730</v>
          </cell>
        </row>
        <row r="428">
          <cell r="A428">
            <v>42.7</v>
          </cell>
          <cell r="B428">
            <v>1730</v>
          </cell>
        </row>
        <row r="429">
          <cell r="A429">
            <v>42.8</v>
          </cell>
          <cell r="B429">
            <v>1730</v>
          </cell>
        </row>
        <row r="430">
          <cell r="A430">
            <v>42.9</v>
          </cell>
          <cell r="B430">
            <v>1730</v>
          </cell>
        </row>
        <row r="431">
          <cell r="A431">
            <v>43</v>
          </cell>
          <cell r="B431">
            <v>1740</v>
          </cell>
        </row>
        <row r="432">
          <cell r="A432">
            <v>43.1</v>
          </cell>
          <cell r="B432">
            <v>1740</v>
          </cell>
        </row>
        <row r="433">
          <cell r="A433">
            <v>43.2</v>
          </cell>
          <cell r="B433">
            <v>1740</v>
          </cell>
        </row>
        <row r="434">
          <cell r="A434">
            <v>43.3</v>
          </cell>
          <cell r="B434">
            <v>1750</v>
          </cell>
        </row>
        <row r="435">
          <cell r="A435">
            <v>43.4</v>
          </cell>
          <cell r="B435">
            <v>1750</v>
          </cell>
        </row>
        <row r="436">
          <cell r="A436">
            <v>43.5</v>
          </cell>
          <cell r="B436">
            <v>1750</v>
          </cell>
        </row>
        <row r="437">
          <cell r="A437">
            <v>43.6</v>
          </cell>
          <cell r="B437">
            <v>1760</v>
          </cell>
        </row>
        <row r="438">
          <cell r="A438">
            <v>43.7</v>
          </cell>
          <cell r="B438">
            <v>1760</v>
          </cell>
        </row>
        <row r="439">
          <cell r="A439">
            <v>43.8</v>
          </cell>
          <cell r="B439">
            <v>1760</v>
          </cell>
        </row>
        <row r="440">
          <cell r="A440">
            <v>43.9</v>
          </cell>
          <cell r="B440">
            <v>1760</v>
          </cell>
        </row>
        <row r="441">
          <cell r="A441">
            <v>44</v>
          </cell>
          <cell r="B441">
            <v>1770</v>
          </cell>
        </row>
        <row r="442">
          <cell r="A442">
            <v>44.1</v>
          </cell>
          <cell r="B442">
            <v>1770</v>
          </cell>
        </row>
        <row r="443">
          <cell r="A443">
            <v>44.2</v>
          </cell>
          <cell r="B443">
            <v>1770</v>
          </cell>
        </row>
        <row r="444">
          <cell r="A444">
            <v>44.3</v>
          </cell>
          <cell r="B444">
            <v>1780</v>
          </cell>
        </row>
        <row r="445">
          <cell r="A445">
            <v>44.4</v>
          </cell>
          <cell r="B445">
            <v>1780</v>
          </cell>
        </row>
        <row r="446">
          <cell r="A446">
            <v>44.5</v>
          </cell>
          <cell r="B446">
            <v>1780</v>
          </cell>
        </row>
        <row r="447">
          <cell r="A447">
            <v>44.6</v>
          </cell>
          <cell r="B447">
            <v>1780</v>
          </cell>
        </row>
        <row r="448">
          <cell r="A448">
            <v>44.7</v>
          </cell>
          <cell r="B448">
            <v>1790</v>
          </cell>
        </row>
        <row r="449">
          <cell r="A449">
            <v>44.8</v>
          </cell>
          <cell r="B449">
            <v>1790</v>
          </cell>
        </row>
        <row r="450">
          <cell r="A450">
            <v>44.9</v>
          </cell>
          <cell r="B450">
            <v>1790</v>
          </cell>
        </row>
        <row r="451">
          <cell r="A451">
            <v>45</v>
          </cell>
          <cell r="B451">
            <v>1800</v>
          </cell>
        </row>
        <row r="452">
          <cell r="A452">
            <v>45.1</v>
          </cell>
          <cell r="B452">
            <v>1800</v>
          </cell>
        </row>
        <row r="453">
          <cell r="A453">
            <v>45.2</v>
          </cell>
          <cell r="B453">
            <v>1800</v>
          </cell>
        </row>
        <row r="454">
          <cell r="A454">
            <v>45.3</v>
          </cell>
          <cell r="B454">
            <v>1800</v>
          </cell>
        </row>
        <row r="455">
          <cell r="A455">
            <v>45.4</v>
          </cell>
          <cell r="B455">
            <v>1810</v>
          </cell>
        </row>
        <row r="456">
          <cell r="A456">
            <v>45.5</v>
          </cell>
          <cell r="B456">
            <v>1810</v>
          </cell>
        </row>
        <row r="457">
          <cell r="A457">
            <v>45.6</v>
          </cell>
          <cell r="B457">
            <v>1810</v>
          </cell>
        </row>
        <row r="458">
          <cell r="A458">
            <v>45.7</v>
          </cell>
          <cell r="B458">
            <v>1820</v>
          </cell>
        </row>
        <row r="459">
          <cell r="A459">
            <v>45.8</v>
          </cell>
          <cell r="B459">
            <v>1820</v>
          </cell>
        </row>
        <row r="460">
          <cell r="A460">
            <v>45.9</v>
          </cell>
          <cell r="B460">
            <v>1820</v>
          </cell>
        </row>
        <row r="461">
          <cell r="A461">
            <v>46</v>
          </cell>
          <cell r="B461">
            <v>1830</v>
          </cell>
        </row>
        <row r="462">
          <cell r="A462">
            <v>46.1</v>
          </cell>
          <cell r="B462">
            <v>1830</v>
          </cell>
        </row>
        <row r="463">
          <cell r="A463">
            <v>46.2</v>
          </cell>
          <cell r="B463">
            <v>1830</v>
          </cell>
        </row>
        <row r="464">
          <cell r="A464">
            <v>46.3</v>
          </cell>
          <cell r="B464">
            <v>1830</v>
          </cell>
        </row>
        <row r="465">
          <cell r="A465">
            <v>46.4</v>
          </cell>
          <cell r="B465">
            <v>1840</v>
          </cell>
        </row>
        <row r="466">
          <cell r="A466">
            <v>46.5</v>
          </cell>
          <cell r="B466">
            <v>1840</v>
          </cell>
        </row>
        <row r="467">
          <cell r="A467">
            <v>46.6</v>
          </cell>
          <cell r="B467">
            <v>1840</v>
          </cell>
        </row>
        <row r="468">
          <cell r="A468">
            <v>46.7</v>
          </cell>
          <cell r="B468">
            <v>1850</v>
          </cell>
        </row>
        <row r="469">
          <cell r="A469">
            <v>46.8</v>
          </cell>
          <cell r="B469">
            <v>1850</v>
          </cell>
        </row>
        <row r="470">
          <cell r="A470">
            <v>46.9</v>
          </cell>
          <cell r="B470">
            <v>1850</v>
          </cell>
        </row>
        <row r="471">
          <cell r="A471">
            <v>47</v>
          </cell>
          <cell r="B471">
            <v>1850</v>
          </cell>
        </row>
        <row r="472">
          <cell r="A472">
            <v>47.1</v>
          </cell>
          <cell r="B472">
            <v>1860</v>
          </cell>
        </row>
        <row r="473">
          <cell r="A473">
            <v>47.2</v>
          </cell>
          <cell r="B473">
            <v>1860</v>
          </cell>
        </row>
        <row r="474">
          <cell r="A474">
            <v>47.3</v>
          </cell>
          <cell r="B474">
            <v>1860</v>
          </cell>
        </row>
        <row r="475">
          <cell r="A475">
            <v>47.4</v>
          </cell>
          <cell r="B475">
            <v>1870</v>
          </cell>
        </row>
        <row r="476">
          <cell r="A476">
            <v>47.5</v>
          </cell>
          <cell r="B476">
            <v>1870</v>
          </cell>
        </row>
        <row r="477">
          <cell r="A477">
            <v>47.6</v>
          </cell>
          <cell r="B477">
            <v>1870</v>
          </cell>
        </row>
        <row r="478">
          <cell r="A478">
            <v>47.7</v>
          </cell>
          <cell r="B478">
            <v>1870</v>
          </cell>
        </row>
        <row r="479">
          <cell r="A479">
            <v>47.8</v>
          </cell>
          <cell r="B479">
            <v>1880</v>
          </cell>
        </row>
        <row r="480">
          <cell r="A480">
            <v>47.9</v>
          </cell>
          <cell r="B480">
            <v>1880</v>
          </cell>
        </row>
        <row r="481">
          <cell r="A481">
            <v>48</v>
          </cell>
          <cell r="B481">
            <v>1880</v>
          </cell>
        </row>
        <row r="482">
          <cell r="A482">
            <v>48.1</v>
          </cell>
          <cell r="B482">
            <v>1890</v>
          </cell>
        </row>
        <row r="483">
          <cell r="A483">
            <v>48.2</v>
          </cell>
          <cell r="B483">
            <v>1890</v>
          </cell>
        </row>
        <row r="484">
          <cell r="A484">
            <v>48.3</v>
          </cell>
          <cell r="B484">
            <v>1890</v>
          </cell>
        </row>
        <row r="485">
          <cell r="A485">
            <v>48.4</v>
          </cell>
          <cell r="B485">
            <v>1890</v>
          </cell>
        </row>
        <row r="486">
          <cell r="A486">
            <v>48.5</v>
          </cell>
          <cell r="B486">
            <v>1900</v>
          </cell>
        </row>
        <row r="487">
          <cell r="A487">
            <v>48.6</v>
          </cell>
          <cell r="B487">
            <v>1900</v>
          </cell>
        </row>
        <row r="488">
          <cell r="A488">
            <v>48.7</v>
          </cell>
          <cell r="B488">
            <v>1900</v>
          </cell>
        </row>
        <row r="489">
          <cell r="A489">
            <v>48.8</v>
          </cell>
          <cell r="B489">
            <v>1910</v>
          </cell>
        </row>
        <row r="490">
          <cell r="A490">
            <v>48.9</v>
          </cell>
          <cell r="B490">
            <v>1910</v>
          </cell>
        </row>
        <row r="491">
          <cell r="A491">
            <v>49</v>
          </cell>
          <cell r="B491">
            <v>1910</v>
          </cell>
        </row>
        <row r="492">
          <cell r="A492">
            <v>49.1</v>
          </cell>
          <cell r="B492">
            <v>1920</v>
          </cell>
        </row>
        <row r="493">
          <cell r="A493">
            <v>49.2</v>
          </cell>
          <cell r="B493">
            <v>1920</v>
          </cell>
        </row>
        <row r="494">
          <cell r="A494">
            <v>49.3</v>
          </cell>
          <cell r="B494">
            <v>1920</v>
          </cell>
        </row>
        <row r="495">
          <cell r="A495">
            <v>49.4</v>
          </cell>
          <cell r="B495">
            <v>1920</v>
          </cell>
        </row>
        <row r="496">
          <cell r="A496">
            <v>49.5</v>
          </cell>
          <cell r="B496">
            <v>1930</v>
          </cell>
        </row>
        <row r="497">
          <cell r="A497">
            <v>49.6</v>
          </cell>
          <cell r="B497">
            <v>1930</v>
          </cell>
        </row>
        <row r="498">
          <cell r="A498">
            <v>49.7</v>
          </cell>
          <cell r="B498">
            <v>1930</v>
          </cell>
        </row>
        <row r="499">
          <cell r="A499">
            <v>49.8</v>
          </cell>
          <cell r="B499">
            <v>1940</v>
          </cell>
        </row>
        <row r="500">
          <cell r="A500">
            <v>49.9</v>
          </cell>
          <cell r="B500">
            <v>1940</v>
          </cell>
        </row>
        <row r="501">
          <cell r="A501">
            <v>50</v>
          </cell>
          <cell r="B501">
            <v>1940</v>
          </cell>
        </row>
        <row r="502">
          <cell r="A502">
            <v>50.1</v>
          </cell>
          <cell r="B502">
            <v>1940</v>
          </cell>
        </row>
        <row r="503">
          <cell r="A503">
            <v>50.2</v>
          </cell>
          <cell r="B503">
            <v>1950</v>
          </cell>
        </row>
        <row r="504">
          <cell r="A504">
            <v>50.3</v>
          </cell>
          <cell r="B504">
            <v>1950</v>
          </cell>
        </row>
        <row r="505">
          <cell r="A505">
            <v>50.4</v>
          </cell>
          <cell r="B505">
            <v>1950</v>
          </cell>
        </row>
        <row r="506">
          <cell r="A506">
            <v>50.5</v>
          </cell>
          <cell r="B506">
            <v>1970</v>
          </cell>
        </row>
        <row r="507">
          <cell r="A507">
            <v>50.6</v>
          </cell>
          <cell r="B507">
            <v>1970</v>
          </cell>
        </row>
        <row r="508">
          <cell r="A508">
            <v>50.7</v>
          </cell>
          <cell r="B508">
            <v>1970</v>
          </cell>
        </row>
        <row r="509">
          <cell r="A509">
            <v>50.8</v>
          </cell>
          <cell r="B509">
            <v>1970</v>
          </cell>
        </row>
        <row r="510">
          <cell r="A510">
            <v>50.9</v>
          </cell>
          <cell r="B510">
            <v>1980</v>
          </cell>
        </row>
        <row r="511">
          <cell r="A511">
            <v>51</v>
          </cell>
          <cell r="B511">
            <v>1980</v>
          </cell>
        </row>
        <row r="512">
          <cell r="A512">
            <v>51.1</v>
          </cell>
          <cell r="B512">
            <v>1980</v>
          </cell>
        </row>
        <row r="513">
          <cell r="A513">
            <v>51.2</v>
          </cell>
          <cell r="B513">
            <v>1990</v>
          </cell>
        </row>
        <row r="514">
          <cell r="A514">
            <v>51.3</v>
          </cell>
          <cell r="B514">
            <v>1990</v>
          </cell>
        </row>
        <row r="515">
          <cell r="A515">
            <v>51.4</v>
          </cell>
          <cell r="B515">
            <v>1990</v>
          </cell>
        </row>
        <row r="516">
          <cell r="A516">
            <v>51.5</v>
          </cell>
          <cell r="B516">
            <v>2000</v>
          </cell>
        </row>
        <row r="517">
          <cell r="A517">
            <v>51.6</v>
          </cell>
          <cell r="B517">
            <v>2000</v>
          </cell>
        </row>
        <row r="518">
          <cell r="A518">
            <v>51.7</v>
          </cell>
          <cell r="B518">
            <v>2000</v>
          </cell>
        </row>
        <row r="519">
          <cell r="A519">
            <v>51.8</v>
          </cell>
          <cell r="B519">
            <v>2000</v>
          </cell>
        </row>
        <row r="520">
          <cell r="A520">
            <v>51.9</v>
          </cell>
          <cell r="B520">
            <v>2010</v>
          </cell>
        </row>
        <row r="521">
          <cell r="A521">
            <v>52</v>
          </cell>
          <cell r="B521">
            <v>2010</v>
          </cell>
        </row>
        <row r="522">
          <cell r="A522">
            <v>52.1</v>
          </cell>
          <cell r="B522">
            <v>2010</v>
          </cell>
        </row>
        <row r="523">
          <cell r="A523">
            <v>52.2</v>
          </cell>
          <cell r="B523">
            <v>2020</v>
          </cell>
        </row>
        <row r="524">
          <cell r="A524">
            <v>52.3</v>
          </cell>
          <cell r="B524">
            <v>2020</v>
          </cell>
        </row>
        <row r="525">
          <cell r="A525">
            <v>52.4</v>
          </cell>
          <cell r="B525">
            <v>2020</v>
          </cell>
        </row>
        <row r="526">
          <cell r="A526">
            <v>52.5</v>
          </cell>
          <cell r="B526">
            <v>2020</v>
          </cell>
        </row>
        <row r="527">
          <cell r="A527">
            <v>52.6</v>
          </cell>
          <cell r="B527">
            <v>2030</v>
          </cell>
        </row>
        <row r="528">
          <cell r="A528">
            <v>52.7</v>
          </cell>
          <cell r="B528">
            <v>2030</v>
          </cell>
        </row>
        <row r="529">
          <cell r="A529">
            <v>52.8</v>
          </cell>
          <cell r="B529">
            <v>2030</v>
          </cell>
        </row>
        <row r="530">
          <cell r="A530">
            <v>52.9</v>
          </cell>
          <cell r="B530">
            <v>2040</v>
          </cell>
        </row>
        <row r="531">
          <cell r="A531">
            <v>53</v>
          </cell>
          <cell r="B531">
            <v>2040</v>
          </cell>
        </row>
        <row r="532">
          <cell r="A532">
            <v>53.1</v>
          </cell>
          <cell r="B532">
            <v>2040</v>
          </cell>
        </row>
        <row r="533">
          <cell r="A533">
            <v>53.2</v>
          </cell>
          <cell r="B533">
            <v>2040</v>
          </cell>
        </row>
        <row r="534">
          <cell r="A534">
            <v>53.3</v>
          </cell>
          <cell r="B534">
            <v>2050</v>
          </cell>
        </row>
        <row r="535">
          <cell r="A535">
            <v>53.4</v>
          </cell>
          <cell r="B535">
            <v>2050</v>
          </cell>
        </row>
        <row r="536">
          <cell r="A536">
            <v>53.5</v>
          </cell>
          <cell r="B536">
            <v>2050</v>
          </cell>
        </row>
        <row r="537">
          <cell r="A537">
            <v>53.6</v>
          </cell>
          <cell r="B537">
            <v>2060</v>
          </cell>
        </row>
        <row r="538">
          <cell r="A538">
            <v>53.7</v>
          </cell>
          <cell r="B538">
            <v>2060</v>
          </cell>
        </row>
        <row r="539">
          <cell r="A539">
            <v>53.8</v>
          </cell>
          <cell r="B539">
            <v>2060</v>
          </cell>
        </row>
        <row r="540">
          <cell r="A540">
            <v>53.9</v>
          </cell>
          <cell r="B540">
            <v>2060</v>
          </cell>
        </row>
        <row r="541">
          <cell r="A541">
            <v>54</v>
          </cell>
          <cell r="B541">
            <v>2070</v>
          </cell>
        </row>
        <row r="542">
          <cell r="A542">
            <v>54.1</v>
          </cell>
          <cell r="B542">
            <v>2070</v>
          </cell>
        </row>
        <row r="543">
          <cell r="A543">
            <v>54.2</v>
          </cell>
          <cell r="B543">
            <v>2070</v>
          </cell>
        </row>
        <row r="544">
          <cell r="A544">
            <v>54.3</v>
          </cell>
          <cell r="B544">
            <v>2080</v>
          </cell>
        </row>
        <row r="545">
          <cell r="A545">
            <v>54.4</v>
          </cell>
          <cell r="B545">
            <v>2080</v>
          </cell>
        </row>
        <row r="546">
          <cell r="A546">
            <v>54.5</v>
          </cell>
          <cell r="B546">
            <v>2080</v>
          </cell>
        </row>
        <row r="547">
          <cell r="A547">
            <v>54.6</v>
          </cell>
          <cell r="B547">
            <v>2090</v>
          </cell>
        </row>
        <row r="548">
          <cell r="A548">
            <v>54.7</v>
          </cell>
          <cell r="B548">
            <v>2090</v>
          </cell>
        </row>
        <row r="549">
          <cell r="A549">
            <v>54.8</v>
          </cell>
          <cell r="B549">
            <v>2090</v>
          </cell>
        </row>
        <row r="550">
          <cell r="A550">
            <v>54.9</v>
          </cell>
          <cell r="B550">
            <v>2090</v>
          </cell>
        </row>
        <row r="551">
          <cell r="A551">
            <v>55</v>
          </cell>
          <cell r="B551">
            <v>2100</v>
          </cell>
        </row>
        <row r="552">
          <cell r="A552">
            <v>55.1</v>
          </cell>
          <cell r="B552">
            <v>2100</v>
          </cell>
        </row>
        <row r="553">
          <cell r="A553">
            <v>55.2</v>
          </cell>
          <cell r="B553">
            <v>2100</v>
          </cell>
        </row>
        <row r="554">
          <cell r="A554">
            <v>55.3</v>
          </cell>
          <cell r="B554">
            <v>2110</v>
          </cell>
        </row>
        <row r="555">
          <cell r="A555">
            <v>55.4</v>
          </cell>
          <cell r="B555">
            <v>2110</v>
          </cell>
        </row>
        <row r="556">
          <cell r="A556">
            <v>55.5</v>
          </cell>
          <cell r="B556">
            <v>2110</v>
          </cell>
        </row>
        <row r="557">
          <cell r="A557">
            <v>55.6</v>
          </cell>
          <cell r="B557">
            <v>2110</v>
          </cell>
        </row>
        <row r="558">
          <cell r="A558">
            <v>55.7</v>
          </cell>
          <cell r="B558">
            <v>2120</v>
          </cell>
        </row>
        <row r="559">
          <cell r="A559">
            <v>55.8</v>
          </cell>
          <cell r="B559">
            <v>2120</v>
          </cell>
        </row>
        <row r="560">
          <cell r="A560">
            <v>55.9</v>
          </cell>
          <cell r="B560">
            <v>2120</v>
          </cell>
        </row>
        <row r="561">
          <cell r="A561">
            <v>56</v>
          </cell>
          <cell r="B561">
            <v>2130</v>
          </cell>
        </row>
        <row r="562">
          <cell r="A562">
            <v>56.1</v>
          </cell>
          <cell r="B562">
            <v>2130</v>
          </cell>
        </row>
        <row r="563">
          <cell r="A563">
            <v>56.2</v>
          </cell>
          <cell r="B563">
            <v>2130</v>
          </cell>
        </row>
        <row r="564">
          <cell r="A564">
            <v>56.3</v>
          </cell>
          <cell r="B564">
            <v>2130</v>
          </cell>
        </row>
        <row r="565">
          <cell r="A565">
            <v>56.4</v>
          </cell>
          <cell r="B565">
            <v>2140</v>
          </cell>
        </row>
        <row r="566">
          <cell r="A566">
            <v>56.5</v>
          </cell>
          <cell r="B566">
            <v>2140</v>
          </cell>
        </row>
        <row r="567">
          <cell r="A567">
            <v>56.6</v>
          </cell>
          <cell r="B567">
            <v>2140</v>
          </cell>
        </row>
        <row r="568">
          <cell r="A568">
            <v>56.7</v>
          </cell>
          <cell r="B568">
            <v>2150</v>
          </cell>
        </row>
        <row r="569">
          <cell r="A569">
            <v>56.8</v>
          </cell>
          <cell r="B569">
            <v>2150</v>
          </cell>
        </row>
        <row r="570">
          <cell r="A570">
            <v>56.9</v>
          </cell>
          <cell r="B570">
            <v>2150</v>
          </cell>
        </row>
        <row r="571">
          <cell r="A571">
            <v>57</v>
          </cell>
          <cell r="B571">
            <v>2160</v>
          </cell>
        </row>
        <row r="572">
          <cell r="A572">
            <v>57.1</v>
          </cell>
          <cell r="B572">
            <v>2160</v>
          </cell>
        </row>
        <row r="573">
          <cell r="A573">
            <v>57.2</v>
          </cell>
          <cell r="B573">
            <v>2160</v>
          </cell>
        </row>
        <row r="574">
          <cell r="A574">
            <v>57.3</v>
          </cell>
          <cell r="B574">
            <v>2160</v>
          </cell>
        </row>
        <row r="575">
          <cell r="A575">
            <v>57.4</v>
          </cell>
          <cell r="B575">
            <v>2170</v>
          </cell>
        </row>
        <row r="576">
          <cell r="A576">
            <v>57.5</v>
          </cell>
          <cell r="B576">
            <v>2170</v>
          </cell>
        </row>
        <row r="577">
          <cell r="A577">
            <v>57.6</v>
          </cell>
          <cell r="B577">
            <v>2170</v>
          </cell>
        </row>
        <row r="578">
          <cell r="A578">
            <v>57.7</v>
          </cell>
          <cell r="B578">
            <v>2180</v>
          </cell>
        </row>
        <row r="579">
          <cell r="A579">
            <v>57.8</v>
          </cell>
          <cell r="B579">
            <v>2180</v>
          </cell>
        </row>
        <row r="580">
          <cell r="A580">
            <v>57.9</v>
          </cell>
          <cell r="B580">
            <v>2180</v>
          </cell>
        </row>
        <row r="581">
          <cell r="A581">
            <v>58</v>
          </cell>
          <cell r="B581">
            <v>2180</v>
          </cell>
        </row>
        <row r="582">
          <cell r="A582">
            <v>58.1</v>
          </cell>
          <cell r="B582">
            <v>2190</v>
          </cell>
        </row>
        <row r="583">
          <cell r="A583">
            <v>58.2</v>
          </cell>
          <cell r="B583">
            <v>2190</v>
          </cell>
        </row>
        <row r="584">
          <cell r="A584">
            <v>58.3</v>
          </cell>
          <cell r="B584">
            <v>2190</v>
          </cell>
        </row>
        <row r="585">
          <cell r="A585">
            <v>58.4</v>
          </cell>
          <cell r="B585">
            <v>2200</v>
          </cell>
        </row>
        <row r="586">
          <cell r="A586">
            <v>58.5</v>
          </cell>
          <cell r="B586">
            <v>2200</v>
          </cell>
        </row>
        <row r="587">
          <cell r="A587">
            <v>58.6</v>
          </cell>
          <cell r="B587">
            <v>2200</v>
          </cell>
        </row>
        <row r="588">
          <cell r="A588">
            <v>58.7</v>
          </cell>
          <cell r="B588">
            <v>2200</v>
          </cell>
        </row>
        <row r="589">
          <cell r="A589">
            <v>58.8</v>
          </cell>
          <cell r="B589">
            <v>2210</v>
          </cell>
        </row>
        <row r="590">
          <cell r="A590">
            <v>58.9</v>
          </cell>
          <cell r="B590">
            <v>2210</v>
          </cell>
        </row>
        <row r="591">
          <cell r="A591">
            <v>59</v>
          </cell>
          <cell r="B591">
            <v>2210</v>
          </cell>
        </row>
        <row r="592">
          <cell r="A592">
            <v>59.1</v>
          </cell>
          <cell r="B592">
            <v>2220</v>
          </cell>
        </row>
        <row r="593">
          <cell r="A593">
            <v>59.2</v>
          </cell>
          <cell r="B593">
            <v>2220</v>
          </cell>
        </row>
        <row r="594">
          <cell r="A594">
            <v>59.3</v>
          </cell>
          <cell r="B594">
            <v>2220</v>
          </cell>
        </row>
        <row r="595">
          <cell r="A595">
            <v>59.4</v>
          </cell>
          <cell r="B595">
            <v>2230</v>
          </cell>
        </row>
        <row r="596">
          <cell r="A596">
            <v>59.5</v>
          </cell>
          <cell r="B596">
            <v>2230</v>
          </cell>
        </row>
        <row r="597">
          <cell r="A597">
            <v>59.6</v>
          </cell>
          <cell r="B597">
            <v>2230</v>
          </cell>
        </row>
        <row r="598">
          <cell r="A598">
            <v>59.7</v>
          </cell>
          <cell r="B598">
            <v>2230</v>
          </cell>
        </row>
        <row r="599">
          <cell r="A599">
            <v>59.8</v>
          </cell>
          <cell r="B599">
            <v>2240</v>
          </cell>
        </row>
        <row r="600">
          <cell r="A600">
            <v>59.9</v>
          </cell>
          <cell r="B600">
            <v>2240</v>
          </cell>
        </row>
        <row r="601">
          <cell r="A601">
            <v>60</v>
          </cell>
          <cell r="B601">
            <v>2240</v>
          </cell>
        </row>
        <row r="602">
          <cell r="A602">
            <v>60.1</v>
          </cell>
          <cell r="B602">
            <v>2250</v>
          </cell>
        </row>
        <row r="603">
          <cell r="A603">
            <v>60.2</v>
          </cell>
          <cell r="B603">
            <v>2250</v>
          </cell>
        </row>
        <row r="604">
          <cell r="A604">
            <v>60.3</v>
          </cell>
          <cell r="B604">
            <v>2250</v>
          </cell>
        </row>
        <row r="605">
          <cell r="A605">
            <v>60.4</v>
          </cell>
          <cell r="B605">
            <v>2250</v>
          </cell>
        </row>
        <row r="606">
          <cell r="A606">
            <v>60.5</v>
          </cell>
          <cell r="B606">
            <v>2260</v>
          </cell>
        </row>
        <row r="607">
          <cell r="A607">
            <v>60.6</v>
          </cell>
          <cell r="B607">
            <v>2260</v>
          </cell>
        </row>
        <row r="608">
          <cell r="A608">
            <v>60.7</v>
          </cell>
          <cell r="B608">
            <v>2260</v>
          </cell>
        </row>
        <row r="609">
          <cell r="A609">
            <v>60.8</v>
          </cell>
          <cell r="B609">
            <v>2270</v>
          </cell>
        </row>
        <row r="610">
          <cell r="A610">
            <v>60.9</v>
          </cell>
          <cell r="B610">
            <v>2270</v>
          </cell>
        </row>
        <row r="611">
          <cell r="A611">
            <v>61</v>
          </cell>
          <cell r="B611">
            <v>2270</v>
          </cell>
        </row>
        <row r="612">
          <cell r="A612">
            <v>61.1</v>
          </cell>
          <cell r="B612">
            <v>2270</v>
          </cell>
        </row>
        <row r="613">
          <cell r="A613">
            <v>61.2</v>
          </cell>
          <cell r="B613">
            <v>2280</v>
          </cell>
        </row>
        <row r="614">
          <cell r="A614">
            <v>61.3</v>
          </cell>
          <cell r="B614">
            <v>2280</v>
          </cell>
        </row>
        <row r="615">
          <cell r="A615">
            <v>61.4</v>
          </cell>
          <cell r="B615">
            <v>2280</v>
          </cell>
        </row>
        <row r="616">
          <cell r="A616">
            <v>61.5</v>
          </cell>
          <cell r="B616">
            <v>2290</v>
          </cell>
        </row>
        <row r="617">
          <cell r="A617">
            <v>61.6</v>
          </cell>
          <cell r="B617">
            <v>2290</v>
          </cell>
        </row>
        <row r="618">
          <cell r="A618">
            <v>61.7</v>
          </cell>
          <cell r="B618">
            <v>2290</v>
          </cell>
        </row>
        <row r="619">
          <cell r="A619">
            <v>61.8</v>
          </cell>
          <cell r="B619">
            <v>2290</v>
          </cell>
        </row>
        <row r="620">
          <cell r="A620">
            <v>61.9</v>
          </cell>
          <cell r="B620">
            <v>2300</v>
          </cell>
        </row>
        <row r="621">
          <cell r="A621">
            <v>62</v>
          </cell>
          <cell r="B621">
            <v>2300</v>
          </cell>
        </row>
        <row r="622">
          <cell r="A622">
            <v>62.1</v>
          </cell>
          <cell r="B622">
            <v>2300</v>
          </cell>
        </row>
        <row r="623">
          <cell r="A623">
            <v>62.2</v>
          </cell>
          <cell r="B623">
            <v>2310</v>
          </cell>
        </row>
        <row r="624">
          <cell r="A624">
            <v>62.3</v>
          </cell>
          <cell r="B624">
            <v>2310</v>
          </cell>
        </row>
        <row r="625">
          <cell r="A625">
            <v>62.4</v>
          </cell>
          <cell r="B625">
            <v>2310</v>
          </cell>
        </row>
        <row r="626">
          <cell r="A626">
            <v>62.5</v>
          </cell>
          <cell r="B626">
            <v>2330</v>
          </cell>
        </row>
        <row r="627">
          <cell r="A627">
            <v>62.6</v>
          </cell>
          <cell r="B627">
            <v>2330</v>
          </cell>
        </row>
        <row r="628">
          <cell r="A628">
            <v>62.7</v>
          </cell>
          <cell r="B628">
            <v>2330</v>
          </cell>
        </row>
        <row r="629">
          <cell r="A629">
            <v>62.8</v>
          </cell>
          <cell r="B629">
            <v>2330</v>
          </cell>
        </row>
        <row r="630">
          <cell r="A630">
            <v>62.9</v>
          </cell>
          <cell r="B630">
            <v>2330</v>
          </cell>
        </row>
        <row r="631">
          <cell r="A631">
            <v>63</v>
          </cell>
          <cell r="B631">
            <v>2330</v>
          </cell>
        </row>
        <row r="632">
          <cell r="A632">
            <v>63.1</v>
          </cell>
          <cell r="B632">
            <v>2330</v>
          </cell>
        </row>
        <row r="633">
          <cell r="A633">
            <v>63.2</v>
          </cell>
          <cell r="B633">
            <v>2350</v>
          </cell>
        </row>
        <row r="634">
          <cell r="A634">
            <v>63.3</v>
          </cell>
          <cell r="B634">
            <v>2350</v>
          </cell>
        </row>
        <row r="635">
          <cell r="A635">
            <v>63.4</v>
          </cell>
          <cell r="B635">
            <v>2350</v>
          </cell>
        </row>
        <row r="636">
          <cell r="A636">
            <v>63.5</v>
          </cell>
          <cell r="B636">
            <v>2350</v>
          </cell>
        </row>
        <row r="637">
          <cell r="A637">
            <v>63.6</v>
          </cell>
          <cell r="B637">
            <v>2360</v>
          </cell>
        </row>
        <row r="638">
          <cell r="A638">
            <v>63.7</v>
          </cell>
          <cell r="B638">
            <v>2360</v>
          </cell>
        </row>
        <row r="639">
          <cell r="A639">
            <v>63.8</v>
          </cell>
          <cell r="B639">
            <v>2360</v>
          </cell>
        </row>
        <row r="640">
          <cell r="A640">
            <v>63.9</v>
          </cell>
          <cell r="B640">
            <v>2370</v>
          </cell>
        </row>
        <row r="641">
          <cell r="A641">
            <v>64</v>
          </cell>
          <cell r="B641">
            <v>2370</v>
          </cell>
        </row>
        <row r="642">
          <cell r="A642">
            <v>64.1</v>
          </cell>
          <cell r="B642">
            <v>2370</v>
          </cell>
        </row>
        <row r="643">
          <cell r="A643">
            <v>64.2</v>
          </cell>
          <cell r="B643">
            <v>2370</v>
          </cell>
        </row>
        <row r="644">
          <cell r="A644">
            <v>64.3</v>
          </cell>
          <cell r="B644">
            <v>2380</v>
          </cell>
        </row>
        <row r="645">
          <cell r="A645">
            <v>64.4</v>
          </cell>
          <cell r="B645">
            <v>2380</v>
          </cell>
        </row>
        <row r="646">
          <cell r="A646">
            <v>64.5</v>
          </cell>
          <cell r="B646">
            <v>2380</v>
          </cell>
        </row>
        <row r="647">
          <cell r="A647">
            <v>64.6</v>
          </cell>
          <cell r="B647">
            <v>2390</v>
          </cell>
        </row>
        <row r="648">
          <cell r="A648">
            <v>64.7</v>
          </cell>
          <cell r="B648">
            <v>2390</v>
          </cell>
        </row>
        <row r="649">
          <cell r="A649">
            <v>64.8</v>
          </cell>
          <cell r="B649">
            <v>2390</v>
          </cell>
        </row>
        <row r="650">
          <cell r="A650">
            <v>64.9</v>
          </cell>
          <cell r="B650">
            <v>2400</v>
          </cell>
        </row>
        <row r="651">
          <cell r="A651">
            <v>65</v>
          </cell>
          <cell r="B651">
            <v>2400</v>
          </cell>
        </row>
        <row r="652">
          <cell r="A652">
            <v>65.1</v>
          </cell>
          <cell r="B652">
            <v>2400</v>
          </cell>
        </row>
        <row r="653">
          <cell r="A653">
            <v>65.2</v>
          </cell>
          <cell r="B653">
            <v>2400</v>
          </cell>
        </row>
        <row r="654">
          <cell r="A654">
            <v>65.3</v>
          </cell>
          <cell r="B654">
            <v>2410</v>
          </cell>
        </row>
        <row r="655">
          <cell r="A655">
            <v>65.4</v>
          </cell>
          <cell r="B655">
            <v>2410</v>
          </cell>
        </row>
        <row r="656">
          <cell r="A656">
            <v>65.5</v>
          </cell>
          <cell r="B656">
            <v>2410</v>
          </cell>
        </row>
        <row r="657">
          <cell r="A657">
            <v>65.6</v>
          </cell>
          <cell r="B657">
            <v>2420</v>
          </cell>
        </row>
        <row r="658">
          <cell r="A658">
            <v>65.7</v>
          </cell>
          <cell r="B658">
            <v>2420</v>
          </cell>
        </row>
        <row r="659">
          <cell r="A659">
            <v>65.8</v>
          </cell>
          <cell r="B659">
            <v>2420</v>
          </cell>
        </row>
        <row r="660">
          <cell r="A660">
            <v>65.9</v>
          </cell>
          <cell r="B660">
            <v>2420</v>
          </cell>
        </row>
        <row r="661">
          <cell r="A661">
            <v>66</v>
          </cell>
          <cell r="B661">
            <v>2430</v>
          </cell>
        </row>
        <row r="662">
          <cell r="A662">
            <v>66.1</v>
          </cell>
          <cell r="B662">
            <v>2430</v>
          </cell>
        </row>
        <row r="663">
          <cell r="A663">
            <v>66.2</v>
          </cell>
          <cell r="B663">
            <v>2430</v>
          </cell>
        </row>
        <row r="664">
          <cell r="A664">
            <v>66.3</v>
          </cell>
          <cell r="B664">
            <v>2440</v>
          </cell>
        </row>
        <row r="665">
          <cell r="A665">
            <v>66.4</v>
          </cell>
          <cell r="B665">
            <v>2440</v>
          </cell>
        </row>
        <row r="666">
          <cell r="A666">
            <v>66.5</v>
          </cell>
          <cell r="B666">
            <v>2440</v>
          </cell>
        </row>
        <row r="667">
          <cell r="A667">
            <v>66.6</v>
          </cell>
          <cell r="B667">
            <v>2440</v>
          </cell>
        </row>
        <row r="668">
          <cell r="A668">
            <v>66.7</v>
          </cell>
          <cell r="B668">
            <v>2450</v>
          </cell>
        </row>
        <row r="669">
          <cell r="A669">
            <v>66.8</v>
          </cell>
          <cell r="B669">
            <v>2450</v>
          </cell>
        </row>
        <row r="670">
          <cell r="A670">
            <v>66.9</v>
          </cell>
          <cell r="B670">
            <v>2450</v>
          </cell>
        </row>
        <row r="671">
          <cell r="A671">
            <v>67</v>
          </cell>
          <cell r="B671">
            <v>2460</v>
          </cell>
        </row>
        <row r="672">
          <cell r="A672">
            <v>67.1</v>
          </cell>
          <cell r="B672">
            <v>2460</v>
          </cell>
        </row>
        <row r="673">
          <cell r="A673">
            <v>67.2</v>
          </cell>
          <cell r="B673">
            <v>2460</v>
          </cell>
        </row>
        <row r="674">
          <cell r="A674">
            <v>67.3</v>
          </cell>
          <cell r="B674">
            <v>2460</v>
          </cell>
        </row>
        <row r="675">
          <cell r="A675">
            <v>67.4</v>
          </cell>
          <cell r="B675">
            <v>2470</v>
          </cell>
        </row>
        <row r="676">
          <cell r="A676">
            <v>67.5</v>
          </cell>
          <cell r="B676">
            <v>2470</v>
          </cell>
        </row>
        <row r="677">
          <cell r="A677">
            <v>67.6</v>
          </cell>
          <cell r="B677">
            <v>2470</v>
          </cell>
        </row>
        <row r="678">
          <cell r="A678">
            <v>67.7</v>
          </cell>
          <cell r="B678">
            <v>2480</v>
          </cell>
        </row>
        <row r="679">
          <cell r="A679">
            <v>67.8</v>
          </cell>
          <cell r="B679">
            <v>2480</v>
          </cell>
        </row>
        <row r="680">
          <cell r="A680">
            <v>67.9</v>
          </cell>
          <cell r="B680">
            <v>2480</v>
          </cell>
        </row>
        <row r="681">
          <cell r="A681">
            <v>68</v>
          </cell>
          <cell r="B681">
            <v>2490</v>
          </cell>
        </row>
        <row r="682">
          <cell r="A682">
            <v>68.1</v>
          </cell>
          <cell r="B682">
            <v>2490</v>
          </cell>
        </row>
        <row r="683">
          <cell r="A683">
            <v>68.2</v>
          </cell>
          <cell r="B683">
            <v>2490</v>
          </cell>
        </row>
        <row r="684">
          <cell r="A684">
            <v>68.3</v>
          </cell>
          <cell r="B684">
            <v>2490</v>
          </cell>
        </row>
        <row r="685">
          <cell r="A685">
            <v>68.4</v>
          </cell>
          <cell r="B685">
            <v>2500</v>
          </cell>
        </row>
        <row r="686">
          <cell r="A686">
            <v>68.5</v>
          </cell>
          <cell r="B686">
            <v>2500</v>
          </cell>
        </row>
        <row r="687">
          <cell r="A687">
            <v>68.6</v>
          </cell>
          <cell r="B687">
            <v>2500</v>
          </cell>
        </row>
        <row r="688">
          <cell r="A688">
            <v>68.7</v>
          </cell>
          <cell r="B688">
            <v>2510</v>
          </cell>
        </row>
        <row r="689">
          <cell r="A689">
            <v>68.8</v>
          </cell>
          <cell r="B689">
            <v>2510</v>
          </cell>
        </row>
        <row r="690">
          <cell r="A690">
            <v>68.9</v>
          </cell>
          <cell r="B690">
            <v>2510</v>
          </cell>
        </row>
        <row r="691">
          <cell r="A691">
            <v>69</v>
          </cell>
          <cell r="B691">
            <v>2510</v>
          </cell>
        </row>
        <row r="692">
          <cell r="A692">
            <v>69.1</v>
          </cell>
          <cell r="B692">
            <v>2520</v>
          </cell>
        </row>
        <row r="693">
          <cell r="A693">
            <v>69.2</v>
          </cell>
          <cell r="B693">
            <v>2520</v>
          </cell>
        </row>
        <row r="694">
          <cell r="A694">
            <v>69.3</v>
          </cell>
          <cell r="B694">
            <v>2520</v>
          </cell>
        </row>
        <row r="695">
          <cell r="A695">
            <v>69.4</v>
          </cell>
          <cell r="B695">
            <v>2530</v>
          </cell>
        </row>
        <row r="696">
          <cell r="A696">
            <v>69.5</v>
          </cell>
          <cell r="B696">
            <v>2530</v>
          </cell>
        </row>
        <row r="697">
          <cell r="A697">
            <v>69.6</v>
          </cell>
          <cell r="B697">
            <v>2530</v>
          </cell>
        </row>
        <row r="698">
          <cell r="A698">
            <v>69.7</v>
          </cell>
          <cell r="B698">
            <v>2530</v>
          </cell>
        </row>
        <row r="699">
          <cell r="A699">
            <v>69.8</v>
          </cell>
          <cell r="B699">
            <v>2540</v>
          </cell>
        </row>
        <row r="700">
          <cell r="A700">
            <v>69.9</v>
          </cell>
          <cell r="B700">
            <v>2540</v>
          </cell>
        </row>
        <row r="701">
          <cell r="A701">
            <v>70</v>
          </cell>
          <cell r="B701">
            <v>2540</v>
          </cell>
        </row>
        <row r="702">
          <cell r="A702">
            <v>70.1</v>
          </cell>
          <cell r="B702">
            <v>2550</v>
          </cell>
        </row>
        <row r="703">
          <cell r="A703">
            <v>70.2</v>
          </cell>
          <cell r="B703">
            <v>2550</v>
          </cell>
        </row>
        <row r="704">
          <cell r="A704">
            <v>70.3</v>
          </cell>
          <cell r="B704">
            <v>2550</v>
          </cell>
        </row>
        <row r="705">
          <cell r="A705">
            <v>70.4</v>
          </cell>
          <cell r="B705">
            <v>2560</v>
          </cell>
        </row>
        <row r="706">
          <cell r="A706">
            <v>70.5</v>
          </cell>
          <cell r="B706">
            <v>2560</v>
          </cell>
        </row>
        <row r="707">
          <cell r="A707">
            <v>70.6</v>
          </cell>
          <cell r="B707">
            <v>2560</v>
          </cell>
        </row>
        <row r="708">
          <cell r="A708">
            <v>70.7</v>
          </cell>
          <cell r="B708">
            <v>2560</v>
          </cell>
        </row>
        <row r="709">
          <cell r="A709">
            <v>70.8</v>
          </cell>
          <cell r="B709">
            <v>2570</v>
          </cell>
        </row>
        <row r="710">
          <cell r="A710">
            <v>70.9</v>
          </cell>
          <cell r="B710">
            <v>2570</v>
          </cell>
        </row>
        <row r="711">
          <cell r="A711">
            <v>71</v>
          </cell>
          <cell r="B711">
            <v>2570</v>
          </cell>
        </row>
        <row r="712">
          <cell r="A712">
            <v>71.1</v>
          </cell>
          <cell r="B712">
            <v>2580</v>
          </cell>
        </row>
        <row r="713">
          <cell r="A713">
            <v>71.2</v>
          </cell>
          <cell r="B713">
            <v>2580</v>
          </cell>
        </row>
        <row r="714">
          <cell r="A714">
            <v>71.3</v>
          </cell>
          <cell r="B714">
            <v>2580</v>
          </cell>
        </row>
        <row r="715">
          <cell r="A715">
            <v>71.4</v>
          </cell>
          <cell r="B715">
            <v>2580</v>
          </cell>
        </row>
        <row r="716">
          <cell r="A716">
            <v>71.5</v>
          </cell>
          <cell r="B716">
            <v>2590</v>
          </cell>
        </row>
        <row r="717">
          <cell r="A717">
            <v>71.6</v>
          </cell>
          <cell r="B717">
            <v>2590</v>
          </cell>
        </row>
        <row r="718">
          <cell r="A718">
            <v>71.7</v>
          </cell>
          <cell r="B718">
            <v>2590</v>
          </cell>
        </row>
        <row r="719">
          <cell r="A719">
            <v>71.8</v>
          </cell>
          <cell r="B719">
            <v>2600</v>
          </cell>
        </row>
        <row r="720">
          <cell r="A720">
            <v>71.9</v>
          </cell>
          <cell r="B720">
            <v>2600</v>
          </cell>
        </row>
        <row r="721">
          <cell r="A721">
            <v>72</v>
          </cell>
          <cell r="B721">
            <v>2600</v>
          </cell>
        </row>
        <row r="722">
          <cell r="A722">
            <v>72.1</v>
          </cell>
          <cell r="B722">
            <v>2600</v>
          </cell>
        </row>
        <row r="723">
          <cell r="A723">
            <v>72.2</v>
          </cell>
          <cell r="B723">
            <v>2610</v>
          </cell>
        </row>
        <row r="724">
          <cell r="A724">
            <v>72.3</v>
          </cell>
          <cell r="B724">
            <v>2610</v>
          </cell>
        </row>
        <row r="725">
          <cell r="A725">
            <v>72.4</v>
          </cell>
          <cell r="B725">
            <v>2610</v>
          </cell>
        </row>
        <row r="726">
          <cell r="A726">
            <v>72.5</v>
          </cell>
          <cell r="B726">
            <v>2620</v>
          </cell>
        </row>
        <row r="727">
          <cell r="A727">
            <v>72.6</v>
          </cell>
          <cell r="B727">
            <v>2620</v>
          </cell>
        </row>
        <row r="728">
          <cell r="A728">
            <v>72.7</v>
          </cell>
          <cell r="B728">
            <v>2620</v>
          </cell>
        </row>
        <row r="729">
          <cell r="A729">
            <v>72.8</v>
          </cell>
          <cell r="B729">
            <v>2620</v>
          </cell>
        </row>
        <row r="730">
          <cell r="A730">
            <v>72.9</v>
          </cell>
          <cell r="B730">
            <v>2630</v>
          </cell>
        </row>
        <row r="731">
          <cell r="A731">
            <v>73</v>
          </cell>
          <cell r="B731">
            <v>2630</v>
          </cell>
        </row>
        <row r="732">
          <cell r="A732">
            <v>73.1</v>
          </cell>
          <cell r="B732">
            <v>2630</v>
          </cell>
        </row>
        <row r="733">
          <cell r="A733">
            <v>73.2</v>
          </cell>
          <cell r="B733">
            <v>2640</v>
          </cell>
        </row>
        <row r="734">
          <cell r="A734">
            <v>73.3</v>
          </cell>
          <cell r="B734">
            <v>2640</v>
          </cell>
        </row>
        <row r="735">
          <cell r="A735">
            <v>73.4</v>
          </cell>
          <cell r="B735">
            <v>2640</v>
          </cell>
        </row>
        <row r="736">
          <cell r="A736">
            <v>73.5</v>
          </cell>
          <cell r="B736">
            <v>2650</v>
          </cell>
        </row>
        <row r="737">
          <cell r="A737">
            <v>73.6</v>
          </cell>
          <cell r="B737">
            <v>2650</v>
          </cell>
        </row>
        <row r="738">
          <cell r="A738">
            <v>73.7</v>
          </cell>
          <cell r="B738">
            <v>2650</v>
          </cell>
        </row>
        <row r="739">
          <cell r="A739">
            <v>73.8</v>
          </cell>
          <cell r="B739">
            <v>2650</v>
          </cell>
        </row>
        <row r="740">
          <cell r="A740">
            <v>73.9</v>
          </cell>
          <cell r="B740">
            <v>2660</v>
          </cell>
        </row>
        <row r="741">
          <cell r="A741">
            <v>74</v>
          </cell>
          <cell r="B741">
            <v>2660</v>
          </cell>
        </row>
        <row r="742">
          <cell r="A742">
            <v>74.1</v>
          </cell>
          <cell r="B742">
            <v>2660</v>
          </cell>
        </row>
        <row r="743">
          <cell r="A743">
            <v>74.2</v>
          </cell>
          <cell r="B743">
            <v>2680</v>
          </cell>
        </row>
        <row r="744">
          <cell r="A744">
            <v>74.3</v>
          </cell>
          <cell r="B744">
            <v>2680</v>
          </cell>
        </row>
        <row r="745">
          <cell r="A745">
            <v>74.4</v>
          </cell>
          <cell r="B745">
            <v>2680</v>
          </cell>
        </row>
        <row r="746">
          <cell r="A746">
            <v>74.5</v>
          </cell>
          <cell r="B746">
            <v>2680</v>
          </cell>
        </row>
        <row r="747">
          <cell r="A747">
            <v>74.6</v>
          </cell>
          <cell r="B747">
            <v>2680</v>
          </cell>
        </row>
        <row r="748">
          <cell r="A748">
            <v>74.7</v>
          </cell>
          <cell r="B748">
            <v>2680</v>
          </cell>
        </row>
        <row r="749">
          <cell r="A749">
            <v>74.8</v>
          </cell>
          <cell r="B749">
            <v>2680</v>
          </cell>
        </row>
        <row r="750">
          <cell r="A750">
            <v>74.9</v>
          </cell>
          <cell r="B750">
            <v>2700</v>
          </cell>
        </row>
        <row r="751">
          <cell r="A751">
            <v>75</v>
          </cell>
          <cell r="B751">
            <v>2700</v>
          </cell>
        </row>
        <row r="752">
          <cell r="A752">
            <v>75.1</v>
          </cell>
          <cell r="B752">
            <v>2700</v>
          </cell>
        </row>
        <row r="753">
          <cell r="A753">
            <v>75.2</v>
          </cell>
          <cell r="B753">
            <v>2700</v>
          </cell>
        </row>
        <row r="754">
          <cell r="A754">
            <v>75.3</v>
          </cell>
          <cell r="B754">
            <v>2710</v>
          </cell>
        </row>
        <row r="755">
          <cell r="A755">
            <v>75.4</v>
          </cell>
          <cell r="B755">
            <v>2710</v>
          </cell>
        </row>
        <row r="756">
          <cell r="A756">
            <v>75.5</v>
          </cell>
          <cell r="B756">
            <v>2710</v>
          </cell>
        </row>
        <row r="757">
          <cell r="A757">
            <v>75.6</v>
          </cell>
          <cell r="B757">
            <v>2720</v>
          </cell>
        </row>
        <row r="758">
          <cell r="A758">
            <v>75.7</v>
          </cell>
          <cell r="B758">
            <v>2720</v>
          </cell>
        </row>
        <row r="759">
          <cell r="A759">
            <v>75.8</v>
          </cell>
          <cell r="B759">
            <v>2720</v>
          </cell>
        </row>
        <row r="760">
          <cell r="A760">
            <v>75.9</v>
          </cell>
          <cell r="B760">
            <v>2730</v>
          </cell>
        </row>
        <row r="761">
          <cell r="A761">
            <v>76</v>
          </cell>
          <cell r="B761">
            <v>2730</v>
          </cell>
        </row>
        <row r="762">
          <cell r="A762">
            <v>76.1</v>
          </cell>
          <cell r="B762">
            <v>2730</v>
          </cell>
        </row>
        <row r="763">
          <cell r="A763">
            <v>76.2</v>
          </cell>
          <cell r="B763">
            <v>2730</v>
          </cell>
        </row>
        <row r="764">
          <cell r="A764">
            <v>76.3</v>
          </cell>
          <cell r="B764">
            <v>2740</v>
          </cell>
        </row>
        <row r="765">
          <cell r="A765">
            <v>76.4</v>
          </cell>
          <cell r="B765">
            <v>2740</v>
          </cell>
        </row>
        <row r="766">
          <cell r="A766">
            <v>76.5</v>
          </cell>
          <cell r="B766">
            <v>2740</v>
          </cell>
        </row>
        <row r="767">
          <cell r="A767">
            <v>76.6</v>
          </cell>
          <cell r="B767">
            <v>2750</v>
          </cell>
        </row>
        <row r="768">
          <cell r="A768">
            <v>76.7</v>
          </cell>
          <cell r="B768">
            <v>2750</v>
          </cell>
        </row>
        <row r="769">
          <cell r="A769">
            <v>76.8</v>
          </cell>
          <cell r="B769">
            <v>2750</v>
          </cell>
        </row>
        <row r="770">
          <cell r="A770">
            <v>76.9</v>
          </cell>
          <cell r="B770">
            <v>2750</v>
          </cell>
        </row>
        <row r="771">
          <cell r="A771">
            <v>77</v>
          </cell>
          <cell r="B771">
            <v>2760</v>
          </cell>
        </row>
        <row r="772">
          <cell r="A772">
            <v>77.1</v>
          </cell>
          <cell r="B772">
            <v>2760</v>
          </cell>
        </row>
        <row r="773">
          <cell r="A773">
            <v>77.2</v>
          </cell>
          <cell r="B773">
            <v>2760</v>
          </cell>
        </row>
        <row r="774">
          <cell r="A774">
            <v>77.3</v>
          </cell>
          <cell r="B774">
            <v>2770</v>
          </cell>
        </row>
        <row r="775">
          <cell r="A775">
            <v>77.4</v>
          </cell>
          <cell r="B775">
            <v>2770</v>
          </cell>
        </row>
        <row r="776">
          <cell r="A776">
            <v>77.5</v>
          </cell>
          <cell r="B776">
            <v>2770</v>
          </cell>
        </row>
        <row r="777">
          <cell r="A777">
            <v>77.6</v>
          </cell>
          <cell r="B777">
            <v>2770</v>
          </cell>
        </row>
        <row r="778">
          <cell r="A778">
            <v>77.7</v>
          </cell>
          <cell r="B778">
            <v>2780</v>
          </cell>
        </row>
        <row r="779">
          <cell r="A779">
            <v>77.8</v>
          </cell>
          <cell r="B779">
            <v>2780</v>
          </cell>
        </row>
        <row r="780">
          <cell r="A780">
            <v>77.9</v>
          </cell>
          <cell r="B780">
            <v>2780</v>
          </cell>
        </row>
        <row r="781">
          <cell r="A781">
            <v>78</v>
          </cell>
          <cell r="B781">
            <v>2790</v>
          </cell>
        </row>
        <row r="782">
          <cell r="A782">
            <v>78.1</v>
          </cell>
          <cell r="B782">
            <v>2790</v>
          </cell>
        </row>
        <row r="783">
          <cell r="A783">
            <v>78.2</v>
          </cell>
          <cell r="B783">
            <v>2790</v>
          </cell>
        </row>
        <row r="784">
          <cell r="A784">
            <v>78.3</v>
          </cell>
          <cell r="B784">
            <v>2800</v>
          </cell>
        </row>
        <row r="785">
          <cell r="A785">
            <v>78.4</v>
          </cell>
          <cell r="B785">
            <v>2800</v>
          </cell>
        </row>
        <row r="786">
          <cell r="A786">
            <v>78.5</v>
          </cell>
          <cell r="B786">
            <v>2800</v>
          </cell>
        </row>
        <row r="787">
          <cell r="A787">
            <v>78.6</v>
          </cell>
          <cell r="B787">
            <v>2800</v>
          </cell>
        </row>
        <row r="788">
          <cell r="A788">
            <v>78.7</v>
          </cell>
          <cell r="B788">
            <v>2810</v>
          </cell>
        </row>
        <row r="789">
          <cell r="A789">
            <v>78.8</v>
          </cell>
          <cell r="B789">
            <v>2810</v>
          </cell>
        </row>
        <row r="790">
          <cell r="A790">
            <v>78.9</v>
          </cell>
          <cell r="B790">
            <v>2810</v>
          </cell>
        </row>
        <row r="791">
          <cell r="A791">
            <v>79</v>
          </cell>
          <cell r="B791">
            <v>2820</v>
          </cell>
        </row>
        <row r="792">
          <cell r="A792">
            <v>79.1</v>
          </cell>
          <cell r="B792">
            <v>2820</v>
          </cell>
        </row>
        <row r="793">
          <cell r="A793">
            <v>79.2</v>
          </cell>
          <cell r="B793">
            <v>2820</v>
          </cell>
        </row>
        <row r="794">
          <cell r="A794">
            <v>79.3</v>
          </cell>
          <cell r="B794">
            <v>2820</v>
          </cell>
        </row>
        <row r="795">
          <cell r="A795">
            <v>79.4</v>
          </cell>
          <cell r="B795">
            <v>2830</v>
          </cell>
        </row>
        <row r="796">
          <cell r="A796">
            <v>79.5</v>
          </cell>
          <cell r="B796">
            <v>2830</v>
          </cell>
        </row>
        <row r="797">
          <cell r="A797">
            <v>79.6</v>
          </cell>
          <cell r="B797">
            <v>2830</v>
          </cell>
        </row>
        <row r="798">
          <cell r="A798">
            <v>79.7</v>
          </cell>
          <cell r="B798">
            <v>2840</v>
          </cell>
        </row>
        <row r="799">
          <cell r="A799">
            <v>79.8</v>
          </cell>
          <cell r="B799">
            <v>2840</v>
          </cell>
        </row>
        <row r="800">
          <cell r="A800">
            <v>79.9</v>
          </cell>
          <cell r="B800">
            <v>2840</v>
          </cell>
        </row>
        <row r="801">
          <cell r="A801">
            <v>80</v>
          </cell>
          <cell r="B801">
            <v>2840</v>
          </cell>
        </row>
        <row r="802">
          <cell r="A802">
            <v>80.1</v>
          </cell>
          <cell r="B802">
            <v>2850</v>
          </cell>
        </row>
        <row r="803">
          <cell r="A803">
            <v>80.2</v>
          </cell>
          <cell r="B803">
            <v>2850</v>
          </cell>
        </row>
        <row r="804">
          <cell r="A804">
            <v>80.3</v>
          </cell>
          <cell r="B804">
            <v>2850</v>
          </cell>
        </row>
        <row r="805">
          <cell r="A805">
            <v>80.4</v>
          </cell>
          <cell r="B805">
            <v>2860</v>
          </cell>
        </row>
        <row r="806">
          <cell r="A806">
            <v>80.5</v>
          </cell>
          <cell r="B806">
            <v>2860</v>
          </cell>
        </row>
        <row r="807">
          <cell r="A807">
            <v>80.6</v>
          </cell>
          <cell r="B807">
            <v>2860</v>
          </cell>
        </row>
        <row r="808">
          <cell r="A808">
            <v>80.7</v>
          </cell>
          <cell r="B808">
            <v>2860</v>
          </cell>
        </row>
        <row r="809">
          <cell r="A809">
            <v>80.8</v>
          </cell>
          <cell r="B809">
            <v>2870</v>
          </cell>
        </row>
        <row r="810">
          <cell r="A810">
            <v>80.9</v>
          </cell>
          <cell r="B810">
            <v>2870</v>
          </cell>
        </row>
        <row r="811">
          <cell r="A811">
            <v>81</v>
          </cell>
          <cell r="B811">
            <v>2870</v>
          </cell>
        </row>
        <row r="812">
          <cell r="A812">
            <v>81.1</v>
          </cell>
          <cell r="B812">
            <v>2880</v>
          </cell>
        </row>
        <row r="813">
          <cell r="A813">
            <v>81.2</v>
          </cell>
          <cell r="B813">
            <v>2880</v>
          </cell>
        </row>
        <row r="814">
          <cell r="A814">
            <v>81.3</v>
          </cell>
          <cell r="B814">
            <v>2880</v>
          </cell>
        </row>
        <row r="815">
          <cell r="A815">
            <v>81.4</v>
          </cell>
          <cell r="B815">
            <v>2890</v>
          </cell>
        </row>
        <row r="816">
          <cell r="A816">
            <v>81.5</v>
          </cell>
          <cell r="B816">
            <v>2890</v>
          </cell>
        </row>
        <row r="817">
          <cell r="A817">
            <v>81.6</v>
          </cell>
          <cell r="B817">
            <v>2890</v>
          </cell>
        </row>
        <row r="818">
          <cell r="A818">
            <v>81.7</v>
          </cell>
          <cell r="B818">
            <v>2890</v>
          </cell>
        </row>
        <row r="819">
          <cell r="A819">
            <v>81.8</v>
          </cell>
          <cell r="B819">
            <v>2900</v>
          </cell>
        </row>
        <row r="820">
          <cell r="A820">
            <v>81.9</v>
          </cell>
          <cell r="B820">
            <v>2900</v>
          </cell>
        </row>
        <row r="821">
          <cell r="A821">
            <v>82</v>
          </cell>
          <cell r="B821">
            <v>2900</v>
          </cell>
        </row>
        <row r="822">
          <cell r="A822">
            <v>82.1</v>
          </cell>
          <cell r="B822">
            <v>2910</v>
          </cell>
        </row>
        <row r="823">
          <cell r="A823">
            <v>82.2</v>
          </cell>
          <cell r="B823">
            <v>2910</v>
          </cell>
        </row>
        <row r="824">
          <cell r="A824">
            <v>82.3</v>
          </cell>
          <cell r="B824">
            <v>2910</v>
          </cell>
        </row>
        <row r="825">
          <cell r="A825">
            <v>82.4</v>
          </cell>
          <cell r="B825">
            <v>2910</v>
          </cell>
        </row>
        <row r="826">
          <cell r="A826">
            <v>82.5</v>
          </cell>
          <cell r="B826">
            <v>2920</v>
          </cell>
        </row>
        <row r="827">
          <cell r="A827">
            <v>82.6</v>
          </cell>
          <cell r="B827">
            <v>2920</v>
          </cell>
        </row>
        <row r="828">
          <cell r="A828">
            <v>82.7</v>
          </cell>
          <cell r="B828">
            <v>2920</v>
          </cell>
        </row>
        <row r="829">
          <cell r="A829">
            <v>82.8</v>
          </cell>
          <cell r="B829">
            <v>2930</v>
          </cell>
        </row>
        <row r="830">
          <cell r="A830">
            <v>82.9</v>
          </cell>
          <cell r="B830">
            <v>2930</v>
          </cell>
        </row>
        <row r="831">
          <cell r="A831">
            <v>83</v>
          </cell>
          <cell r="B831">
            <v>2930</v>
          </cell>
        </row>
        <row r="832">
          <cell r="A832">
            <v>83.1</v>
          </cell>
          <cell r="B832">
            <v>2930</v>
          </cell>
        </row>
        <row r="833">
          <cell r="A833">
            <v>83.2</v>
          </cell>
          <cell r="B833">
            <v>2940</v>
          </cell>
        </row>
        <row r="834">
          <cell r="A834">
            <v>83.3</v>
          </cell>
          <cell r="B834">
            <v>2940</v>
          </cell>
        </row>
        <row r="835">
          <cell r="A835">
            <v>83.4</v>
          </cell>
          <cell r="B835">
            <v>2940</v>
          </cell>
        </row>
        <row r="836">
          <cell r="A836">
            <v>83.5</v>
          </cell>
          <cell r="B836">
            <v>2950</v>
          </cell>
        </row>
        <row r="837">
          <cell r="A837">
            <v>83.6</v>
          </cell>
          <cell r="B837">
            <v>2950</v>
          </cell>
        </row>
        <row r="838">
          <cell r="A838">
            <v>83.7</v>
          </cell>
          <cell r="B838">
            <v>2950</v>
          </cell>
        </row>
        <row r="839">
          <cell r="A839">
            <v>83.8</v>
          </cell>
          <cell r="B839">
            <v>2960</v>
          </cell>
        </row>
        <row r="840">
          <cell r="A840">
            <v>83.9</v>
          </cell>
          <cell r="B840">
            <v>2960</v>
          </cell>
        </row>
        <row r="841">
          <cell r="A841">
            <v>84</v>
          </cell>
          <cell r="B841">
            <v>2960</v>
          </cell>
        </row>
        <row r="842">
          <cell r="A842">
            <v>84.1</v>
          </cell>
          <cell r="B842">
            <v>2960</v>
          </cell>
        </row>
        <row r="843">
          <cell r="A843">
            <v>84.2</v>
          </cell>
          <cell r="B843">
            <v>2970</v>
          </cell>
        </row>
        <row r="844">
          <cell r="A844">
            <v>84.3</v>
          </cell>
          <cell r="B844">
            <v>2970</v>
          </cell>
        </row>
        <row r="845">
          <cell r="A845">
            <v>84.4</v>
          </cell>
          <cell r="B845">
            <v>2970</v>
          </cell>
        </row>
        <row r="846">
          <cell r="A846">
            <v>84.5</v>
          </cell>
          <cell r="B846">
            <v>2980</v>
          </cell>
        </row>
        <row r="847">
          <cell r="A847">
            <v>84.6</v>
          </cell>
          <cell r="B847">
            <v>2980</v>
          </cell>
        </row>
        <row r="848">
          <cell r="A848">
            <v>84.7</v>
          </cell>
          <cell r="B848">
            <v>2980</v>
          </cell>
        </row>
        <row r="849">
          <cell r="A849">
            <v>84.8</v>
          </cell>
          <cell r="B849">
            <v>2980</v>
          </cell>
        </row>
        <row r="850">
          <cell r="A850">
            <v>84.9</v>
          </cell>
          <cell r="B850">
            <v>2990</v>
          </cell>
        </row>
        <row r="851">
          <cell r="A851">
            <v>85</v>
          </cell>
          <cell r="B851">
            <v>2990</v>
          </cell>
        </row>
        <row r="852">
          <cell r="A852">
            <v>85.1</v>
          </cell>
          <cell r="B852">
            <v>2990</v>
          </cell>
        </row>
        <row r="853">
          <cell r="A853">
            <v>85.2</v>
          </cell>
          <cell r="B853">
            <v>3000</v>
          </cell>
        </row>
        <row r="854">
          <cell r="A854">
            <v>85.3</v>
          </cell>
          <cell r="B854">
            <v>3000</v>
          </cell>
        </row>
        <row r="855">
          <cell r="A855">
            <v>85.4</v>
          </cell>
          <cell r="B855">
            <v>3000</v>
          </cell>
        </row>
        <row r="856">
          <cell r="A856">
            <v>85.5</v>
          </cell>
          <cell r="B856">
            <v>3000</v>
          </cell>
        </row>
        <row r="857">
          <cell r="A857">
            <v>85.6</v>
          </cell>
          <cell r="B857">
            <v>3010</v>
          </cell>
        </row>
        <row r="858">
          <cell r="A858">
            <v>85.7</v>
          </cell>
          <cell r="B858">
            <v>3010</v>
          </cell>
        </row>
        <row r="859">
          <cell r="A859">
            <v>85.8</v>
          </cell>
          <cell r="B859">
            <v>3010</v>
          </cell>
        </row>
        <row r="860">
          <cell r="A860">
            <v>85.9</v>
          </cell>
          <cell r="B860">
            <v>3020</v>
          </cell>
        </row>
        <row r="861">
          <cell r="A861">
            <v>86</v>
          </cell>
          <cell r="B861">
            <v>3020</v>
          </cell>
        </row>
        <row r="862">
          <cell r="A862">
            <v>86.1</v>
          </cell>
          <cell r="B862">
            <v>3020</v>
          </cell>
        </row>
        <row r="863">
          <cell r="A863">
            <v>86.2</v>
          </cell>
          <cell r="B863">
            <v>3020</v>
          </cell>
        </row>
        <row r="864">
          <cell r="A864">
            <v>86.3</v>
          </cell>
          <cell r="B864">
            <v>3030</v>
          </cell>
        </row>
        <row r="865">
          <cell r="A865">
            <v>86.4</v>
          </cell>
          <cell r="B865">
            <v>3030</v>
          </cell>
        </row>
        <row r="866">
          <cell r="A866">
            <v>86.5</v>
          </cell>
          <cell r="B866">
            <v>3030</v>
          </cell>
        </row>
        <row r="867">
          <cell r="A867">
            <v>86.6</v>
          </cell>
          <cell r="B867">
            <v>3050</v>
          </cell>
        </row>
        <row r="868">
          <cell r="A868">
            <v>86.7</v>
          </cell>
          <cell r="B868">
            <v>3050</v>
          </cell>
        </row>
        <row r="869">
          <cell r="A869">
            <v>86.8</v>
          </cell>
          <cell r="B869">
            <v>3050</v>
          </cell>
        </row>
        <row r="870">
          <cell r="A870">
            <v>86.9</v>
          </cell>
          <cell r="B870">
            <v>3060</v>
          </cell>
        </row>
        <row r="871">
          <cell r="A871">
            <v>87</v>
          </cell>
          <cell r="B871">
            <v>3060</v>
          </cell>
        </row>
        <row r="872">
          <cell r="A872">
            <v>87.1</v>
          </cell>
          <cell r="B872">
            <v>3060</v>
          </cell>
        </row>
        <row r="873">
          <cell r="A873">
            <v>87.2</v>
          </cell>
          <cell r="B873">
            <v>3060</v>
          </cell>
        </row>
        <row r="874">
          <cell r="A874">
            <v>87.3</v>
          </cell>
          <cell r="B874">
            <v>3070</v>
          </cell>
        </row>
        <row r="875">
          <cell r="A875">
            <v>87.4</v>
          </cell>
          <cell r="B875">
            <v>3070</v>
          </cell>
        </row>
        <row r="876">
          <cell r="A876">
            <v>87.5</v>
          </cell>
          <cell r="B876">
            <v>3070</v>
          </cell>
        </row>
        <row r="877">
          <cell r="A877">
            <v>87.6</v>
          </cell>
          <cell r="B877">
            <v>3080</v>
          </cell>
        </row>
        <row r="878">
          <cell r="A878">
            <v>87.7</v>
          </cell>
          <cell r="B878">
            <v>3080</v>
          </cell>
        </row>
        <row r="879">
          <cell r="A879">
            <v>87.8</v>
          </cell>
          <cell r="B879">
            <v>3080</v>
          </cell>
        </row>
        <row r="880">
          <cell r="A880">
            <v>87.9</v>
          </cell>
          <cell r="B880">
            <v>3080</v>
          </cell>
        </row>
        <row r="881">
          <cell r="A881">
            <v>88</v>
          </cell>
          <cell r="B881">
            <v>3090</v>
          </cell>
        </row>
        <row r="882">
          <cell r="A882">
            <v>88.1</v>
          </cell>
          <cell r="B882">
            <v>3090</v>
          </cell>
        </row>
        <row r="883">
          <cell r="A883">
            <v>88.2</v>
          </cell>
          <cell r="B883">
            <v>3090</v>
          </cell>
        </row>
        <row r="884">
          <cell r="A884">
            <v>88.3</v>
          </cell>
          <cell r="B884">
            <v>3100</v>
          </cell>
        </row>
        <row r="885">
          <cell r="A885">
            <v>88.4</v>
          </cell>
          <cell r="B885">
            <v>3100</v>
          </cell>
        </row>
        <row r="886">
          <cell r="A886">
            <v>88.5</v>
          </cell>
          <cell r="B886">
            <v>3100</v>
          </cell>
        </row>
        <row r="887">
          <cell r="A887">
            <v>88.6</v>
          </cell>
          <cell r="B887">
            <v>3100</v>
          </cell>
        </row>
        <row r="888">
          <cell r="A888">
            <v>88.7</v>
          </cell>
          <cell r="B888">
            <v>3110</v>
          </cell>
        </row>
        <row r="889">
          <cell r="A889">
            <v>88.8</v>
          </cell>
          <cell r="B889">
            <v>3110</v>
          </cell>
        </row>
        <row r="890">
          <cell r="A890">
            <v>88.9</v>
          </cell>
          <cell r="B890">
            <v>3110</v>
          </cell>
        </row>
        <row r="891">
          <cell r="A891">
            <v>89</v>
          </cell>
          <cell r="B891">
            <v>3120</v>
          </cell>
        </row>
        <row r="892">
          <cell r="A892">
            <v>89.1</v>
          </cell>
          <cell r="B892">
            <v>3120</v>
          </cell>
        </row>
        <row r="893">
          <cell r="A893">
            <v>89.2</v>
          </cell>
          <cell r="B893">
            <v>3120</v>
          </cell>
        </row>
        <row r="894">
          <cell r="A894">
            <v>89.3</v>
          </cell>
          <cell r="B894">
            <v>3130</v>
          </cell>
        </row>
        <row r="895">
          <cell r="A895">
            <v>89.4</v>
          </cell>
          <cell r="B895">
            <v>3130</v>
          </cell>
        </row>
        <row r="896">
          <cell r="A896">
            <v>89.5</v>
          </cell>
          <cell r="B896">
            <v>3130</v>
          </cell>
        </row>
        <row r="897">
          <cell r="A897">
            <v>89.6</v>
          </cell>
          <cell r="B897">
            <v>3130</v>
          </cell>
        </row>
        <row r="898">
          <cell r="A898">
            <v>89.7</v>
          </cell>
          <cell r="B898">
            <v>3140</v>
          </cell>
        </row>
        <row r="899">
          <cell r="A899">
            <v>89.8</v>
          </cell>
          <cell r="B899">
            <v>3140</v>
          </cell>
        </row>
        <row r="900">
          <cell r="A900">
            <v>89.9</v>
          </cell>
          <cell r="B900">
            <v>3140</v>
          </cell>
        </row>
        <row r="901">
          <cell r="A901">
            <v>90</v>
          </cell>
          <cell r="B901">
            <v>3150</v>
          </cell>
        </row>
        <row r="902">
          <cell r="A902">
            <v>90.1</v>
          </cell>
          <cell r="B902">
            <v>3150</v>
          </cell>
        </row>
        <row r="903">
          <cell r="A903">
            <v>90.2</v>
          </cell>
          <cell r="B903">
            <v>3150</v>
          </cell>
        </row>
        <row r="904">
          <cell r="A904">
            <v>90.3</v>
          </cell>
          <cell r="B904">
            <v>3150</v>
          </cell>
        </row>
        <row r="905">
          <cell r="A905">
            <v>90.4</v>
          </cell>
          <cell r="B905">
            <v>3160</v>
          </cell>
        </row>
        <row r="906">
          <cell r="A906">
            <v>90.5</v>
          </cell>
          <cell r="B906">
            <v>3160</v>
          </cell>
        </row>
        <row r="907">
          <cell r="A907">
            <v>90.6</v>
          </cell>
          <cell r="B907">
            <v>3160</v>
          </cell>
        </row>
        <row r="908">
          <cell r="A908">
            <v>90.7</v>
          </cell>
          <cell r="B908">
            <v>3170</v>
          </cell>
        </row>
        <row r="909">
          <cell r="A909">
            <v>90.8</v>
          </cell>
          <cell r="B909">
            <v>3170</v>
          </cell>
        </row>
        <row r="910">
          <cell r="A910">
            <v>90.9</v>
          </cell>
          <cell r="B910">
            <v>3170</v>
          </cell>
        </row>
        <row r="911">
          <cell r="A911">
            <v>91</v>
          </cell>
          <cell r="B911">
            <v>3170</v>
          </cell>
        </row>
        <row r="912">
          <cell r="A912">
            <v>91.1</v>
          </cell>
          <cell r="B912">
            <v>3180</v>
          </cell>
        </row>
        <row r="913">
          <cell r="A913">
            <v>91.2</v>
          </cell>
          <cell r="B913">
            <v>3180</v>
          </cell>
        </row>
        <row r="914">
          <cell r="A914">
            <v>91.3</v>
          </cell>
          <cell r="B914">
            <v>3180</v>
          </cell>
        </row>
        <row r="915">
          <cell r="A915">
            <v>91.4</v>
          </cell>
          <cell r="B915">
            <v>3190</v>
          </cell>
        </row>
        <row r="916">
          <cell r="A916">
            <v>91.5</v>
          </cell>
          <cell r="B916">
            <v>3190</v>
          </cell>
        </row>
        <row r="917">
          <cell r="A917">
            <v>91.6</v>
          </cell>
          <cell r="B917">
            <v>3190</v>
          </cell>
        </row>
        <row r="918">
          <cell r="A918">
            <v>91.7</v>
          </cell>
          <cell r="B918">
            <v>3190</v>
          </cell>
        </row>
        <row r="919">
          <cell r="A919">
            <v>91.8</v>
          </cell>
          <cell r="B919">
            <v>3200</v>
          </cell>
        </row>
        <row r="920">
          <cell r="A920">
            <v>91.9</v>
          </cell>
          <cell r="B920">
            <v>3200</v>
          </cell>
        </row>
        <row r="921">
          <cell r="A921">
            <v>92</v>
          </cell>
          <cell r="B921">
            <v>3200</v>
          </cell>
        </row>
        <row r="922">
          <cell r="A922">
            <v>92.1</v>
          </cell>
          <cell r="B922">
            <v>3210</v>
          </cell>
        </row>
        <row r="923">
          <cell r="A923">
            <v>92.2</v>
          </cell>
          <cell r="B923">
            <v>3210</v>
          </cell>
        </row>
        <row r="924">
          <cell r="A924">
            <v>92.3</v>
          </cell>
          <cell r="B924">
            <v>3210</v>
          </cell>
        </row>
        <row r="925">
          <cell r="A925">
            <v>92.4</v>
          </cell>
          <cell r="B925">
            <v>3220</v>
          </cell>
        </row>
        <row r="926">
          <cell r="A926">
            <v>92.5</v>
          </cell>
          <cell r="B926">
            <v>3220</v>
          </cell>
        </row>
        <row r="927">
          <cell r="A927">
            <v>92.6</v>
          </cell>
          <cell r="B927">
            <v>3220</v>
          </cell>
        </row>
        <row r="928">
          <cell r="A928">
            <v>92.7</v>
          </cell>
          <cell r="B928">
            <v>3220</v>
          </cell>
        </row>
        <row r="929">
          <cell r="A929">
            <v>92.8</v>
          </cell>
          <cell r="B929">
            <v>3230</v>
          </cell>
        </row>
        <row r="930">
          <cell r="A930">
            <v>92.9</v>
          </cell>
          <cell r="B930">
            <v>3230</v>
          </cell>
        </row>
        <row r="931">
          <cell r="A931">
            <v>93</v>
          </cell>
          <cell r="B931">
            <v>3230</v>
          </cell>
        </row>
        <row r="932">
          <cell r="A932">
            <v>93.1</v>
          </cell>
          <cell r="B932">
            <v>3240</v>
          </cell>
        </row>
        <row r="933">
          <cell r="A933">
            <v>93.2</v>
          </cell>
          <cell r="B933">
            <v>3240</v>
          </cell>
        </row>
        <row r="934">
          <cell r="A934">
            <v>93.3</v>
          </cell>
          <cell r="B934">
            <v>3240</v>
          </cell>
        </row>
        <row r="935">
          <cell r="A935">
            <v>93.4</v>
          </cell>
          <cell r="B935">
            <v>3240</v>
          </cell>
        </row>
        <row r="936">
          <cell r="A936">
            <v>93.5</v>
          </cell>
          <cell r="B936">
            <v>3250</v>
          </cell>
        </row>
        <row r="937">
          <cell r="A937">
            <v>93.6</v>
          </cell>
          <cell r="B937">
            <v>3250</v>
          </cell>
        </row>
        <row r="938">
          <cell r="A938">
            <v>93.7</v>
          </cell>
          <cell r="B938">
            <v>3250</v>
          </cell>
        </row>
        <row r="939">
          <cell r="A939">
            <v>93.8</v>
          </cell>
          <cell r="B939">
            <v>3260</v>
          </cell>
        </row>
        <row r="940">
          <cell r="A940">
            <v>93.9</v>
          </cell>
          <cell r="B940">
            <v>3260</v>
          </cell>
        </row>
        <row r="941">
          <cell r="A941">
            <v>94</v>
          </cell>
          <cell r="B941">
            <v>3260</v>
          </cell>
        </row>
        <row r="942">
          <cell r="A942">
            <v>94.1</v>
          </cell>
          <cell r="B942">
            <v>3260</v>
          </cell>
        </row>
        <row r="943">
          <cell r="A943">
            <v>94.2</v>
          </cell>
          <cell r="B943">
            <v>3270</v>
          </cell>
        </row>
        <row r="944">
          <cell r="A944">
            <v>94.3</v>
          </cell>
          <cell r="B944">
            <v>3270</v>
          </cell>
        </row>
        <row r="945">
          <cell r="A945">
            <v>94.4</v>
          </cell>
          <cell r="B945">
            <v>3270</v>
          </cell>
        </row>
        <row r="946">
          <cell r="A946">
            <v>94.5</v>
          </cell>
          <cell r="B946">
            <v>3280</v>
          </cell>
        </row>
        <row r="947">
          <cell r="A947">
            <v>94.6</v>
          </cell>
          <cell r="B947">
            <v>3280</v>
          </cell>
        </row>
        <row r="948">
          <cell r="A948">
            <v>94.7</v>
          </cell>
          <cell r="B948">
            <v>3280</v>
          </cell>
        </row>
        <row r="949">
          <cell r="A949">
            <v>94.8</v>
          </cell>
          <cell r="B949">
            <v>3290</v>
          </cell>
        </row>
        <row r="950">
          <cell r="A950">
            <v>94.9</v>
          </cell>
          <cell r="B950">
            <v>3290</v>
          </cell>
        </row>
        <row r="951">
          <cell r="A951">
            <v>95</v>
          </cell>
          <cell r="B951">
            <v>3290</v>
          </cell>
        </row>
        <row r="952">
          <cell r="A952">
            <v>95.1</v>
          </cell>
          <cell r="B952">
            <v>3290</v>
          </cell>
        </row>
        <row r="953">
          <cell r="A953">
            <v>95.2</v>
          </cell>
          <cell r="B953">
            <v>3300</v>
          </cell>
        </row>
        <row r="954">
          <cell r="A954">
            <v>95.3</v>
          </cell>
          <cell r="B954">
            <v>3300</v>
          </cell>
        </row>
        <row r="955">
          <cell r="A955">
            <v>95.4</v>
          </cell>
          <cell r="B955">
            <v>3300</v>
          </cell>
        </row>
        <row r="956">
          <cell r="A956">
            <v>95.5</v>
          </cell>
          <cell r="B956">
            <v>3310</v>
          </cell>
        </row>
        <row r="957">
          <cell r="A957">
            <v>95.6</v>
          </cell>
          <cell r="B957">
            <v>3310</v>
          </cell>
        </row>
        <row r="958">
          <cell r="A958">
            <v>95.7</v>
          </cell>
          <cell r="B958">
            <v>3310</v>
          </cell>
        </row>
        <row r="959">
          <cell r="A959">
            <v>95.8</v>
          </cell>
          <cell r="B959">
            <v>3310</v>
          </cell>
        </row>
        <row r="960">
          <cell r="A960">
            <v>95.9</v>
          </cell>
          <cell r="B960">
            <v>3320</v>
          </cell>
        </row>
        <row r="961">
          <cell r="A961">
            <v>96</v>
          </cell>
          <cell r="B961">
            <v>3320</v>
          </cell>
        </row>
        <row r="962">
          <cell r="A962">
            <v>96.1</v>
          </cell>
          <cell r="B962">
            <v>3320</v>
          </cell>
        </row>
        <row r="963">
          <cell r="A963">
            <v>96.2</v>
          </cell>
          <cell r="B963">
            <v>3330</v>
          </cell>
        </row>
        <row r="964">
          <cell r="A964">
            <v>96.3</v>
          </cell>
          <cell r="B964">
            <v>3330</v>
          </cell>
        </row>
        <row r="965">
          <cell r="A965">
            <v>96.4</v>
          </cell>
          <cell r="B965">
            <v>3330</v>
          </cell>
        </row>
        <row r="966">
          <cell r="A966">
            <v>96.5</v>
          </cell>
          <cell r="B966">
            <v>3330</v>
          </cell>
        </row>
        <row r="967">
          <cell r="A967">
            <v>96.6</v>
          </cell>
          <cell r="B967">
            <v>3340</v>
          </cell>
        </row>
        <row r="968">
          <cell r="A968">
            <v>96.7</v>
          </cell>
          <cell r="B968">
            <v>3340</v>
          </cell>
        </row>
        <row r="969">
          <cell r="A969">
            <v>96.8</v>
          </cell>
          <cell r="B969">
            <v>3340</v>
          </cell>
        </row>
        <row r="970">
          <cell r="A970">
            <v>96.9</v>
          </cell>
          <cell r="B970">
            <v>3350</v>
          </cell>
        </row>
        <row r="971">
          <cell r="A971">
            <v>97</v>
          </cell>
          <cell r="B971">
            <v>3350</v>
          </cell>
        </row>
        <row r="972">
          <cell r="A972">
            <v>97.1</v>
          </cell>
          <cell r="B972">
            <v>3350</v>
          </cell>
        </row>
        <row r="973">
          <cell r="A973">
            <v>97.2</v>
          </cell>
          <cell r="B973">
            <v>3360</v>
          </cell>
        </row>
        <row r="974">
          <cell r="A974">
            <v>97.3</v>
          </cell>
          <cell r="B974">
            <v>3360</v>
          </cell>
        </row>
        <row r="975">
          <cell r="A975">
            <v>97.4</v>
          </cell>
          <cell r="B975">
            <v>3360</v>
          </cell>
        </row>
        <row r="976">
          <cell r="A976">
            <v>97.5</v>
          </cell>
          <cell r="B976">
            <v>3360</v>
          </cell>
        </row>
        <row r="977">
          <cell r="A977">
            <v>97.6</v>
          </cell>
          <cell r="B977">
            <v>3370</v>
          </cell>
        </row>
        <row r="978">
          <cell r="A978">
            <v>97.7</v>
          </cell>
          <cell r="B978">
            <v>3370</v>
          </cell>
        </row>
        <row r="979">
          <cell r="A979">
            <v>97.8</v>
          </cell>
          <cell r="B979">
            <v>3370</v>
          </cell>
        </row>
        <row r="980">
          <cell r="A980">
            <v>97.9</v>
          </cell>
          <cell r="B980">
            <v>3380</v>
          </cell>
        </row>
        <row r="981">
          <cell r="A981">
            <v>98</v>
          </cell>
          <cell r="B981">
            <v>3380</v>
          </cell>
        </row>
        <row r="982">
          <cell r="A982">
            <v>98.1</v>
          </cell>
          <cell r="B982">
            <v>3380</v>
          </cell>
        </row>
        <row r="983">
          <cell r="A983">
            <v>98.2</v>
          </cell>
          <cell r="B983">
            <v>3380</v>
          </cell>
        </row>
        <row r="984">
          <cell r="A984">
            <v>98.3</v>
          </cell>
          <cell r="B984">
            <v>3390</v>
          </cell>
        </row>
        <row r="985">
          <cell r="A985">
            <v>98.4</v>
          </cell>
          <cell r="B985">
            <v>3390</v>
          </cell>
        </row>
        <row r="986">
          <cell r="A986">
            <v>98.5</v>
          </cell>
          <cell r="B986">
            <v>3390</v>
          </cell>
        </row>
        <row r="987">
          <cell r="A987">
            <v>98.6</v>
          </cell>
          <cell r="B987">
            <v>3410</v>
          </cell>
        </row>
        <row r="988">
          <cell r="A988">
            <v>98.7</v>
          </cell>
          <cell r="B988">
            <v>3410</v>
          </cell>
        </row>
        <row r="989">
          <cell r="A989">
            <v>98.8</v>
          </cell>
          <cell r="B989">
            <v>3410</v>
          </cell>
        </row>
        <row r="990">
          <cell r="A990">
            <v>98.9</v>
          </cell>
          <cell r="B990">
            <v>3410</v>
          </cell>
        </row>
        <row r="991">
          <cell r="A991">
            <v>99</v>
          </cell>
          <cell r="B991">
            <v>3410</v>
          </cell>
        </row>
        <row r="992">
          <cell r="A992">
            <v>99.1</v>
          </cell>
          <cell r="B992">
            <v>3410</v>
          </cell>
        </row>
        <row r="993">
          <cell r="A993">
            <v>99.2</v>
          </cell>
          <cell r="B993">
            <v>3410</v>
          </cell>
        </row>
        <row r="994">
          <cell r="A994">
            <v>99.3</v>
          </cell>
          <cell r="B994">
            <v>3430</v>
          </cell>
        </row>
        <row r="995">
          <cell r="A995">
            <v>99.4</v>
          </cell>
          <cell r="B995">
            <v>3430</v>
          </cell>
        </row>
        <row r="996">
          <cell r="A996">
            <v>99.5</v>
          </cell>
          <cell r="B996">
            <v>3430</v>
          </cell>
        </row>
        <row r="997">
          <cell r="A997">
            <v>99.6</v>
          </cell>
          <cell r="B997">
            <v>3430</v>
          </cell>
        </row>
        <row r="998">
          <cell r="A998">
            <v>99.7</v>
          </cell>
          <cell r="B998">
            <v>3440</v>
          </cell>
        </row>
        <row r="999">
          <cell r="A999">
            <v>99.8</v>
          </cell>
          <cell r="B999">
            <v>3440</v>
          </cell>
        </row>
        <row r="1000">
          <cell r="A1000">
            <v>99.9</v>
          </cell>
          <cell r="B1000">
            <v>3440</v>
          </cell>
        </row>
        <row r="1001">
          <cell r="A1001">
            <v>100</v>
          </cell>
          <cell r="B1001">
            <v>3450</v>
          </cell>
        </row>
        <row r="1002">
          <cell r="A1002">
            <v>100.1</v>
          </cell>
        </row>
        <row r="1003">
          <cell r="A1003">
            <v>100.2</v>
          </cell>
        </row>
        <row r="1004">
          <cell r="A1004">
            <v>100.3</v>
          </cell>
        </row>
        <row r="1005">
          <cell r="A1005">
            <v>100.4</v>
          </cell>
        </row>
        <row r="1006">
          <cell r="A1006">
            <v>100.5</v>
          </cell>
        </row>
        <row r="1007">
          <cell r="A1007">
            <v>100.6</v>
          </cell>
        </row>
        <row r="1008">
          <cell r="A1008">
            <v>100.7</v>
          </cell>
        </row>
        <row r="1009">
          <cell r="A1009">
            <v>100.8</v>
          </cell>
        </row>
        <row r="1010">
          <cell r="A1010">
            <v>100.9</v>
          </cell>
        </row>
        <row r="1011">
          <cell r="A1011">
            <v>101</v>
          </cell>
        </row>
        <row r="1012">
          <cell r="A1012">
            <v>101.1</v>
          </cell>
        </row>
        <row r="1013">
          <cell r="A1013">
            <v>101.2</v>
          </cell>
        </row>
        <row r="1014">
          <cell r="A1014">
            <v>101.3</v>
          </cell>
        </row>
        <row r="1015">
          <cell r="A1015">
            <v>101.4</v>
          </cell>
        </row>
        <row r="1016">
          <cell r="A1016">
            <v>101.5</v>
          </cell>
        </row>
        <row r="1017">
          <cell r="A1017">
            <v>101.6</v>
          </cell>
        </row>
        <row r="1018">
          <cell r="A1018">
            <v>101.7</v>
          </cell>
        </row>
        <row r="1019">
          <cell r="A1019">
            <v>101.8</v>
          </cell>
        </row>
        <row r="1020">
          <cell r="A1020">
            <v>101.9</v>
          </cell>
        </row>
        <row r="1021">
          <cell r="A1021">
            <v>102</v>
          </cell>
        </row>
        <row r="1022">
          <cell r="A1022">
            <v>102.1</v>
          </cell>
        </row>
        <row r="1023">
          <cell r="A1023">
            <v>102.2</v>
          </cell>
        </row>
        <row r="1024">
          <cell r="A1024">
            <v>102.3</v>
          </cell>
        </row>
        <row r="1025">
          <cell r="A1025">
            <v>102.4</v>
          </cell>
        </row>
        <row r="1026">
          <cell r="A1026">
            <v>102.5</v>
          </cell>
        </row>
        <row r="1027">
          <cell r="A1027">
            <v>102.6</v>
          </cell>
        </row>
        <row r="1028">
          <cell r="A1028">
            <v>102.7</v>
          </cell>
        </row>
        <row r="1029">
          <cell r="A1029">
            <v>102.8</v>
          </cell>
        </row>
        <row r="1030">
          <cell r="A1030">
            <v>102.9</v>
          </cell>
        </row>
        <row r="1031">
          <cell r="A1031">
            <v>103</v>
          </cell>
        </row>
        <row r="1032">
          <cell r="A1032">
            <v>103.1</v>
          </cell>
        </row>
        <row r="1033">
          <cell r="A1033">
            <v>103.2</v>
          </cell>
        </row>
        <row r="1034">
          <cell r="A1034">
            <v>103.3</v>
          </cell>
        </row>
        <row r="1035">
          <cell r="A1035">
            <v>103.4</v>
          </cell>
        </row>
        <row r="1036">
          <cell r="A1036">
            <v>103.5</v>
          </cell>
        </row>
        <row r="1037">
          <cell r="A1037">
            <v>103.6</v>
          </cell>
        </row>
        <row r="1038">
          <cell r="A1038">
            <v>103.7</v>
          </cell>
        </row>
        <row r="1039">
          <cell r="A1039">
            <v>103.8</v>
          </cell>
        </row>
        <row r="1040">
          <cell r="A1040">
            <v>103.9</v>
          </cell>
        </row>
        <row r="1041">
          <cell r="A1041">
            <v>104</v>
          </cell>
        </row>
        <row r="1042">
          <cell r="A1042">
            <v>104.1</v>
          </cell>
        </row>
        <row r="1043">
          <cell r="A1043">
            <v>104.2</v>
          </cell>
        </row>
        <row r="1044">
          <cell r="A1044">
            <v>104.3</v>
          </cell>
        </row>
        <row r="1045">
          <cell r="A1045">
            <v>104.4</v>
          </cell>
        </row>
        <row r="1046">
          <cell r="A1046">
            <v>104.5</v>
          </cell>
        </row>
        <row r="1047">
          <cell r="A1047">
            <v>104.6</v>
          </cell>
        </row>
        <row r="1048">
          <cell r="A1048">
            <v>104.7</v>
          </cell>
        </row>
        <row r="1049">
          <cell r="A1049">
            <v>104.8</v>
          </cell>
        </row>
        <row r="1050">
          <cell r="A1050">
            <v>104.9</v>
          </cell>
        </row>
        <row r="1051">
          <cell r="A1051">
            <v>105</v>
          </cell>
        </row>
        <row r="1052">
          <cell r="A1052">
            <v>105.1</v>
          </cell>
        </row>
        <row r="1053">
          <cell r="A1053">
            <v>105.2</v>
          </cell>
        </row>
        <row r="1054">
          <cell r="A1054">
            <v>105.3</v>
          </cell>
        </row>
        <row r="1055">
          <cell r="A1055">
            <v>105.4</v>
          </cell>
        </row>
        <row r="1056">
          <cell r="A1056">
            <v>105.5</v>
          </cell>
        </row>
        <row r="1057">
          <cell r="A1057">
            <v>105.6</v>
          </cell>
        </row>
        <row r="1058">
          <cell r="A1058">
            <v>105.7</v>
          </cell>
        </row>
        <row r="1059">
          <cell r="A1059">
            <v>105.8</v>
          </cell>
        </row>
        <row r="1060">
          <cell r="A1060">
            <v>105.9</v>
          </cell>
        </row>
        <row r="1061">
          <cell r="A1061">
            <v>106</v>
          </cell>
        </row>
        <row r="1062">
          <cell r="A1062">
            <v>106.1</v>
          </cell>
        </row>
        <row r="1063">
          <cell r="A1063">
            <v>106.2</v>
          </cell>
        </row>
        <row r="1064">
          <cell r="A1064">
            <v>106.3</v>
          </cell>
        </row>
        <row r="1065">
          <cell r="A1065">
            <v>106.4</v>
          </cell>
        </row>
        <row r="1066">
          <cell r="A1066">
            <v>106.5</v>
          </cell>
        </row>
        <row r="1067">
          <cell r="A1067">
            <v>106.6</v>
          </cell>
        </row>
        <row r="1068">
          <cell r="A1068">
            <v>106.7</v>
          </cell>
        </row>
        <row r="1069">
          <cell r="A1069">
            <v>106.8</v>
          </cell>
        </row>
        <row r="1070">
          <cell r="A1070">
            <v>106.9</v>
          </cell>
        </row>
        <row r="1071">
          <cell r="A1071">
            <v>107</v>
          </cell>
        </row>
        <row r="1072">
          <cell r="A1072">
            <v>107.1</v>
          </cell>
        </row>
        <row r="1073">
          <cell r="A1073">
            <v>107.2</v>
          </cell>
        </row>
        <row r="1074">
          <cell r="A1074">
            <v>107.3</v>
          </cell>
        </row>
        <row r="1075">
          <cell r="A1075">
            <v>107.4</v>
          </cell>
        </row>
        <row r="1076">
          <cell r="A1076">
            <v>107.5</v>
          </cell>
        </row>
        <row r="1077">
          <cell r="A1077">
            <v>107.6</v>
          </cell>
        </row>
        <row r="1078">
          <cell r="A1078">
            <v>107.7</v>
          </cell>
        </row>
        <row r="1079">
          <cell r="A1079">
            <v>107.8</v>
          </cell>
        </row>
        <row r="1080">
          <cell r="A1080">
            <v>107.9</v>
          </cell>
        </row>
        <row r="1081">
          <cell r="A1081">
            <v>108</v>
          </cell>
        </row>
        <row r="1082">
          <cell r="A1082">
            <v>108.1</v>
          </cell>
        </row>
        <row r="1083">
          <cell r="A1083">
            <v>108.2</v>
          </cell>
        </row>
        <row r="1084">
          <cell r="A1084">
            <v>108.3</v>
          </cell>
        </row>
        <row r="1085">
          <cell r="A1085">
            <v>108.4</v>
          </cell>
        </row>
        <row r="1086">
          <cell r="A1086">
            <v>108.5</v>
          </cell>
        </row>
        <row r="1087">
          <cell r="A1087">
            <v>108.6</v>
          </cell>
        </row>
        <row r="1088">
          <cell r="A1088">
            <v>108.7</v>
          </cell>
        </row>
        <row r="1089">
          <cell r="A1089">
            <v>108.8</v>
          </cell>
        </row>
        <row r="1090">
          <cell r="A1090">
            <v>108.9</v>
          </cell>
        </row>
        <row r="1091">
          <cell r="A1091">
            <v>109</v>
          </cell>
        </row>
        <row r="1092">
          <cell r="A1092">
            <v>109.1</v>
          </cell>
        </row>
        <row r="1093">
          <cell r="A1093">
            <v>109.2</v>
          </cell>
        </row>
        <row r="1094">
          <cell r="A1094">
            <v>109.3</v>
          </cell>
        </row>
        <row r="1095">
          <cell r="A1095">
            <v>109.4</v>
          </cell>
        </row>
        <row r="1096">
          <cell r="A1096">
            <v>109.5</v>
          </cell>
        </row>
        <row r="1097">
          <cell r="A1097">
            <v>109.6</v>
          </cell>
        </row>
        <row r="1098">
          <cell r="A1098">
            <v>109.7</v>
          </cell>
        </row>
        <row r="1099">
          <cell r="A1099">
            <v>109.8</v>
          </cell>
        </row>
        <row r="1100">
          <cell r="A1100">
            <v>109.9</v>
          </cell>
        </row>
        <row r="1101">
          <cell r="A1101">
            <v>110</v>
          </cell>
        </row>
        <row r="1102">
          <cell r="A1102">
            <v>110.1</v>
          </cell>
        </row>
        <row r="1103">
          <cell r="A1103">
            <v>110.2</v>
          </cell>
        </row>
        <row r="1104">
          <cell r="A1104">
            <v>110.3</v>
          </cell>
        </row>
        <row r="1105">
          <cell r="A1105">
            <v>110.4</v>
          </cell>
        </row>
        <row r="1106">
          <cell r="A1106">
            <v>110.5</v>
          </cell>
        </row>
        <row r="1107">
          <cell r="A1107">
            <v>110.6</v>
          </cell>
        </row>
        <row r="1108">
          <cell r="A1108">
            <v>110.7</v>
          </cell>
        </row>
        <row r="1109">
          <cell r="A1109">
            <v>110.8</v>
          </cell>
        </row>
        <row r="1110">
          <cell r="A1110">
            <v>110.9</v>
          </cell>
        </row>
        <row r="1111">
          <cell r="A1111">
            <v>111</v>
          </cell>
        </row>
        <row r="1112">
          <cell r="A1112">
            <v>111.1</v>
          </cell>
        </row>
        <row r="1113">
          <cell r="A1113">
            <v>111.2</v>
          </cell>
        </row>
        <row r="1114">
          <cell r="A1114">
            <v>111.3</v>
          </cell>
        </row>
        <row r="1115">
          <cell r="A1115">
            <v>111.4</v>
          </cell>
        </row>
        <row r="1116">
          <cell r="A1116">
            <v>111.5</v>
          </cell>
        </row>
        <row r="1117">
          <cell r="A1117">
            <v>111.6</v>
          </cell>
        </row>
        <row r="1118">
          <cell r="A1118">
            <v>111.7</v>
          </cell>
        </row>
        <row r="1119">
          <cell r="A1119">
            <v>111.8</v>
          </cell>
        </row>
        <row r="1120">
          <cell r="A1120">
            <v>111.9</v>
          </cell>
        </row>
        <row r="1121">
          <cell r="A1121">
            <v>112</v>
          </cell>
        </row>
        <row r="1122">
          <cell r="A1122">
            <v>112.1</v>
          </cell>
        </row>
        <row r="1123">
          <cell r="A1123">
            <v>112.2</v>
          </cell>
        </row>
        <row r="1124">
          <cell r="A1124">
            <v>112.3</v>
          </cell>
        </row>
        <row r="1125">
          <cell r="A1125">
            <v>112.4</v>
          </cell>
        </row>
        <row r="1126">
          <cell r="A1126">
            <v>112.5</v>
          </cell>
        </row>
        <row r="1127">
          <cell r="A1127">
            <v>112.6</v>
          </cell>
        </row>
        <row r="1128">
          <cell r="A1128">
            <v>112.7</v>
          </cell>
        </row>
        <row r="1129">
          <cell r="A1129">
            <v>112.8</v>
          </cell>
        </row>
        <row r="1130">
          <cell r="A1130">
            <v>112.9</v>
          </cell>
        </row>
        <row r="1131">
          <cell r="A1131">
            <v>113</v>
          </cell>
        </row>
        <row r="1132">
          <cell r="A1132">
            <v>113.1</v>
          </cell>
        </row>
        <row r="1133">
          <cell r="A1133">
            <v>113.2</v>
          </cell>
        </row>
        <row r="1134">
          <cell r="A1134">
            <v>113.3</v>
          </cell>
        </row>
        <row r="1135">
          <cell r="A1135">
            <v>113.4</v>
          </cell>
        </row>
        <row r="1136">
          <cell r="A1136">
            <v>113.5</v>
          </cell>
        </row>
        <row r="1137">
          <cell r="A1137">
            <v>113.6</v>
          </cell>
        </row>
        <row r="1138">
          <cell r="A1138">
            <v>113.7</v>
          </cell>
        </row>
        <row r="1139">
          <cell r="A1139">
            <v>113.8</v>
          </cell>
        </row>
        <row r="1140">
          <cell r="A1140">
            <v>113.9</v>
          </cell>
        </row>
        <row r="1141">
          <cell r="A1141">
            <v>114</v>
          </cell>
        </row>
        <row r="1142">
          <cell r="A1142">
            <v>114.1</v>
          </cell>
        </row>
        <row r="1143">
          <cell r="A1143">
            <v>114.2</v>
          </cell>
        </row>
        <row r="1144">
          <cell r="A1144">
            <v>114.3</v>
          </cell>
        </row>
        <row r="1145">
          <cell r="A1145">
            <v>114.4</v>
          </cell>
        </row>
        <row r="1146">
          <cell r="A1146">
            <v>114.5</v>
          </cell>
        </row>
        <row r="1147">
          <cell r="A1147">
            <v>114.6</v>
          </cell>
        </row>
        <row r="1148">
          <cell r="A1148">
            <v>114.7</v>
          </cell>
        </row>
        <row r="1149">
          <cell r="A1149">
            <v>114.8</v>
          </cell>
        </row>
        <row r="1150">
          <cell r="A1150">
            <v>114.9</v>
          </cell>
        </row>
        <row r="1151">
          <cell r="A1151">
            <v>115</v>
          </cell>
        </row>
        <row r="1152">
          <cell r="A1152">
            <v>115.1</v>
          </cell>
        </row>
        <row r="1153">
          <cell r="A1153">
            <v>115.2</v>
          </cell>
        </row>
        <row r="1154">
          <cell r="A1154">
            <v>115.3</v>
          </cell>
        </row>
        <row r="1155">
          <cell r="A1155">
            <v>115.4</v>
          </cell>
        </row>
        <row r="1156">
          <cell r="A1156">
            <v>115.5</v>
          </cell>
        </row>
        <row r="1157">
          <cell r="A1157">
            <v>115.6</v>
          </cell>
        </row>
        <row r="1158">
          <cell r="A1158">
            <v>115.7</v>
          </cell>
        </row>
        <row r="1159">
          <cell r="A1159">
            <v>115.8</v>
          </cell>
        </row>
        <row r="1160">
          <cell r="A1160">
            <v>115.9</v>
          </cell>
        </row>
        <row r="1161">
          <cell r="A1161">
            <v>116</v>
          </cell>
        </row>
        <row r="1162">
          <cell r="A1162">
            <v>116.1</v>
          </cell>
        </row>
        <row r="1163">
          <cell r="A1163">
            <v>116.2</v>
          </cell>
        </row>
        <row r="1164">
          <cell r="A1164">
            <v>116.3</v>
          </cell>
        </row>
        <row r="1165">
          <cell r="A1165">
            <v>116.4</v>
          </cell>
        </row>
        <row r="1166">
          <cell r="A1166">
            <v>116.5</v>
          </cell>
        </row>
        <row r="1167">
          <cell r="A1167">
            <v>116.6</v>
          </cell>
        </row>
        <row r="1168">
          <cell r="A1168">
            <v>116.7</v>
          </cell>
        </row>
        <row r="1169">
          <cell r="A1169">
            <v>116.8</v>
          </cell>
        </row>
        <row r="1170">
          <cell r="A1170">
            <v>116.9</v>
          </cell>
        </row>
        <row r="1171">
          <cell r="A1171">
            <v>117</v>
          </cell>
        </row>
        <row r="1172">
          <cell r="A1172">
            <v>117.1</v>
          </cell>
        </row>
        <row r="1173">
          <cell r="A1173">
            <v>117.2</v>
          </cell>
        </row>
        <row r="1174">
          <cell r="A1174">
            <v>117.3</v>
          </cell>
        </row>
        <row r="1175">
          <cell r="A1175">
            <v>117.4</v>
          </cell>
        </row>
        <row r="1176">
          <cell r="A1176">
            <v>117.5</v>
          </cell>
        </row>
        <row r="1177">
          <cell r="A1177">
            <v>117.6</v>
          </cell>
        </row>
        <row r="1178">
          <cell r="A1178">
            <v>117.7</v>
          </cell>
        </row>
        <row r="1179">
          <cell r="A1179">
            <v>117.8</v>
          </cell>
        </row>
        <row r="1180">
          <cell r="A1180">
            <v>117.9</v>
          </cell>
        </row>
        <row r="1181">
          <cell r="A1181">
            <v>118</v>
          </cell>
        </row>
        <row r="1182">
          <cell r="A1182">
            <v>118.1</v>
          </cell>
        </row>
        <row r="1183">
          <cell r="A1183">
            <v>118.2</v>
          </cell>
        </row>
        <row r="1184">
          <cell r="A1184">
            <v>118.3</v>
          </cell>
        </row>
        <row r="1185">
          <cell r="A1185">
            <v>118.4</v>
          </cell>
        </row>
        <row r="1186">
          <cell r="A1186">
            <v>118.5</v>
          </cell>
        </row>
        <row r="1187">
          <cell r="A1187">
            <v>118.6</v>
          </cell>
        </row>
        <row r="1188">
          <cell r="A1188">
            <v>118.7</v>
          </cell>
        </row>
        <row r="1189">
          <cell r="A1189">
            <v>118.8</v>
          </cell>
        </row>
        <row r="1190">
          <cell r="A1190">
            <v>118.9</v>
          </cell>
        </row>
        <row r="1191">
          <cell r="A1191">
            <v>119</v>
          </cell>
        </row>
        <row r="1192">
          <cell r="A1192">
            <v>119.1</v>
          </cell>
        </row>
        <row r="1193">
          <cell r="A1193">
            <v>119.2</v>
          </cell>
        </row>
        <row r="1194">
          <cell r="A1194">
            <v>119.3</v>
          </cell>
        </row>
        <row r="1195">
          <cell r="A1195">
            <v>119.4</v>
          </cell>
        </row>
        <row r="1196">
          <cell r="A1196">
            <v>119.5</v>
          </cell>
        </row>
        <row r="1197">
          <cell r="A1197">
            <v>119.6</v>
          </cell>
        </row>
        <row r="1198">
          <cell r="A1198">
            <v>119.7</v>
          </cell>
        </row>
        <row r="1199">
          <cell r="A1199">
            <v>119.8</v>
          </cell>
        </row>
        <row r="1200">
          <cell r="A1200">
            <v>119.9</v>
          </cell>
        </row>
        <row r="1201">
          <cell r="A1201">
            <v>120</v>
          </cell>
        </row>
        <row r="1202">
          <cell r="A1202">
            <v>120.1</v>
          </cell>
        </row>
        <row r="1203">
          <cell r="A1203">
            <v>120.2</v>
          </cell>
        </row>
        <row r="1204">
          <cell r="A1204">
            <v>120.3</v>
          </cell>
        </row>
        <row r="1205">
          <cell r="A1205">
            <v>120.4</v>
          </cell>
        </row>
        <row r="1206">
          <cell r="A1206">
            <v>120.5</v>
          </cell>
        </row>
        <row r="1207">
          <cell r="A1207">
            <v>120.6</v>
          </cell>
        </row>
        <row r="1208">
          <cell r="A1208">
            <v>120.7</v>
          </cell>
        </row>
        <row r="1209">
          <cell r="A1209">
            <v>120.8</v>
          </cell>
        </row>
        <row r="1210">
          <cell r="A1210">
            <v>120.9</v>
          </cell>
        </row>
        <row r="1211">
          <cell r="A1211">
            <v>121</v>
          </cell>
        </row>
        <row r="1212">
          <cell r="A1212">
            <v>121.1</v>
          </cell>
        </row>
        <row r="1213">
          <cell r="A1213">
            <v>121.2</v>
          </cell>
        </row>
        <row r="1214">
          <cell r="A1214">
            <v>121.3</v>
          </cell>
        </row>
        <row r="1215">
          <cell r="A1215">
            <v>121.4</v>
          </cell>
        </row>
        <row r="1216">
          <cell r="A1216">
            <v>121.5</v>
          </cell>
        </row>
        <row r="1217">
          <cell r="A1217">
            <v>121.6</v>
          </cell>
        </row>
        <row r="1218">
          <cell r="A1218">
            <v>121.7</v>
          </cell>
        </row>
        <row r="1219">
          <cell r="A1219">
            <v>121.8</v>
          </cell>
        </row>
        <row r="1220">
          <cell r="A1220">
            <v>121.9</v>
          </cell>
        </row>
        <row r="1221">
          <cell r="A1221">
            <v>122</v>
          </cell>
        </row>
        <row r="1222">
          <cell r="A1222">
            <v>122.1</v>
          </cell>
        </row>
        <row r="1223">
          <cell r="A1223">
            <v>122.2</v>
          </cell>
        </row>
        <row r="1224">
          <cell r="A1224">
            <v>122.3</v>
          </cell>
        </row>
        <row r="1225">
          <cell r="A1225">
            <v>122.4</v>
          </cell>
        </row>
        <row r="1226">
          <cell r="A1226">
            <v>122.5</v>
          </cell>
        </row>
        <row r="1227">
          <cell r="A1227">
            <v>122.6</v>
          </cell>
        </row>
        <row r="1228">
          <cell r="A1228">
            <v>122.7</v>
          </cell>
        </row>
        <row r="1229">
          <cell r="A1229">
            <v>122.8</v>
          </cell>
        </row>
        <row r="1230">
          <cell r="A1230">
            <v>122.9</v>
          </cell>
        </row>
        <row r="1231">
          <cell r="A1231">
            <v>123</v>
          </cell>
        </row>
        <row r="1232">
          <cell r="A1232">
            <v>123.1</v>
          </cell>
        </row>
        <row r="1233">
          <cell r="A1233">
            <v>123.2</v>
          </cell>
        </row>
        <row r="1234">
          <cell r="A1234">
            <v>123.3</v>
          </cell>
        </row>
        <row r="1235">
          <cell r="A1235">
            <v>123.4</v>
          </cell>
        </row>
        <row r="1236">
          <cell r="A1236">
            <v>123.5</v>
          </cell>
        </row>
        <row r="1237">
          <cell r="A1237">
            <v>123.6</v>
          </cell>
        </row>
        <row r="1238">
          <cell r="A1238">
            <v>123.7</v>
          </cell>
        </row>
        <row r="1239">
          <cell r="A1239">
            <v>123.8</v>
          </cell>
        </row>
        <row r="1240">
          <cell r="A1240">
            <v>123.9</v>
          </cell>
        </row>
        <row r="1241">
          <cell r="A1241">
            <v>124</v>
          </cell>
        </row>
        <row r="1242">
          <cell r="A1242">
            <v>124.1</v>
          </cell>
        </row>
        <row r="1243">
          <cell r="A1243">
            <v>124.2</v>
          </cell>
        </row>
        <row r="1244">
          <cell r="A1244">
            <v>124.3</v>
          </cell>
        </row>
        <row r="1245">
          <cell r="A1245">
            <v>124.4</v>
          </cell>
        </row>
        <row r="1246">
          <cell r="A1246">
            <v>124.5</v>
          </cell>
        </row>
        <row r="1247">
          <cell r="A1247">
            <v>124.6</v>
          </cell>
        </row>
        <row r="1248">
          <cell r="A1248">
            <v>124.7</v>
          </cell>
        </row>
        <row r="1249">
          <cell r="A1249">
            <v>124.8</v>
          </cell>
        </row>
        <row r="1250">
          <cell r="A1250">
            <v>124.9</v>
          </cell>
        </row>
        <row r="1251">
          <cell r="A1251">
            <v>125</v>
          </cell>
        </row>
        <row r="1252">
          <cell r="A1252">
            <v>125.1</v>
          </cell>
        </row>
        <row r="1253">
          <cell r="A1253">
            <v>125.2</v>
          </cell>
        </row>
        <row r="1254">
          <cell r="A1254">
            <v>125.3</v>
          </cell>
        </row>
        <row r="1255">
          <cell r="A1255">
            <v>125.4</v>
          </cell>
        </row>
        <row r="1256">
          <cell r="A1256">
            <v>125.5</v>
          </cell>
        </row>
        <row r="1257">
          <cell r="A1257">
            <v>125.6</v>
          </cell>
        </row>
        <row r="1258">
          <cell r="A1258">
            <v>125.7</v>
          </cell>
        </row>
        <row r="1259">
          <cell r="A1259">
            <v>125.8</v>
          </cell>
        </row>
        <row r="1260">
          <cell r="A1260">
            <v>125.9</v>
          </cell>
        </row>
        <row r="1261">
          <cell r="A1261">
            <v>126</v>
          </cell>
        </row>
        <row r="1262">
          <cell r="A1262">
            <v>126.1</v>
          </cell>
        </row>
        <row r="1263">
          <cell r="A1263">
            <v>126.2</v>
          </cell>
        </row>
        <row r="1264">
          <cell r="A1264">
            <v>126.3</v>
          </cell>
        </row>
        <row r="1265">
          <cell r="A1265">
            <v>126.4</v>
          </cell>
        </row>
        <row r="1266">
          <cell r="A1266">
            <v>126.5</v>
          </cell>
        </row>
        <row r="1267">
          <cell r="A1267">
            <v>126.6</v>
          </cell>
        </row>
        <row r="1268">
          <cell r="A1268">
            <v>126.7</v>
          </cell>
        </row>
        <row r="1269">
          <cell r="A1269">
            <v>126.8</v>
          </cell>
        </row>
        <row r="1270">
          <cell r="A1270">
            <v>126.9</v>
          </cell>
        </row>
        <row r="1271">
          <cell r="A1271">
            <v>127</v>
          </cell>
        </row>
        <row r="1272">
          <cell r="A1272">
            <v>127.1</v>
          </cell>
        </row>
        <row r="1273">
          <cell r="A1273">
            <v>127.2</v>
          </cell>
        </row>
        <row r="1274">
          <cell r="A1274">
            <v>127.3</v>
          </cell>
        </row>
        <row r="1275">
          <cell r="A1275">
            <v>127.4</v>
          </cell>
        </row>
        <row r="1276">
          <cell r="A1276">
            <v>127.5</v>
          </cell>
        </row>
        <row r="1277">
          <cell r="A1277">
            <v>127.6</v>
          </cell>
        </row>
        <row r="1278">
          <cell r="A1278">
            <v>127.7</v>
          </cell>
        </row>
        <row r="1279">
          <cell r="A1279">
            <v>127.8</v>
          </cell>
        </row>
        <row r="1280">
          <cell r="A1280">
            <v>127.9</v>
          </cell>
        </row>
        <row r="1281">
          <cell r="A1281">
            <v>128</v>
          </cell>
        </row>
        <row r="1282">
          <cell r="A1282">
            <v>128.1</v>
          </cell>
        </row>
        <row r="1283">
          <cell r="A1283">
            <v>128.2</v>
          </cell>
        </row>
        <row r="1284">
          <cell r="A1284">
            <v>128.3</v>
          </cell>
        </row>
        <row r="1285">
          <cell r="A1285">
            <v>128.4</v>
          </cell>
        </row>
        <row r="1286">
          <cell r="A1286">
            <v>128.5</v>
          </cell>
        </row>
        <row r="1287">
          <cell r="A1287">
            <v>128.6</v>
          </cell>
        </row>
        <row r="1288">
          <cell r="A1288">
            <v>128.7</v>
          </cell>
        </row>
        <row r="1289">
          <cell r="A1289">
            <v>128.8</v>
          </cell>
        </row>
        <row r="1290">
          <cell r="A1290">
            <v>128.9</v>
          </cell>
        </row>
        <row r="1291">
          <cell r="A1291">
            <v>129</v>
          </cell>
        </row>
        <row r="1292">
          <cell r="A1292">
            <v>129.1</v>
          </cell>
        </row>
        <row r="1293">
          <cell r="A1293">
            <v>129.2</v>
          </cell>
        </row>
        <row r="1294">
          <cell r="A1294">
            <v>129.3</v>
          </cell>
        </row>
        <row r="1295">
          <cell r="A1295">
            <v>129.4</v>
          </cell>
        </row>
        <row r="1296">
          <cell r="A1296">
            <v>129.5</v>
          </cell>
        </row>
        <row r="1297">
          <cell r="A1297">
            <v>129.6</v>
          </cell>
        </row>
        <row r="1298">
          <cell r="A1298">
            <v>129.7</v>
          </cell>
        </row>
        <row r="1299">
          <cell r="A1299">
            <v>129.8</v>
          </cell>
        </row>
        <row r="1300">
          <cell r="A1300">
            <v>129.9</v>
          </cell>
        </row>
        <row r="1301">
          <cell r="A1301">
            <v>130</v>
          </cell>
        </row>
        <row r="1302">
          <cell r="A1302">
            <v>130.1</v>
          </cell>
        </row>
        <row r="1303">
          <cell r="A1303">
            <v>130.2</v>
          </cell>
        </row>
        <row r="1304">
          <cell r="A1304">
            <v>130.3</v>
          </cell>
        </row>
        <row r="1305">
          <cell r="A1305">
            <v>130.4</v>
          </cell>
        </row>
        <row r="1306">
          <cell r="A1306">
            <v>130.5</v>
          </cell>
        </row>
        <row r="1307">
          <cell r="A1307">
            <v>130.6</v>
          </cell>
        </row>
        <row r="1308">
          <cell r="A1308">
            <v>130.7</v>
          </cell>
        </row>
        <row r="1309">
          <cell r="A1309">
            <v>130.8</v>
          </cell>
        </row>
        <row r="1310">
          <cell r="A1310">
            <v>130.9</v>
          </cell>
        </row>
        <row r="1311">
          <cell r="A1311">
            <v>131</v>
          </cell>
        </row>
        <row r="1312">
          <cell r="A1312">
            <v>131.1</v>
          </cell>
        </row>
        <row r="1313">
          <cell r="A1313">
            <v>131.2</v>
          </cell>
        </row>
        <row r="1314">
          <cell r="A1314">
            <v>131.3</v>
          </cell>
        </row>
        <row r="1315">
          <cell r="A1315">
            <v>131.4</v>
          </cell>
        </row>
        <row r="1316">
          <cell r="A1316">
            <v>131.5</v>
          </cell>
        </row>
        <row r="1317">
          <cell r="A1317">
            <v>131.6</v>
          </cell>
        </row>
        <row r="1318">
          <cell r="A1318">
            <v>131.7</v>
          </cell>
        </row>
        <row r="1319">
          <cell r="A1319">
            <v>131.8</v>
          </cell>
        </row>
        <row r="1320">
          <cell r="A1320">
            <v>131.9</v>
          </cell>
        </row>
        <row r="1321">
          <cell r="A1321">
            <v>132</v>
          </cell>
        </row>
        <row r="1322">
          <cell r="A1322">
            <v>132.1</v>
          </cell>
        </row>
        <row r="1323">
          <cell r="A1323">
            <v>132.2</v>
          </cell>
        </row>
        <row r="1324">
          <cell r="A1324">
            <v>132.3</v>
          </cell>
        </row>
        <row r="1325">
          <cell r="A1325">
            <v>132.4</v>
          </cell>
        </row>
        <row r="1326">
          <cell r="A1326">
            <v>132.5</v>
          </cell>
        </row>
        <row r="1327">
          <cell r="A1327">
            <v>132.6</v>
          </cell>
        </row>
        <row r="1328">
          <cell r="A1328">
            <v>132.7</v>
          </cell>
        </row>
        <row r="1329">
          <cell r="A1329">
            <v>132.8</v>
          </cell>
        </row>
        <row r="1330">
          <cell r="A1330">
            <v>132.9</v>
          </cell>
        </row>
        <row r="1331">
          <cell r="A1331">
            <v>133</v>
          </cell>
        </row>
        <row r="1332">
          <cell r="A1332">
            <v>133.1</v>
          </cell>
        </row>
        <row r="1333">
          <cell r="A1333">
            <v>133.2</v>
          </cell>
        </row>
        <row r="1334">
          <cell r="A1334">
            <v>133.3</v>
          </cell>
        </row>
        <row r="1335">
          <cell r="A1335">
            <v>133.4</v>
          </cell>
        </row>
        <row r="1336">
          <cell r="A1336">
            <v>133.5</v>
          </cell>
        </row>
        <row r="1337">
          <cell r="A1337">
            <v>133.6</v>
          </cell>
        </row>
        <row r="1338">
          <cell r="A1338">
            <v>133.7</v>
          </cell>
        </row>
        <row r="1339">
          <cell r="A1339">
            <v>133.8</v>
          </cell>
        </row>
        <row r="1340">
          <cell r="A1340">
            <v>133.9</v>
          </cell>
        </row>
        <row r="1341">
          <cell r="A1341">
            <v>134</v>
          </cell>
        </row>
        <row r="1342">
          <cell r="A1342">
            <v>134.1</v>
          </cell>
        </row>
        <row r="1343">
          <cell r="A1343">
            <v>134.2</v>
          </cell>
        </row>
        <row r="1344">
          <cell r="A1344">
            <v>134.3</v>
          </cell>
        </row>
        <row r="1345">
          <cell r="A1345">
            <v>134.4</v>
          </cell>
        </row>
        <row r="1346">
          <cell r="A1346">
            <v>134.5</v>
          </cell>
        </row>
        <row r="1347">
          <cell r="A1347">
            <v>134.6</v>
          </cell>
        </row>
        <row r="1348">
          <cell r="A1348">
            <v>134.7</v>
          </cell>
        </row>
        <row r="1349">
          <cell r="A1349">
            <v>134.8</v>
          </cell>
        </row>
        <row r="1350">
          <cell r="A1350">
            <v>134.9</v>
          </cell>
        </row>
        <row r="1351">
          <cell r="A1351">
            <v>135</v>
          </cell>
        </row>
        <row r="1352">
          <cell r="A1352">
            <v>135.1</v>
          </cell>
        </row>
        <row r="1353">
          <cell r="A1353">
            <v>135.2</v>
          </cell>
        </row>
        <row r="1354">
          <cell r="A1354">
            <v>135.3</v>
          </cell>
        </row>
        <row r="1355">
          <cell r="A1355">
            <v>135.4</v>
          </cell>
        </row>
        <row r="1356">
          <cell r="A1356">
            <v>135.5</v>
          </cell>
        </row>
        <row r="1357">
          <cell r="A1357">
            <v>135.6</v>
          </cell>
        </row>
        <row r="1358">
          <cell r="A1358">
            <v>135.7</v>
          </cell>
        </row>
        <row r="1359">
          <cell r="A1359">
            <v>135.8</v>
          </cell>
        </row>
        <row r="1360">
          <cell r="A1360">
            <v>135.9</v>
          </cell>
        </row>
        <row r="1361">
          <cell r="A1361">
            <v>136</v>
          </cell>
        </row>
        <row r="1362">
          <cell r="A1362">
            <v>136.1</v>
          </cell>
        </row>
        <row r="1363">
          <cell r="A1363">
            <v>136.2</v>
          </cell>
        </row>
        <row r="1364">
          <cell r="A1364">
            <v>136.3</v>
          </cell>
        </row>
        <row r="1365">
          <cell r="A1365">
            <v>136.4</v>
          </cell>
        </row>
        <row r="1366">
          <cell r="A1366">
            <v>136.5</v>
          </cell>
        </row>
        <row r="1367">
          <cell r="A1367">
            <v>136.6</v>
          </cell>
        </row>
        <row r="1368">
          <cell r="A1368">
            <v>136.7</v>
          </cell>
        </row>
        <row r="1369">
          <cell r="A1369">
            <v>136.8</v>
          </cell>
        </row>
        <row r="1370">
          <cell r="A1370">
            <v>136.9</v>
          </cell>
        </row>
        <row r="1371">
          <cell r="A1371">
            <v>137</v>
          </cell>
        </row>
        <row r="1372">
          <cell r="A1372">
            <v>137.1</v>
          </cell>
        </row>
        <row r="1373">
          <cell r="A1373">
            <v>137.2</v>
          </cell>
        </row>
        <row r="1374">
          <cell r="A1374">
            <v>137.3</v>
          </cell>
        </row>
        <row r="1375">
          <cell r="A1375">
            <v>137.4</v>
          </cell>
        </row>
        <row r="1376">
          <cell r="A1376">
            <v>137.5</v>
          </cell>
        </row>
        <row r="1377">
          <cell r="A1377">
            <v>137.6</v>
          </cell>
        </row>
        <row r="1378">
          <cell r="A1378">
            <v>137.7</v>
          </cell>
        </row>
        <row r="1379">
          <cell r="A1379">
            <v>137.8</v>
          </cell>
        </row>
        <row r="1380">
          <cell r="A1380">
            <v>137.9</v>
          </cell>
        </row>
        <row r="1381">
          <cell r="A1381">
            <v>138</v>
          </cell>
        </row>
        <row r="1382">
          <cell r="A1382">
            <v>138.1</v>
          </cell>
        </row>
        <row r="1383">
          <cell r="A1383">
            <v>138.2</v>
          </cell>
        </row>
        <row r="1384">
          <cell r="A1384">
            <v>138.3</v>
          </cell>
        </row>
        <row r="1385">
          <cell r="A1385">
            <v>138.4</v>
          </cell>
        </row>
        <row r="1386">
          <cell r="A1386">
            <v>138.5</v>
          </cell>
        </row>
        <row r="1387">
          <cell r="A1387">
            <v>138.6</v>
          </cell>
        </row>
        <row r="1388">
          <cell r="A1388">
            <v>138.7</v>
          </cell>
        </row>
        <row r="1389">
          <cell r="A1389">
            <v>138.8</v>
          </cell>
        </row>
        <row r="1390">
          <cell r="A1390">
            <v>138.9</v>
          </cell>
        </row>
        <row r="1391">
          <cell r="A1391">
            <v>139</v>
          </cell>
        </row>
        <row r="1392">
          <cell r="A1392">
            <v>139.1</v>
          </cell>
        </row>
        <row r="1393">
          <cell r="A1393">
            <v>139.2</v>
          </cell>
        </row>
        <row r="1394">
          <cell r="A1394">
            <v>139.3</v>
          </cell>
        </row>
        <row r="1395">
          <cell r="A1395">
            <v>139.4</v>
          </cell>
        </row>
        <row r="1396">
          <cell r="A1396">
            <v>139.5</v>
          </cell>
        </row>
        <row r="1397">
          <cell r="A1397">
            <v>139.6</v>
          </cell>
        </row>
        <row r="1398">
          <cell r="A1398">
            <v>139.7</v>
          </cell>
        </row>
        <row r="1399">
          <cell r="A1399">
            <v>139.8</v>
          </cell>
        </row>
        <row r="1400">
          <cell r="A1400">
            <v>139.9</v>
          </cell>
        </row>
        <row r="1401">
          <cell r="A1401">
            <v>140</v>
          </cell>
        </row>
        <row r="1402">
          <cell r="A1402">
            <v>140.1</v>
          </cell>
        </row>
        <row r="1403">
          <cell r="A1403">
            <v>140.2</v>
          </cell>
        </row>
        <row r="1404">
          <cell r="A1404">
            <v>140.3</v>
          </cell>
        </row>
        <row r="1405">
          <cell r="A1405">
            <v>140.4</v>
          </cell>
        </row>
        <row r="1406">
          <cell r="A1406">
            <v>140.5</v>
          </cell>
        </row>
        <row r="1407">
          <cell r="A1407">
            <v>140.6</v>
          </cell>
        </row>
        <row r="1408">
          <cell r="A1408">
            <v>140.7</v>
          </cell>
        </row>
        <row r="1409">
          <cell r="A1409">
            <v>140.8</v>
          </cell>
        </row>
        <row r="1410">
          <cell r="A1410">
            <v>140.9</v>
          </cell>
        </row>
        <row r="1411">
          <cell r="A1411">
            <v>141</v>
          </cell>
        </row>
        <row r="1412">
          <cell r="A1412">
            <v>141.1</v>
          </cell>
        </row>
        <row r="1413">
          <cell r="A1413">
            <v>141.2</v>
          </cell>
        </row>
        <row r="1414">
          <cell r="A1414">
            <v>141.3</v>
          </cell>
        </row>
        <row r="1415">
          <cell r="A1415">
            <v>141.4</v>
          </cell>
        </row>
        <row r="1416">
          <cell r="A1416">
            <v>141.5</v>
          </cell>
        </row>
        <row r="1417">
          <cell r="A1417">
            <v>141.6</v>
          </cell>
        </row>
        <row r="1418">
          <cell r="A1418">
            <v>141.7</v>
          </cell>
        </row>
        <row r="1419">
          <cell r="A1419">
            <v>141.8</v>
          </cell>
        </row>
        <row r="1420">
          <cell r="A1420">
            <v>141.9</v>
          </cell>
        </row>
        <row r="1421">
          <cell r="A1421">
            <v>142</v>
          </cell>
        </row>
        <row r="1422">
          <cell r="A1422">
            <v>142.1</v>
          </cell>
        </row>
        <row r="1423">
          <cell r="A1423">
            <v>142.2</v>
          </cell>
        </row>
        <row r="1424">
          <cell r="A1424">
            <v>142.3</v>
          </cell>
        </row>
        <row r="1425">
          <cell r="A1425">
            <v>142.4</v>
          </cell>
        </row>
        <row r="1426">
          <cell r="A1426">
            <v>142.5</v>
          </cell>
        </row>
        <row r="1427">
          <cell r="A1427">
            <v>142.6</v>
          </cell>
        </row>
        <row r="1428">
          <cell r="A1428">
            <v>142.7</v>
          </cell>
        </row>
        <row r="1429">
          <cell r="A1429">
            <v>142.8</v>
          </cell>
        </row>
        <row r="1430">
          <cell r="A1430">
            <v>142.9</v>
          </cell>
        </row>
        <row r="1431">
          <cell r="A1431">
            <v>143</v>
          </cell>
        </row>
        <row r="1432">
          <cell r="A1432">
            <v>143.1</v>
          </cell>
        </row>
        <row r="1433">
          <cell r="A1433">
            <v>143.2</v>
          </cell>
        </row>
        <row r="1434">
          <cell r="A1434">
            <v>143.3</v>
          </cell>
        </row>
        <row r="1435">
          <cell r="A1435">
            <v>143.4</v>
          </cell>
        </row>
        <row r="1436">
          <cell r="A1436">
            <v>143.5</v>
          </cell>
        </row>
        <row r="1437">
          <cell r="A1437">
            <v>143.6</v>
          </cell>
        </row>
        <row r="1438">
          <cell r="A1438">
            <v>143.7</v>
          </cell>
        </row>
        <row r="1439">
          <cell r="A1439">
            <v>143.8</v>
          </cell>
        </row>
        <row r="1440">
          <cell r="A1440">
            <v>143.9</v>
          </cell>
        </row>
        <row r="1441">
          <cell r="A1441">
            <v>144</v>
          </cell>
        </row>
        <row r="1442">
          <cell r="A1442">
            <v>144.1</v>
          </cell>
        </row>
        <row r="1443">
          <cell r="A1443">
            <v>144.2</v>
          </cell>
        </row>
        <row r="1444">
          <cell r="A1444">
            <v>144.3</v>
          </cell>
        </row>
        <row r="1445">
          <cell r="A1445">
            <v>144.4</v>
          </cell>
        </row>
        <row r="1446">
          <cell r="A1446">
            <v>144.5</v>
          </cell>
        </row>
        <row r="1447">
          <cell r="A1447">
            <v>144.6</v>
          </cell>
        </row>
        <row r="1448">
          <cell r="A1448">
            <v>144.7</v>
          </cell>
        </row>
        <row r="1449">
          <cell r="A1449">
            <v>144.8</v>
          </cell>
        </row>
        <row r="1450">
          <cell r="A1450">
            <v>144.9</v>
          </cell>
        </row>
        <row r="1451">
          <cell r="A1451">
            <v>145</v>
          </cell>
        </row>
        <row r="1452">
          <cell r="A1452">
            <v>145.1</v>
          </cell>
        </row>
        <row r="1453">
          <cell r="A1453">
            <v>145.2</v>
          </cell>
        </row>
        <row r="1454">
          <cell r="A1454">
            <v>145.3</v>
          </cell>
        </row>
        <row r="1455">
          <cell r="A1455">
            <v>145.4</v>
          </cell>
        </row>
        <row r="1456">
          <cell r="A1456">
            <v>145.5</v>
          </cell>
        </row>
        <row r="1457">
          <cell r="A1457">
            <v>145.6</v>
          </cell>
        </row>
        <row r="1458">
          <cell r="A1458">
            <v>145.7</v>
          </cell>
        </row>
        <row r="1459">
          <cell r="A1459">
            <v>145.8</v>
          </cell>
        </row>
        <row r="1460">
          <cell r="A1460">
            <v>145.9</v>
          </cell>
        </row>
        <row r="1461">
          <cell r="A1461">
            <v>146</v>
          </cell>
        </row>
        <row r="1462">
          <cell r="A1462">
            <v>146.1</v>
          </cell>
        </row>
        <row r="1463">
          <cell r="A1463">
            <v>146.2</v>
          </cell>
        </row>
        <row r="1464">
          <cell r="A1464">
            <v>146.3</v>
          </cell>
        </row>
        <row r="1465">
          <cell r="A1465">
            <v>146.4</v>
          </cell>
        </row>
        <row r="1466">
          <cell r="A1466">
            <v>146.5</v>
          </cell>
        </row>
        <row r="1467">
          <cell r="A1467">
            <v>146.6</v>
          </cell>
        </row>
        <row r="1468">
          <cell r="A1468">
            <v>146.7</v>
          </cell>
        </row>
        <row r="1469">
          <cell r="A1469">
            <v>146.8</v>
          </cell>
        </row>
        <row r="1470">
          <cell r="A1470">
            <v>146.9</v>
          </cell>
        </row>
        <row r="1471">
          <cell r="A1471">
            <v>147</v>
          </cell>
        </row>
        <row r="1472">
          <cell r="A1472">
            <v>147.1</v>
          </cell>
        </row>
        <row r="1473">
          <cell r="A1473">
            <v>147.2</v>
          </cell>
        </row>
        <row r="1474">
          <cell r="A1474">
            <v>147.3</v>
          </cell>
        </row>
        <row r="1475">
          <cell r="A1475">
            <v>147.4</v>
          </cell>
        </row>
        <row r="1476">
          <cell r="A1476">
            <v>147.5</v>
          </cell>
        </row>
        <row r="1477">
          <cell r="A1477">
            <v>147.6</v>
          </cell>
        </row>
        <row r="1478">
          <cell r="A1478">
            <v>147.7</v>
          </cell>
        </row>
        <row r="1479">
          <cell r="A1479">
            <v>147.8</v>
          </cell>
        </row>
        <row r="1480">
          <cell r="A1480">
            <v>147.9</v>
          </cell>
        </row>
        <row r="1481">
          <cell r="A1481">
            <v>148</v>
          </cell>
        </row>
        <row r="1482">
          <cell r="A1482">
            <v>148.1</v>
          </cell>
        </row>
        <row r="1483">
          <cell r="A1483">
            <v>148.2</v>
          </cell>
        </row>
        <row r="1484">
          <cell r="A1484">
            <v>148.3</v>
          </cell>
        </row>
        <row r="1485">
          <cell r="A1485">
            <v>148.4</v>
          </cell>
        </row>
        <row r="1486">
          <cell r="A1486">
            <v>148.5</v>
          </cell>
        </row>
        <row r="1487">
          <cell r="A1487">
            <v>148.6</v>
          </cell>
        </row>
        <row r="1488">
          <cell r="A1488">
            <v>148.7</v>
          </cell>
        </row>
        <row r="1489">
          <cell r="A1489">
            <v>148.8</v>
          </cell>
        </row>
        <row r="1490">
          <cell r="A1490">
            <v>148.9</v>
          </cell>
        </row>
        <row r="1491">
          <cell r="A1491">
            <v>149</v>
          </cell>
        </row>
        <row r="1492">
          <cell r="A1492">
            <v>149.1</v>
          </cell>
        </row>
        <row r="1493">
          <cell r="A1493">
            <v>149.2</v>
          </cell>
        </row>
        <row r="1494">
          <cell r="A1494">
            <v>149.3</v>
          </cell>
        </row>
        <row r="1495">
          <cell r="A1495">
            <v>149.4</v>
          </cell>
        </row>
        <row r="1496">
          <cell r="A1496">
            <v>149.5</v>
          </cell>
        </row>
        <row r="1497">
          <cell r="A1497">
            <v>149.6</v>
          </cell>
        </row>
        <row r="1498">
          <cell r="A1498">
            <v>149.7</v>
          </cell>
        </row>
        <row r="1499">
          <cell r="A1499">
            <v>149.8</v>
          </cell>
        </row>
        <row r="1500">
          <cell r="A1500">
            <v>149.9</v>
          </cell>
        </row>
        <row r="1501">
          <cell r="A1501">
            <v>150</v>
          </cell>
        </row>
        <row r="1502">
          <cell r="A1502">
            <v>150.1</v>
          </cell>
        </row>
        <row r="1503">
          <cell r="A1503">
            <v>150.2</v>
          </cell>
        </row>
        <row r="1504">
          <cell r="A1504">
            <v>150.3</v>
          </cell>
        </row>
        <row r="1505">
          <cell r="A1505">
            <v>150.4</v>
          </cell>
        </row>
        <row r="1506">
          <cell r="A1506">
            <v>150.5</v>
          </cell>
        </row>
        <row r="1507">
          <cell r="A1507">
            <v>150.6</v>
          </cell>
        </row>
        <row r="1508">
          <cell r="A1508">
            <v>150.7</v>
          </cell>
        </row>
        <row r="1509">
          <cell r="A1509">
            <v>150.8</v>
          </cell>
        </row>
        <row r="1510">
          <cell r="A1510">
            <v>150.9</v>
          </cell>
        </row>
        <row r="1511">
          <cell r="A1511">
            <v>151</v>
          </cell>
        </row>
        <row r="1512">
          <cell r="A1512">
            <v>151.1</v>
          </cell>
        </row>
        <row r="1513">
          <cell r="A1513">
            <v>151.2</v>
          </cell>
        </row>
        <row r="1514">
          <cell r="A1514">
            <v>151.3</v>
          </cell>
        </row>
        <row r="1515">
          <cell r="A1515">
            <v>151.4</v>
          </cell>
        </row>
        <row r="1516">
          <cell r="A1516">
            <v>151.5</v>
          </cell>
        </row>
        <row r="1517">
          <cell r="A1517">
            <v>151.6</v>
          </cell>
        </row>
        <row r="1518">
          <cell r="A1518">
            <v>151.7</v>
          </cell>
        </row>
        <row r="1519">
          <cell r="A1519">
            <v>151.8</v>
          </cell>
        </row>
        <row r="1520">
          <cell r="A1520">
            <v>151.9</v>
          </cell>
        </row>
        <row r="1521">
          <cell r="A1521">
            <v>152</v>
          </cell>
        </row>
        <row r="1522">
          <cell r="A1522">
            <v>152.1</v>
          </cell>
        </row>
        <row r="1523">
          <cell r="A1523">
            <v>152.2</v>
          </cell>
        </row>
        <row r="1524">
          <cell r="A1524">
            <v>152.3</v>
          </cell>
        </row>
        <row r="1525">
          <cell r="A1525">
            <v>152.4</v>
          </cell>
        </row>
        <row r="1526">
          <cell r="A1526">
            <v>152.5</v>
          </cell>
        </row>
        <row r="1527">
          <cell r="A1527">
            <v>152.6</v>
          </cell>
        </row>
        <row r="1528">
          <cell r="A1528">
            <v>152.7</v>
          </cell>
        </row>
        <row r="1529">
          <cell r="A1529">
            <v>152.8</v>
          </cell>
        </row>
        <row r="1530">
          <cell r="A1530">
            <v>152.9</v>
          </cell>
        </row>
        <row r="1531">
          <cell r="A1531">
            <v>153</v>
          </cell>
        </row>
        <row r="1532">
          <cell r="A1532">
            <v>153.1</v>
          </cell>
        </row>
        <row r="1533">
          <cell r="A1533">
            <v>153.2</v>
          </cell>
        </row>
        <row r="1534">
          <cell r="A1534">
            <v>153.3</v>
          </cell>
        </row>
        <row r="1535">
          <cell r="A1535">
            <v>153.4</v>
          </cell>
        </row>
        <row r="1536">
          <cell r="A1536">
            <v>153.5</v>
          </cell>
        </row>
        <row r="1537">
          <cell r="A1537">
            <v>153.6</v>
          </cell>
        </row>
        <row r="1538">
          <cell r="A1538">
            <v>153.7</v>
          </cell>
        </row>
        <row r="1539">
          <cell r="A1539">
            <v>153.8</v>
          </cell>
        </row>
        <row r="1540">
          <cell r="A1540">
            <v>153.9</v>
          </cell>
        </row>
        <row r="1541">
          <cell r="A1541">
            <v>154</v>
          </cell>
        </row>
        <row r="1542">
          <cell r="A1542">
            <v>154.1</v>
          </cell>
        </row>
        <row r="1543">
          <cell r="A1543">
            <v>154.2</v>
          </cell>
        </row>
        <row r="1544">
          <cell r="A1544">
            <v>154.3</v>
          </cell>
        </row>
        <row r="1545">
          <cell r="A1545">
            <v>154.4</v>
          </cell>
        </row>
        <row r="1546">
          <cell r="A1546">
            <v>154.5</v>
          </cell>
        </row>
        <row r="1547">
          <cell r="A1547">
            <v>154.6</v>
          </cell>
        </row>
        <row r="1548">
          <cell r="A1548">
            <v>154.7</v>
          </cell>
        </row>
        <row r="1549">
          <cell r="A1549">
            <v>154.8</v>
          </cell>
        </row>
        <row r="1550">
          <cell r="A1550">
            <v>154.9</v>
          </cell>
        </row>
        <row r="1551">
          <cell r="A1551">
            <v>155</v>
          </cell>
        </row>
        <row r="1552">
          <cell r="A1552">
            <v>155.1</v>
          </cell>
        </row>
        <row r="1553">
          <cell r="A1553">
            <v>155.2</v>
          </cell>
        </row>
        <row r="1554">
          <cell r="A1554">
            <v>155.3</v>
          </cell>
        </row>
        <row r="1555">
          <cell r="A1555">
            <v>155.4</v>
          </cell>
        </row>
        <row r="1556">
          <cell r="A1556">
            <v>155.5</v>
          </cell>
        </row>
        <row r="1557">
          <cell r="A1557">
            <v>155.6</v>
          </cell>
        </row>
        <row r="1558">
          <cell r="A1558">
            <v>155.7</v>
          </cell>
        </row>
        <row r="1559">
          <cell r="A1559">
            <v>155.8</v>
          </cell>
        </row>
        <row r="1560">
          <cell r="A1560">
            <v>155.9</v>
          </cell>
        </row>
        <row r="1561">
          <cell r="A1561">
            <v>156</v>
          </cell>
        </row>
        <row r="1562">
          <cell r="A1562">
            <v>156.1</v>
          </cell>
        </row>
        <row r="1563">
          <cell r="A1563">
            <v>156.2</v>
          </cell>
        </row>
        <row r="1564">
          <cell r="A1564">
            <v>156.3</v>
          </cell>
        </row>
        <row r="1565">
          <cell r="A1565">
            <v>156.4</v>
          </cell>
        </row>
        <row r="1566">
          <cell r="A1566">
            <v>156.5</v>
          </cell>
        </row>
        <row r="1567">
          <cell r="A1567">
            <v>156.6</v>
          </cell>
        </row>
        <row r="1568">
          <cell r="A1568">
            <v>156.7</v>
          </cell>
        </row>
        <row r="1569">
          <cell r="A1569">
            <v>156.8</v>
          </cell>
        </row>
        <row r="1570">
          <cell r="A1570">
            <v>156.9</v>
          </cell>
        </row>
        <row r="1571">
          <cell r="A1571">
            <v>157</v>
          </cell>
        </row>
        <row r="1572">
          <cell r="A1572">
            <v>157.1</v>
          </cell>
        </row>
        <row r="1573">
          <cell r="A1573">
            <v>157.2</v>
          </cell>
        </row>
        <row r="1574">
          <cell r="A1574">
            <v>157.3</v>
          </cell>
        </row>
        <row r="1575">
          <cell r="A1575">
            <v>157.4</v>
          </cell>
        </row>
        <row r="1576">
          <cell r="A1576">
            <v>157.5</v>
          </cell>
        </row>
        <row r="1577">
          <cell r="A1577">
            <v>157.6</v>
          </cell>
        </row>
        <row r="1578">
          <cell r="A1578">
            <v>157.7</v>
          </cell>
        </row>
        <row r="1579">
          <cell r="A1579">
            <v>157.8</v>
          </cell>
        </row>
        <row r="1580">
          <cell r="A1580">
            <v>157.9</v>
          </cell>
        </row>
        <row r="1581">
          <cell r="A1581">
            <v>158</v>
          </cell>
        </row>
        <row r="1582">
          <cell r="A1582">
            <v>158.1</v>
          </cell>
        </row>
        <row r="1583">
          <cell r="A1583">
            <v>158.2</v>
          </cell>
        </row>
        <row r="1584">
          <cell r="A1584">
            <v>158.3</v>
          </cell>
        </row>
        <row r="1585">
          <cell r="A1585">
            <v>158.4</v>
          </cell>
        </row>
        <row r="1586">
          <cell r="A1586">
            <v>158.5</v>
          </cell>
        </row>
        <row r="1587">
          <cell r="A1587">
            <v>158.6</v>
          </cell>
        </row>
        <row r="1588">
          <cell r="A1588">
            <v>158.7</v>
          </cell>
        </row>
        <row r="1589">
          <cell r="A1589">
            <v>158.8</v>
          </cell>
        </row>
        <row r="1590">
          <cell r="A1590">
            <v>158.9</v>
          </cell>
        </row>
        <row r="1591">
          <cell r="A1591">
            <v>159</v>
          </cell>
        </row>
        <row r="1592">
          <cell r="A1592">
            <v>159.1</v>
          </cell>
        </row>
        <row r="1593">
          <cell r="A1593">
            <v>159.2</v>
          </cell>
        </row>
        <row r="1594">
          <cell r="A1594">
            <v>159.3</v>
          </cell>
        </row>
        <row r="1595">
          <cell r="A1595">
            <v>159.4</v>
          </cell>
        </row>
        <row r="1596">
          <cell r="A1596">
            <v>159.5</v>
          </cell>
        </row>
        <row r="1597">
          <cell r="A1597">
            <v>159.6</v>
          </cell>
        </row>
        <row r="1598">
          <cell r="A1598">
            <v>159.7</v>
          </cell>
        </row>
        <row r="1599">
          <cell r="A1599">
            <v>159.8</v>
          </cell>
        </row>
        <row r="1600">
          <cell r="A1600">
            <v>159.9</v>
          </cell>
        </row>
        <row r="1601">
          <cell r="A1601">
            <v>160</v>
          </cell>
        </row>
        <row r="1602">
          <cell r="A1602">
            <v>160.1</v>
          </cell>
        </row>
        <row r="1603">
          <cell r="A1603">
            <v>160.2</v>
          </cell>
        </row>
        <row r="1604">
          <cell r="A1604">
            <v>160.3</v>
          </cell>
        </row>
        <row r="1605">
          <cell r="A1605">
            <v>160.4</v>
          </cell>
        </row>
        <row r="1606">
          <cell r="A1606">
            <v>160.5</v>
          </cell>
        </row>
        <row r="1607">
          <cell r="A1607">
            <v>160.6</v>
          </cell>
        </row>
        <row r="1608">
          <cell r="A1608">
            <v>160.7</v>
          </cell>
        </row>
        <row r="1609">
          <cell r="A1609">
            <v>160.8</v>
          </cell>
        </row>
        <row r="1610">
          <cell r="A1610">
            <v>160.9</v>
          </cell>
        </row>
        <row r="1611">
          <cell r="A1611">
            <v>161</v>
          </cell>
        </row>
        <row r="1612">
          <cell r="A1612">
            <v>161.1</v>
          </cell>
        </row>
        <row r="1613">
          <cell r="A1613">
            <v>161.2</v>
          </cell>
        </row>
        <row r="1614">
          <cell r="A1614">
            <v>161.3</v>
          </cell>
        </row>
        <row r="1615">
          <cell r="A1615">
            <v>161.4</v>
          </cell>
        </row>
        <row r="1616">
          <cell r="A1616">
            <v>161.5</v>
          </cell>
        </row>
        <row r="1617">
          <cell r="A1617">
            <v>161.6</v>
          </cell>
        </row>
        <row r="1618">
          <cell r="A1618">
            <v>161.7</v>
          </cell>
        </row>
        <row r="1619">
          <cell r="A1619">
            <v>161.8</v>
          </cell>
        </row>
        <row r="1620">
          <cell r="A1620">
            <v>161.9</v>
          </cell>
        </row>
        <row r="1621">
          <cell r="A1621">
            <v>162</v>
          </cell>
        </row>
        <row r="1622">
          <cell r="A1622">
            <v>162.1</v>
          </cell>
        </row>
        <row r="1623">
          <cell r="A1623">
            <v>162.2</v>
          </cell>
        </row>
        <row r="1624">
          <cell r="A1624">
            <v>162.3</v>
          </cell>
        </row>
        <row r="1625">
          <cell r="A1625">
            <v>162.4</v>
          </cell>
        </row>
        <row r="1626">
          <cell r="A1626">
            <v>162.5</v>
          </cell>
        </row>
        <row r="1627">
          <cell r="A1627">
            <v>162.6</v>
          </cell>
        </row>
        <row r="1628">
          <cell r="A1628">
            <v>162.7</v>
          </cell>
        </row>
        <row r="1629">
          <cell r="A1629">
            <v>162.8</v>
          </cell>
        </row>
        <row r="1630">
          <cell r="A1630">
            <v>162.9</v>
          </cell>
        </row>
        <row r="1631">
          <cell r="A1631">
            <v>163</v>
          </cell>
        </row>
        <row r="1632">
          <cell r="A1632">
            <v>163.1</v>
          </cell>
        </row>
        <row r="1633">
          <cell r="A1633">
            <v>163.2</v>
          </cell>
        </row>
        <row r="1634">
          <cell r="A1634">
            <v>163.3</v>
          </cell>
        </row>
        <row r="1635">
          <cell r="A1635">
            <v>163.4</v>
          </cell>
        </row>
        <row r="1636">
          <cell r="A1636">
            <v>163.5</v>
          </cell>
        </row>
        <row r="1637">
          <cell r="A1637">
            <v>163.6</v>
          </cell>
        </row>
        <row r="1638">
          <cell r="A1638">
            <v>163.7</v>
          </cell>
        </row>
        <row r="1639">
          <cell r="A1639">
            <v>163.8</v>
          </cell>
        </row>
        <row r="1640">
          <cell r="A1640">
            <v>163.9</v>
          </cell>
        </row>
        <row r="1641">
          <cell r="A1641">
            <v>164</v>
          </cell>
        </row>
        <row r="1642">
          <cell r="A1642">
            <v>164.1</v>
          </cell>
        </row>
        <row r="1643">
          <cell r="A1643">
            <v>164.2</v>
          </cell>
        </row>
        <row r="1644">
          <cell r="A1644">
            <v>164.3</v>
          </cell>
        </row>
        <row r="1645">
          <cell r="A1645">
            <v>164.4</v>
          </cell>
        </row>
        <row r="1646">
          <cell r="A1646">
            <v>164.5</v>
          </cell>
        </row>
        <row r="1647">
          <cell r="A1647">
            <v>164.6</v>
          </cell>
        </row>
        <row r="1648">
          <cell r="A1648">
            <v>164.7</v>
          </cell>
        </row>
        <row r="1649">
          <cell r="A1649">
            <v>164.8</v>
          </cell>
        </row>
        <row r="1650">
          <cell r="A1650">
            <v>164.9</v>
          </cell>
        </row>
        <row r="1651">
          <cell r="A1651">
            <v>165</v>
          </cell>
        </row>
        <row r="1652">
          <cell r="A1652">
            <v>165.1</v>
          </cell>
        </row>
        <row r="1653">
          <cell r="A1653">
            <v>165.2</v>
          </cell>
        </row>
        <row r="1654">
          <cell r="A1654">
            <v>165.3</v>
          </cell>
        </row>
        <row r="1655">
          <cell r="A1655">
            <v>165.4</v>
          </cell>
        </row>
        <row r="1656">
          <cell r="A1656">
            <v>165.5</v>
          </cell>
        </row>
        <row r="1657">
          <cell r="A1657">
            <v>165.6</v>
          </cell>
        </row>
        <row r="1658">
          <cell r="A1658">
            <v>165.7</v>
          </cell>
        </row>
        <row r="1659">
          <cell r="A1659">
            <v>165.8</v>
          </cell>
        </row>
        <row r="1660">
          <cell r="A1660">
            <v>165.9</v>
          </cell>
        </row>
        <row r="1661">
          <cell r="A1661">
            <v>166</v>
          </cell>
        </row>
        <row r="1662">
          <cell r="A1662">
            <v>166.1</v>
          </cell>
        </row>
        <row r="1663">
          <cell r="A1663">
            <v>166.2</v>
          </cell>
        </row>
        <row r="1664">
          <cell r="A1664">
            <v>166.3</v>
          </cell>
        </row>
        <row r="1665">
          <cell r="A1665">
            <v>166.4</v>
          </cell>
        </row>
        <row r="1666">
          <cell r="A1666">
            <v>166.5</v>
          </cell>
        </row>
        <row r="1667">
          <cell r="A1667">
            <v>166.6</v>
          </cell>
        </row>
        <row r="1668">
          <cell r="A1668">
            <v>166.7</v>
          </cell>
        </row>
        <row r="1669">
          <cell r="A1669">
            <v>166.8</v>
          </cell>
        </row>
        <row r="1670">
          <cell r="A1670">
            <v>166.9</v>
          </cell>
        </row>
        <row r="1671">
          <cell r="A1671">
            <v>167</v>
          </cell>
        </row>
        <row r="1672">
          <cell r="A1672">
            <v>167.1</v>
          </cell>
        </row>
        <row r="1673">
          <cell r="A1673">
            <v>167.2</v>
          </cell>
        </row>
        <row r="1674">
          <cell r="A1674">
            <v>167.3</v>
          </cell>
        </row>
        <row r="1675">
          <cell r="A1675">
            <v>167.4</v>
          </cell>
        </row>
        <row r="1676">
          <cell r="A1676">
            <v>167.5</v>
          </cell>
        </row>
        <row r="1677">
          <cell r="A1677">
            <v>167.6</v>
          </cell>
        </row>
        <row r="1678">
          <cell r="A1678">
            <v>167.7</v>
          </cell>
        </row>
        <row r="1679">
          <cell r="A1679">
            <v>167.8</v>
          </cell>
        </row>
        <row r="1680">
          <cell r="A1680">
            <v>167.9</v>
          </cell>
        </row>
        <row r="1681">
          <cell r="A1681">
            <v>168</v>
          </cell>
        </row>
        <row r="1682">
          <cell r="A1682">
            <v>168.1</v>
          </cell>
        </row>
        <row r="1683">
          <cell r="A1683">
            <v>168.2</v>
          </cell>
        </row>
        <row r="1684">
          <cell r="A1684">
            <v>168.3</v>
          </cell>
        </row>
        <row r="1685">
          <cell r="A1685">
            <v>168.4</v>
          </cell>
        </row>
        <row r="1686">
          <cell r="A1686">
            <v>168.5</v>
          </cell>
        </row>
        <row r="1687">
          <cell r="A1687">
            <v>168.6</v>
          </cell>
        </row>
        <row r="1688">
          <cell r="A1688">
            <v>168.7</v>
          </cell>
        </row>
        <row r="1689">
          <cell r="A1689">
            <v>168.8</v>
          </cell>
        </row>
        <row r="1690">
          <cell r="A1690">
            <v>168.9</v>
          </cell>
        </row>
        <row r="1691">
          <cell r="A1691">
            <v>169</v>
          </cell>
        </row>
        <row r="1692">
          <cell r="A1692">
            <v>169.1</v>
          </cell>
        </row>
        <row r="1693">
          <cell r="A1693">
            <v>169.2</v>
          </cell>
        </row>
        <row r="1694">
          <cell r="A1694">
            <v>169.3</v>
          </cell>
        </row>
        <row r="1695">
          <cell r="A1695">
            <v>169.4</v>
          </cell>
        </row>
        <row r="1696">
          <cell r="A1696">
            <v>169.5</v>
          </cell>
        </row>
        <row r="1697">
          <cell r="A1697">
            <v>169.6</v>
          </cell>
        </row>
        <row r="1698">
          <cell r="A1698">
            <v>169.7</v>
          </cell>
        </row>
        <row r="1699">
          <cell r="A1699">
            <v>169.8</v>
          </cell>
        </row>
        <row r="1700">
          <cell r="A1700">
            <v>169.9</v>
          </cell>
        </row>
        <row r="1701">
          <cell r="A1701">
            <v>170</v>
          </cell>
        </row>
        <row r="1702">
          <cell r="A1702">
            <v>170.1</v>
          </cell>
        </row>
        <row r="1703">
          <cell r="A1703">
            <v>170.2</v>
          </cell>
        </row>
        <row r="1704">
          <cell r="A1704">
            <v>170.3</v>
          </cell>
        </row>
        <row r="1705">
          <cell r="A1705">
            <v>170.4</v>
          </cell>
        </row>
        <row r="1706">
          <cell r="A1706">
            <v>170.5</v>
          </cell>
        </row>
        <row r="1707">
          <cell r="A1707">
            <v>170.6</v>
          </cell>
        </row>
        <row r="1708">
          <cell r="A1708">
            <v>170.7</v>
          </cell>
        </row>
        <row r="1709">
          <cell r="A1709">
            <v>170.8</v>
          </cell>
        </row>
        <row r="1710">
          <cell r="A1710">
            <v>170.9</v>
          </cell>
        </row>
        <row r="1711">
          <cell r="A1711">
            <v>171</v>
          </cell>
        </row>
        <row r="1712">
          <cell r="A1712">
            <v>171.1</v>
          </cell>
        </row>
        <row r="1713">
          <cell r="A1713">
            <v>171.2</v>
          </cell>
        </row>
        <row r="1714">
          <cell r="A1714">
            <v>171.3</v>
          </cell>
        </row>
        <row r="1715">
          <cell r="A1715">
            <v>171.4</v>
          </cell>
        </row>
        <row r="1716">
          <cell r="A1716">
            <v>171.5</v>
          </cell>
        </row>
        <row r="1717">
          <cell r="A1717">
            <v>171.6</v>
          </cell>
        </row>
        <row r="1718">
          <cell r="A1718">
            <v>171.7</v>
          </cell>
        </row>
        <row r="1719">
          <cell r="A1719">
            <v>171.8</v>
          </cell>
        </row>
        <row r="1720">
          <cell r="A1720">
            <v>171.9</v>
          </cell>
        </row>
        <row r="1721">
          <cell r="A1721">
            <v>172</v>
          </cell>
        </row>
        <row r="1722">
          <cell r="A1722">
            <v>172.1</v>
          </cell>
        </row>
        <row r="1723">
          <cell r="A1723">
            <v>172.2</v>
          </cell>
        </row>
        <row r="1724">
          <cell r="A1724">
            <v>172.3</v>
          </cell>
        </row>
        <row r="1725">
          <cell r="A1725">
            <v>172.4</v>
          </cell>
        </row>
        <row r="1726">
          <cell r="A1726">
            <v>172.5</v>
          </cell>
        </row>
        <row r="1727">
          <cell r="A1727">
            <v>172.6</v>
          </cell>
        </row>
        <row r="1728">
          <cell r="A1728">
            <v>172.7</v>
          </cell>
        </row>
        <row r="1729">
          <cell r="A1729">
            <v>172.8</v>
          </cell>
        </row>
        <row r="1730">
          <cell r="A1730">
            <v>172.9</v>
          </cell>
        </row>
        <row r="1731">
          <cell r="A1731">
            <v>173</v>
          </cell>
        </row>
        <row r="1732">
          <cell r="A1732">
            <v>173.1</v>
          </cell>
        </row>
        <row r="1733">
          <cell r="A1733">
            <v>173.2</v>
          </cell>
        </row>
        <row r="1734">
          <cell r="A1734">
            <v>173.3</v>
          </cell>
        </row>
        <row r="1735">
          <cell r="A1735">
            <v>173.4</v>
          </cell>
        </row>
        <row r="1736">
          <cell r="A1736">
            <v>173.5</v>
          </cell>
        </row>
        <row r="1737">
          <cell r="A1737">
            <v>173.6</v>
          </cell>
        </row>
        <row r="1738">
          <cell r="A1738">
            <v>173.7</v>
          </cell>
        </row>
        <row r="1739">
          <cell r="A1739">
            <v>173.8</v>
          </cell>
        </row>
        <row r="1740">
          <cell r="A1740">
            <v>173.9</v>
          </cell>
        </row>
        <row r="1741">
          <cell r="A1741">
            <v>174</v>
          </cell>
        </row>
        <row r="1742">
          <cell r="A1742">
            <v>174.1</v>
          </cell>
        </row>
        <row r="1743">
          <cell r="A1743">
            <v>174.2</v>
          </cell>
        </row>
        <row r="1744">
          <cell r="A1744">
            <v>174.3</v>
          </cell>
        </row>
        <row r="1745">
          <cell r="A1745">
            <v>174.4</v>
          </cell>
        </row>
        <row r="1746">
          <cell r="A1746">
            <v>174.5</v>
          </cell>
        </row>
        <row r="1747">
          <cell r="A1747">
            <v>174.6</v>
          </cell>
        </row>
        <row r="1748">
          <cell r="A1748">
            <v>174.7</v>
          </cell>
        </row>
        <row r="1749">
          <cell r="A1749">
            <v>174.8</v>
          </cell>
        </row>
        <row r="1750">
          <cell r="A1750">
            <v>174.9</v>
          </cell>
        </row>
        <row r="1751">
          <cell r="A1751">
            <v>175</v>
          </cell>
        </row>
        <row r="1752">
          <cell r="A1752">
            <v>175.1</v>
          </cell>
        </row>
        <row r="1753">
          <cell r="A1753">
            <v>175.2</v>
          </cell>
        </row>
        <row r="1754">
          <cell r="A1754">
            <v>175.3</v>
          </cell>
        </row>
        <row r="1755">
          <cell r="A1755">
            <v>175.4</v>
          </cell>
        </row>
        <row r="1756">
          <cell r="A1756">
            <v>175.5</v>
          </cell>
        </row>
        <row r="1757">
          <cell r="A1757">
            <v>175.6</v>
          </cell>
        </row>
        <row r="1758">
          <cell r="A1758">
            <v>175.7</v>
          </cell>
        </row>
        <row r="1759">
          <cell r="A1759">
            <v>175.8</v>
          </cell>
        </row>
        <row r="1760">
          <cell r="A1760">
            <v>175.9</v>
          </cell>
        </row>
        <row r="1761">
          <cell r="A1761">
            <v>176</v>
          </cell>
        </row>
        <row r="1762">
          <cell r="A1762">
            <v>176.1</v>
          </cell>
        </row>
        <row r="1763">
          <cell r="A1763">
            <v>176.2</v>
          </cell>
        </row>
        <row r="1764">
          <cell r="A1764">
            <v>176.3</v>
          </cell>
        </row>
        <row r="1765">
          <cell r="A1765">
            <v>176.4</v>
          </cell>
        </row>
        <row r="1766">
          <cell r="A1766">
            <v>176.5</v>
          </cell>
        </row>
        <row r="1767">
          <cell r="A1767">
            <v>176.6</v>
          </cell>
        </row>
        <row r="1768">
          <cell r="A1768">
            <v>176.7</v>
          </cell>
        </row>
        <row r="1769">
          <cell r="A1769">
            <v>176.8</v>
          </cell>
        </row>
        <row r="1770">
          <cell r="A1770">
            <v>176.9</v>
          </cell>
        </row>
        <row r="1771">
          <cell r="A1771">
            <v>177</v>
          </cell>
        </row>
        <row r="1772">
          <cell r="A1772">
            <v>177.1</v>
          </cell>
        </row>
        <row r="1773">
          <cell r="A1773">
            <v>177.2</v>
          </cell>
        </row>
        <row r="1774">
          <cell r="A1774">
            <v>177.3</v>
          </cell>
        </row>
        <row r="1775">
          <cell r="A1775">
            <v>177.4</v>
          </cell>
        </row>
        <row r="1776">
          <cell r="A1776">
            <v>177.5</v>
          </cell>
        </row>
        <row r="1777">
          <cell r="A1777">
            <v>177.6</v>
          </cell>
        </row>
        <row r="1778">
          <cell r="A1778">
            <v>177.7</v>
          </cell>
        </row>
        <row r="1779">
          <cell r="A1779">
            <v>177.8</v>
          </cell>
        </row>
        <row r="1780">
          <cell r="A1780">
            <v>177.9</v>
          </cell>
        </row>
        <row r="1781">
          <cell r="A1781">
            <v>178</v>
          </cell>
        </row>
        <row r="1782">
          <cell r="A1782">
            <v>178.1</v>
          </cell>
        </row>
        <row r="1783">
          <cell r="A1783">
            <v>178.2</v>
          </cell>
        </row>
        <row r="1784">
          <cell r="A1784">
            <v>178.3</v>
          </cell>
        </row>
        <row r="1785">
          <cell r="A1785">
            <v>178.4</v>
          </cell>
        </row>
        <row r="1786">
          <cell r="A1786">
            <v>178.5</v>
          </cell>
        </row>
        <row r="1787">
          <cell r="A1787">
            <v>178.6</v>
          </cell>
        </row>
        <row r="1788">
          <cell r="A1788">
            <v>178.7</v>
          </cell>
        </row>
        <row r="1789">
          <cell r="A1789">
            <v>178.8</v>
          </cell>
        </row>
        <row r="1790">
          <cell r="A1790">
            <v>178.9</v>
          </cell>
        </row>
        <row r="1791">
          <cell r="A1791">
            <v>179</v>
          </cell>
        </row>
        <row r="1792">
          <cell r="A1792">
            <v>179.1</v>
          </cell>
        </row>
        <row r="1793">
          <cell r="A1793">
            <v>179.2</v>
          </cell>
        </row>
        <row r="1794">
          <cell r="A1794">
            <v>179.3</v>
          </cell>
        </row>
        <row r="1795">
          <cell r="A1795">
            <v>179.4</v>
          </cell>
        </row>
        <row r="1796">
          <cell r="A1796">
            <v>179.5</v>
          </cell>
        </row>
        <row r="1797">
          <cell r="A1797">
            <v>179.6</v>
          </cell>
        </row>
        <row r="1798">
          <cell r="A1798">
            <v>179.7</v>
          </cell>
        </row>
        <row r="1799">
          <cell r="A1799">
            <v>179.8</v>
          </cell>
        </row>
        <row r="1800">
          <cell r="A1800">
            <v>179.9</v>
          </cell>
        </row>
        <row r="1801">
          <cell r="A1801">
            <v>180</v>
          </cell>
        </row>
        <row r="1802">
          <cell r="A1802">
            <v>180.1</v>
          </cell>
        </row>
        <row r="1803">
          <cell r="A1803">
            <v>180.2</v>
          </cell>
        </row>
        <row r="1804">
          <cell r="A1804">
            <v>180.3</v>
          </cell>
        </row>
        <row r="1805">
          <cell r="A1805">
            <v>180.4</v>
          </cell>
        </row>
        <row r="1806">
          <cell r="A1806">
            <v>180.5</v>
          </cell>
        </row>
        <row r="1807">
          <cell r="A1807">
            <v>180.6</v>
          </cell>
        </row>
        <row r="1808">
          <cell r="A1808">
            <v>180.7</v>
          </cell>
        </row>
        <row r="1809">
          <cell r="A1809">
            <v>180.8</v>
          </cell>
        </row>
        <row r="1810">
          <cell r="A1810">
            <v>180.9</v>
          </cell>
        </row>
        <row r="1811">
          <cell r="A1811">
            <v>181</v>
          </cell>
        </row>
        <row r="1812">
          <cell r="A1812">
            <v>181.1</v>
          </cell>
        </row>
        <row r="1813">
          <cell r="A1813">
            <v>181.2</v>
          </cell>
        </row>
        <row r="1814">
          <cell r="A1814">
            <v>181.3</v>
          </cell>
        </row>
        <row r="1815">
          <cell r="A1815">
            <v>181.4</v>
          </cell>
        </row>
        <row r="1816">
          <cell r="A1816">
            <v>181.5</v>
          </cell>
        </row>
        <row r="1817">
          <cell r="A1817">
            <v>181.6</v>
          </cell>
        </row>
        <row r="1818">
          <cell r="A1818">
            <v>181.7</v>
          </cell>
        </row>
        <row r="1819">
          <cell r="A1819">
            <v>181.8</v>
          </cell>
        </row>
        <row r="1820">
          <cell r="A1820">
            <v>181.9</v>
          </cell>
        </row>
        <row r="1821">
          <cell r="A1821">
            <v>182</v>
          </cell>
        </row>
        <row r="1822">
          <cell r="A1822">
            <v>182.1</v>
          </cell>
        </row>
        <row r="1823">
          <cell r="A1823">
            <v>182.2</v>
          </cell>
        </row>
        <row r="1824">
          <cell r="A1824">
            <v>182.3</v>
          </cell>
        </row>
        <row r="1825">
          <cell r="A1825">
            <v>182.4</v>
          </cell>
        </row>
        <row r="1826">
          <cell r="A1826">
            <v>182.5</v>
          </cell>
        </row>
        <row r="1827">
          <cell r="A1827">
            <v>182.6</v>
          </cell>
        </row>
        <row r="1828">
          <cell r="A1828">
            <v>182.7</v>
          </cell>
        </row>
        <row r="1829">
          <cell r="A1829">
            <v>182.8</v>
          </cell>
        </row>
        <row r="1830">
          <cell r="A1830">
            <v>182.9</v>
          </cell>
        </row>
        <row r="1831">
          <cell r="A1831">
            <v>183</v>
          </cell>
        </row>
        <row r="1832">
          <cell r="A1832">
            <v>183.1</v>
          </cell>
        </row>
        <row r="1833">
          <cell r="A1833">
            <v>183.2</v>
          </cell>
        </row>
        <row r="1834">
          <cell r="A1834">
            <v>183.3</v>
          </cell>
        </row>
        <row r="1835">
          <cell r="A1835">
            <v>183.4</v>
          </cell>
        </row>
        <row r="1836">
          <cell r="A1836">
            <v>183.5</v>
          </cell>
        </row>
        <row r="1837">
          <cell r="A1837">
            <v>183.6</v>
          </cell>
        </row>
        <row r="1838">
          <cell r="A1838">
            <v>183.7</v>
          </cell>
        </row>
        <row r="1839">
          <cell r="A1839">
            <v>183.8</v>
          </cell>
        </row>
        <row r="1840">
          <cell r="A1840">
            <v>183.9</v>
          </cell>
        </row>
        <row r="1841">
          <cell r="A1841">
            <v>184</v>
          </cell>
        </row>
        <row r="1842">
          <cell r="A1842">
            <v>184.1</v>
          </cell>
        </row>
        <row r="1843">
          <cell r="A1843">
            <v>184.2</v>
          </cell>
        </row>
        <row r="1844">
          <cell r="A1844">
            <v>184.3</v>
          </cell>
        </row>
        <row r="1845">
          <cell r="A1845">
            <v>184.4</v>
          </cell>
        </row>
        <row r="1846">
          <cell r="A1846">
            <v>184.5</v>
          </cell>
        </row>
        <row r="1847">
          <cell r="A1847">
            <v>184.6</v>
          </cell>
        </row>
        <row r="1848">
          <cell r="A1848">
            <v>184.7</v>
          </cell>
        </row>
        <row r="1849">
          <cell r="A1849">
            <v>184.8</v>
          </cell>
        </row>
        <row r="1850">
          <cell r="A1850">
            <v>184.9</v>
          </cell>
        </row>
        <row r="1851">
          <cell r="A1851">
            <v>185</v>
          </cell>
        </row>
        <row r="1852">
          <cell r="A1852">
            <v>185.1</v>
          </cell>
        </row>
        <row r="1853">
          <cell r="A1853">
            <v>185.2</v>
          </cell>
        </row>
        <row r="1854">
          <cell r="A1854">
            <v>185.3</v>
          </cell>
        </row>
        <row r="1855">
          <cell r="A1855">
            <v>185.4</v>
          </cell>
        </row>
        <row r="1856">
          <cell r="A1856">
            <v>185.5</v>
          </cell>
        </row>
        <row r="1857">
          <cell r="A1857">
            <v>185.6</v>
          </cell>
        </row>
        <row r="1858">
          <cell r="A1858">
            <v>185.7</v>
          </cell>
        </row>
        <row r="1859">
          <cell r="A1859">
            <v>185.8</v>
          </cell>
        </row>
        <row r="1860">
          <cell r="A1860">
            <v>185.9</v>
          </cell>
        </row>
        <row r="1861">
          <cell r="A1861">
            <v>186</v>
          </cell>
        </row>
        <row r="1862">
          <cell r="A1862">
            <v>186.1</v>
          </cell>
        </row>
        <row r="1863">
          <cell r="A1863">
            <v>186.2</v>
          </cell>
        </row>
        <row r="1864">
          <cell r="A1864">
            <v>186.3</v>
          </cell>
        </row>
        <row r="1865">
          <cell r="A1865">
            <v>186.4</v>
          </cell>
        </row>
        <row r="1866">
          <cell r="A1866">
            <v>186.5</v>
          </cell>
        </row>
        <row r="1867">
          <cell r="A1867">
            <v>186.6</v>
          </cell>
        </row>
        <row r="1868">
          <cell r="A1868">
            <v>186.7</v>
          </cell>
        </row>
        <row r="1869">
          <cell r="A1869">
            <v>186.8</v>
          </cell>
        </row>
        <row r="1870">
          <cell r="A1870">
            <v>186.9</v>
          </cell>
        </row>
        <row r="1871">
          <cell r="A1871">
            <v>187</v>
          </cell>
        </row>
        <row r="1872">
          <cell r="A1872">
            <v>187.1</v>
          </cell>
        </row>
        <row r="1873">
          <cell r="A1873">
            <v>187.2</v>
          </cell>
        </row>
        <row r="1874">
          <cell r="A1874">
            <v>187.3</v>
          </cell>
        </row>
        <row r="1875">
          <cell r="A1875">
            <v>187.4</v>
          </cell>
        </row>
        <row r="1876">
          <cell r="A1876">
            <v>187.5</v>
          </cell>
        </row>
        <row r="1877">
          <cell r="A1877">
            <v>187.6</v>
          </cell>
        </row>
        <row r="1878">
          <cell r="A1878">
            <v>187.7</v>
          </cell>
        </row>
        <row r="1879">
          <cell r="A1879">
            <v>187.8</v>
          </cell>
        </row>
        <row r="1880">
          <cell r="A1880">
            <v>187.9</v>
          </cell>
        </row>
        <row r="1881">
          <cell r="A1881">
            <v>188</v>
          </cell>
        </row>
        <row r="1882">
          <cell r="A1882">
            <v>188.1</v>
          </cell>
        </row>
        <row r="1883">
          <cell r="A1883">
            <v>188.2</v>
          </cell>
        </row>
        <row r="1884">
          <cell r="A1884">
            <v>188.3</v>
          </cell>
        </row>
        <row r="1885">
          <cell r="A1885">
            <v>188.4</v>
          </cell>
        </row>
        <row r="1886">
          <cell r="A1886">
            <v>188.5</v>
          </cell>
        </row>
        <row r="1887">
          <cell r="A1887">
            <v>188.6</v>
          </cell>
        </row>
        <row r="1888">
          <cell r="A1888">
            <v>188.7</v>
          </cell>
        </row>
        <row r="1889">
          <cell r="A1889">
            <v>188.8</v>
          </cell>
        </row>
        <row r="1890">
          <cell r="A1890">
            <v>188.9</v>
          </cell>
        </row>
        <row r="1891">
          <cell r="A1891">
            <v>189</v>
          </cell>
        </row>
        <row r="1892">
          <cell r="A1892">
            <v>189.1</v>
          </cell>
        </row>
        <row r="1893">
          <cell r="A1893">
            <v>189.2</v>
          </cell>
        </row>
        <row r="1894">
          <cell r="A1894">
            <v>189.3</v>
          </cell>
        </row>
        <row r="1895">
          <cell r="A1895">
            <v>189.4</v>
          </cell>
        </row>
        <row r="1896">
          <cell r="A1896">
            <v>189.5</v>
          </cell>
        </row>
        <row r="1897">
          <cell r="A1897">
            <v>189.6</v>
          </cell>
        </row>
        <row r="1898">
          <cell r="A1898">
            <v>189.7</v>
          </cell>
        </row>
        <row r="1899">
          <cell r="A1899">
            <v>189.8</v>
          </cell>
        </row>
        <row r="1900">
          <cell r="A1900">
            <v>189.9</v>
          </cell>
        </row>
        <row r="1901">
          <cell r="A1901">
            <v>190</v>
          </cell>
        </row>
        <row r="1902">
          <cell r="A1902">
            <v>190.1</v>
          </cell>
        </row>
        <row r="1903">
          <cell r="A1903">
            <v>190.2</v>
          </cell>
        </row>
        <row r="1904">
          <cell r="A1904">
            <v>190.3</v>
          </cell>
        </row>
        <row r="1905">
          <cell r="A1905">
            <v>190.4</v>
          </cell>
        </row>
        <row r="1906">
          <cell r="A1906">
            <v>190.5</v>
          </cell>
        </row>
        <row r="1907">
          <cell r="A1907">
            <v>190.6</v>
          </cell>
        </row>
        <row r="1908">
          <cell r="A1908">
            <v>190.7</v>
          </cell>
        </row>
        <row r="1909">
          <cell r="A1909">
            <v>190.8</v>
          </cell>
        </row>
        <row r="1910">
          <cell r="A1910">
            <v>190.9</v>
          </cell>
        </row>
        <row r="1911">
          <cell r="A1911">
            <v>191</v>
          </cell>
        </row>
        <row r="1912">
          <cell r="A1912">
            <v>191.1</v>
          </cell>
        </row>
        <row r="1913">
          <cell r="A1913">
            <v>191.2</v>
          </cell>
        </row>
        <row r="1914">
          <cell r="A1914">
            <v>191.3</v>
          </cell>
        </row>
        <row r="1915">
          <cell r="A1915">
            <v>191.4</v>
          </cell>
        </row>
        <row r="1916">
          <cell r="A1916">
            <v>191.5</v>
          </cell>
        </row>
        <row r="1917">
          <cell r="A1917">
            <v>191.6</v>
          </cell>
        </row>
        <row r="1918">
          <cell r="A1918">
            <v>191.7</v>
          </cell>
        </row>
        <row r="1919">
          <cell r="A1919">
            <v>191.8</v>
          </cell>
        </row>
        <row r="1920">
          <cell r="A1920">
            <v>191.9</v>
          </cell>
        </row>
        <row r="1921">
          <cell r="A1921">
            <v>192</v>
          </cell>
        </row>
        <row r="1922">
          <cell r="A1922">
            <v>192.1</v>
          </cell>
        </row>
        <row r="1923">
          <cell r="A1923">
            <v>192.2</v>
          </cell>
        </row>
        <row r="1924">
          <cell r="A1924">
            <v>192.3</v>
          </cell>
        </row>
        <row r="1925">
          <cell r="A1925">
            <v>192.4</v>
          </cell>
        </row>
        <row r="1926">
          <cell r="A1926">
            <v>192.5</v>
          </cell>
        </row>
        <row r="1927">
          <cell r="A1927">
            <v>192.6</v>
          </cell>
        </row>
        <row r="1928">
          <cell r="A1928">
            <v>192.7</v>
          </cell>
        </row>
        <row r="1929">
          <cell r="A1929">
            <v>192.8</v>
          </cell>
        </row>
        <row r="1930">
          <cell r="A1930">
            <v>192.9</v>
          </cell>
        </row>
        <row r="1931">
          <cell r="A1931">
            <v>193</v>
          </cell>
        </row>
        <row r="1932">
          <cell r="A1932">
            <v>193.1</v>
          </cell>
        </row>
        <row r="1933">
          <cell r="A1933">
            <v>193.2</v>
          </cell>
        </row>
        <row r="1934">
          <cell r="A1934">
            <v>193.3</v>
          </cell>
        </row>
        <row r="1935">
          <cell r="A1935">
            <v>193.4</v>
          </cell>
        </row>
        <row r="1936">
          <cell r="A1936">
            <v>193.5</v>
          </cell>
        </row>
        <row r="1937">
          <cell r="A1937">
            <v>193.6</v>
          </cell>
        </row>
        <row r="1938">
          <cell r="A1938">
            <v>193.7</v>
          </cell>
        </row>
        <row r="1939">
          <cell r="A1939">
            <v>193.8</v>
          </cell>
        </row>
        <row r="1940">
          <cell r="A1940">
            <v>193.9</v>
          </cell>
        </row>
        <row r="1941">
          <cell r="A1941">
            <v>194</v>
          </cell>
        </row>
        <row r="1942">
          <cell r="A1942">
            <v>194.1</v>
          </cell>
        </row>
        <row r="1943">
          <cell r="A1943">
            <v>194.2</v>
          </cell>
        </row>
        <row r="1944">
          <cell r="A1944">
            <v>194.3</v>
          </cell>
        </row>
        <row r="1945">
          <cell r="A1945">
            <v>194.4</v>
          </cell>
        </row>
        <row r="1946">
          <cell r="A1946">
            <v>194.5</v>
          </cell>
        </row>
        <row r="1947">
          <cell r="A1947">
            <v>194.6</v>
          </cell>
        </row>
        <row r="1948">
          <cell r="A1948">
            <v>194.7</v>
          </cell>
        </row>
        <row r="1949">
          <cell r="A1949">
            <v>194.8</v>
          </cell>
        </row>
        <row r="1950">
          <cell r="A1950">
            <v>194.9</v>
          </cell>
        </row>
        <row r="1951">
          <cell r="A1951">
            <v>195</v>
          </cell>
        </row>
        <row r="1952">
          <cell r="A1952">
            <v>195.1</v>
          </cell>
        </row>
        <row r="1953">
          <cell r="A1953">
            <v>195.2</v>
          </cell>
        </row>
        <row r="1954">
          <cell r="A1954">
            <v>195.3</v>
          </cell>
        </row>
        <row r="1955">
          <cell r="A1955">
            <v>195.4</v>
          </cell>
        </row>
        <row r="1956">
          <cell r="A1956">
            <v>195.5</v>
          </cell>
        </row>
        <row r="1957">
          <cell r="A1957">
            <v>195.6</v>
          </cell>
        </row>
        <row r="1958">
          <cell r="A1958">
            <v>195.7</v>
          </cell>
        </row>
        <row r="1959">
          <cell r="A1959">
            <v>195.8</v>
          </cell>
        </row>
        <row r="1960">
          <cell r="A1960">
            <v>195.9</v>
          </cell>
        </row>
        <row r="1961">
          <cell r="A1961">
            <v>196</v>
          </cell>
        </row>
        <row r="1962">
          <cell r="A1962">
            <v>196.1</v>
          </cell>
        </row>
        <row r="1963">
          <cell r="A1963">
            <v>196.2</v>
          </cell>
        </row>
        <row r="1964">
          <cell r="A1964">
            <v>196.3</v>
          </cell>
        </row>
        <row r="1965">
          <cell r="A1965">
            <v>196.4</v>
          </cell>
        </row>
        <row r="1966">
          <cell r="A1966">
            <v>196.5</v>
          </cell>
        </row>
        <row r="1967">
          <cell r="A1967">
            <v>196.6</v>
          </cell>
        </row>
        <row r="1968">
          <cell r="A1968">
            <v>196.7</v>
          </cell>
        </row>
        <row r="1969">
          <cell r="A1969">
            <v>196.8</v>
          </cell>
        </row>
        <row r="1970">
          <cell r="A1970">
            <v>196.9</v>
          </cell>
        </row>
        <row r="1971">
          <cell r="A1971">
            <v>197</v>
          </cell>
        </row>
        <row r="1972">
          <cell r="A1972">
            <v>197.1</v>
          </cell>
        </row>
        <row r="1973">
          <cell r="A1973">
            <v>197.2</v>
          </cell>
        </row>
        <row r="1974">
          <cell r="A1974">
            <v>197.3</v>
          </cell>
        </row>
        <row r="1975">
          <cell r="A1975">
            <v>197.4</v>
          </cell>
        </row>
        <row r="1976">
          <cell r="A1976">
            <v>197.5</v>
          </cell>
        </row>
        <row r="1977">
          <cell r="A1977">
            <v>197.6</v>
          </cell>
        </row>
        <row r="1978">
          <cell r="A1978">
            <v>197.7</v>
          </cell>
        </row>
        <row r="1979">
          <cell r="A1979">
            <v>197.8</v>
          </cell>
        </row>
        <row r="1980">
          <cell r="A1980">
            <v>197.9</v>
          </cell>
        </row>
        <row r="1981">
          <cell r="A1981">
            <v>198</v>
          </cell>
        </row>
        <row r="1982">
          <cell r="A1982">
            <v>198.1</v>
          </cell>
        </row>
        <row r="1983">
          <cell r="A1983">
            <v>198.2</v>
          </cell>
        </row>
        <row r="1984">
          <cell r="A1984">
            <v>198.3</v>
          </cell>
        </row>
        <row r="1985">
          <cell r="A1985">
            <v>198.4</v>
          </cell>
        </row>
        <row r="1986">
          <cell r="A1986">
            <v>198.5</v>
          </cell>
        </row>
        <row r="1987">
          <cell r="A1987">
            <v>198.6</v>
          </cell>
        </row>
        <row r="1988">
          <cell r="A1988">
            <v>198.7</v>
          </cell>
        </row>
        <row r="1989">
          <cell r="A1989">
            <v>198.8</v>
          </cell>
        </row>
        <row r="1990">
          <cell r="A1990">
            <v>198.9</v>
          </cell>
        </row>
        <row r="1991">
          <cell r="A1991">
            <v>199</v>
          </cell>
        </row>
        <row r="1992">
          <cell r="A1992">
            <v>199.1</v>
          </cell>
        </row>
        <row r="1993">
          <cell r="A1993">
            <v>199.2</v>
          </cell>
        </row>
        <row r="1994">
          <cell r="A1994">
            <v>199.3</v>
          </cell>
        </row>
        <row r="1995">
          <cell r="A1995">
            <v>199.4</v>
          </cell>
        </row>
        <row r="1996">
          <cell r="A1996">
            <v>199.5</v>
          </cell>
        </row>
        <row r="1997">
          <cell r="A1997">
            <v>199.6</v>
          </cell>
        </row>
        <row r="1998">
          <cell r="A1998">
            <v>199.7</v>
          </cell>
        </row>
        <row r="1999">
          <cell r="A1999">
            <v>199.8</v>
          </cell>
        </row>
        <row r="2000">
          <cell r="A2000">
            <v>199.9</v>
          </cell>
        </row>
        <row r="2001">
          <cell r="A2001">
            <v>200</v>
          </cell>
        </row>
        <row r="2002">
          <cell r="A2002">
            <v>200.1</v>
          </cell>
        </row>
        <row r="2003">
          <cell r="A2003">
            <v>200.2</v>
          </cell>
        </row>
        <row r="2004">
          <cell r="A2004">
            <v>200.3</v>
          </cell>
        </row>
        <row r="2005">
          <cell r="A2005">
            <v>200.4</v>
          </cell>
        </row>
        <row r="2006">
          <cell r="A2006">
            <v>200.5</v>
          </cell>
        </row>
        <row r="2007">
          <cell r="A2007">
            <v>200.6</v>
          </cell>
        </row>
        <row r="2008">
          <cell r="A2008">
            <v>200.7</v>
          </cell>
        </row>
        <row r="2009">
          <cell r="A2009">
            <v>200.8</v>
          </cell>
        </row>
        <row r="2010">
          <cell r="A2010">
            <v>200.9</v>
          </cell>
        </row>
        <row r="2011">
          <cell r="A2011">
            <v>201</v>
          </cell>
        </row>
        <row r="2012">
          <cell r="A2012">
            <v>201.1</v>
          </cell>
        </row>
        <row r="2013">
          <cell r="A2013">
            <v>201.2</v>
          </cell>
        </row>
        <row r="2014">
          <cell r="A2014">
            <v>201.3</v>
          </cell>
        </row>
        <row r="2015">
          <cell r="A2015">
            <v>201.4</v>
          </cell>
        </row>
        <row r="2016">
          <cell r="A2016">
            <v>201.5</v>
          </cell>
        </row>
        <row r="2017">
          <cell r="A2017">
            <v>201.6</v>
          </cell>
        </row>
        <row r="2018">
          <cell r="A2018">
            <v>201.7</v>
          </cell>
        </row>
        <row r="2019">
          <cell r="A2019">
            <v>201.8</v>
          </cell>
        </row>
        <row r="2020">
          <cell r="A2020">
            <v>201.9</v>
          </cell>
        </row>
        <row r="2021">
          <cell r="A2021">
            <v>202</v>
          </cell>
        </row>
        <row r="2022">
          <cell r="A2022">
            <v>202.1</v>
          </cell>
        </row>
        <row r="2023">
          <cell r="A2023">
            <v>202.2</v>
          </cell>
        </row>
        <row r="2024">
          <cell r="A2024">
            <v>202.3</v>
          </cell>
        </row>
        <row r="2025">
          <cell r="A2025">
            <v>202.4</v>
          </cell>
        </row>
        <row r="2026">
          <cell r="A2026">
            <v>202.5</v>
          </cell>
        </row>
        <row r="2027">
          <cell r="A2027">
            <v>202.6</v>
          </cell>
        </row>
        <row r="2028">
          <cell r="A2028">
            <v>202.7</v>
          </cell>
        </row>
        <row r="2029">
          <cell r="A2029">
            <v>202.8</v>
          </cell>
        </row>
        <row r="2030">
          <cell r="A2030">
            <v>202.9</v>
          </cell>
        </row>
        <row r="2031">
          <cell r="A2031">
            <v>203</v>
          </cell>
        </row>
        <row r="2032">
          <cell r="A2032">
            <v>203.1</v>
          </cell>
        </row>
        <row r="2033">
          <cell r="A2033">
            <v>203.2</v>
          </cell>
        </row>
        <row r="2034">
          <cell r="A2034">
            <v>203.3</v>
          </cell>
        </row>
        <row r="2035">
          <cell r="A2035">
            <v>203.4</v>
          </cell>
        </row>
        <row r="2036">
          <cell r="A2036">
            <v>203.5</v>
          </cell>
        </row>
        <row r="2037">
          <cell r="A2037">
            <v>203.6</v>
          </cell>
        </row>
        <row r="2038">
          <cell r="A2038">
            <v>203.7</v>
          </cell>
        </row>
        <row r="2039">
          <cell r="A2039">
            <v>203.8</v>
          </cell>
        </row>
        <row r="2040">
          <cell r="A2040">
            <v>203.9</v>
          </cell>
        </row>
        <row r="2041">
          <cell r="A2041">
            <v>204</v>
          </cell>
        </row>
        <row r="2042">
          <cell r="A2042">
            <v>204.1</v>
          </cell>
        </row>
        <row r="2043">
          <cell r="A2043">
            <v>204.2</v>
          </cell>
        </row>
        <row r="2044">
          <cell r="A2044">
            <v>204.3</v>
          </cell>
        </row>
        <row r="2045">
          <cell r="A2045">
            <v>204.4</v>
          </cell>
        </row>
        <row r="2046">
          <cell r="A2046">
            <v>204.5</v>
          </cell>
        </row>
        <row r="2047">
          <cell r="A2047">
            <v>204.6</v>
          </cell>
        </row>
        <row r="2048">
          <cell r="A2048">
            <v>204.7</v>
          </cell>
        </row>
        <row r="2049">
          <cell r="A2049">
            <v>204.8</v>
          </cell>
        </row>
        <row r="2050">
          <cell r="A2050">
            <v>204.9</v>
          </cell>
        </row>
        <row r="2051">
          <cell r="A2051">
            <v>205</v>
          </cell>
        </row>
        <row r="2052">
          <cell r="A2052">
            <v>205.1</v>
          </cell>
        </row>
        <row r="2053">
          <cell r="A2053">
            <v>205.2</v>
          </cell>
        </row>
        <row r="2054">
          <cell r="A2054">
            <v>205.3</v>
          </cell>
        </row>
        <row r="2055">
          <cell r="A2055">
            <v>205.4</v>
          </cell>
        </row>
        <row r="2056">
          <cell r="A2056">
            <v>205.5</v>
          </cell>
        </row>
        <row r="2057">
          <cell r="A2057">
            <v>205.6</v>
          </cell>
        </row>
        <row r="2058">
          <cell r="A2058">
            <v>205.7</v>
          </cell>
        </row>
        <row r="2059">
          <cell r="A2059">
            <v>205.8</v>
          </cell>
        </row>
        <row r="2060">
          <cell r="A2060">
            <v>205.9</v>
          </cell>
        </row>
        <row r="2061">
          <cell r="A2061">
            <v>206</v>
          </cell>
        </row>
        <row r="2062">
          <cell r="A2062">
            <v>206.1</v>
          </cell>
        </row>
        <row r="2063">
          <cell r="A2063">
            <v>206.2</v>
          </cell>
        </row>
        <row r="2064">
          <cell r="A2064">
            <v>206.3</v>
          </cell>
        </row>
        <row r="2065">
          <cell r="A2065">
            <v>206.4</v>
          </cell>
        </row>
        <row r="2066">
          <cell r="A2066">
            <v>206.5</v>
          </cell>
        </row>
        <row r="2067">
          <cell r="A2067">
            <v>206.6</v>
          </cell>
        </row>
        <row r="2068">
          <cell r="A2068">
            <v>206.7</v>
          </cell>
        </row>
        <row r="2069">
          <cell r="A2069">
            <v>206.8</v>
          </cell>
        </row>
        <row r="2070">
          <cell r="A2070">
            <v>206.9</v>
          </cell>
        </row>
        <row r="2071">
          <cell r="A2071">
            <v>207</v>
          </cell>
        </row>
        <row r="2072">
          <cell r="A2072">
            <v>207.1</v>
          </cell>
        </row>
        <row r="2073">
          <cell r="A2073">
            <v>207.2</v>
          </cell>
        </row>
        <row r="2074">
          <cell r="A2074">
            <v>207.3</v>
          </cell>
        </row>
        <row r="2075">
          <cell r="A2075">
            <v>207.4</v>
          </cell>
        </row>
        <row r="2076">
          <cell r="A2076">
            <v>207.5</v>
          </cell>
        </row>
        <row r="2077">
          <cell r="A2077">
            <v>207.6</v>
          </cell>
        </row>
        <row r="2078">
          <cell r="A2078">
            <v>207.7</v>
          </cell>
        </row>
        <row r="2079">
          <cell r="A2079">
            <v>207.8</v>
          </cell>
        </row>
        <row r="2080">
          <cell r="A2080">
            <v>207.9</v>
          </cell>
        </row>
        <row r="2081">
          <cell r="A2081">
            <v>208</v>
          </cell>
        </row>
        <row r="2082">
          <cell r="A2082">
            <v>208.1</v>
          </cell>
        </row>
        <row r="2083">
          <cell r="A2083">
            <v>208.2</v>
          </cell>
        </row>
        <row r="2084">
          <cell r="A2084">
            <v>208.3</v>
          </cell>
        </row>
        <row r="2085">
          <cell r="A2085">
            <v>208.4</v>
          </cell>
        </row>
        <row r="2086">
          <cell r="A2086">
            <v>208.5</v>
          </cell>
        </row>
        <row r="2087">
          <cell r="A2087">
            <v>208.6</v>
          </cell>
        </row>
        <row r="2088">
          <cell r="A2088">
            <v>208.7</v>
          </cell>
        </row>
        <row r="2089">
          <cell r="A2089">
            <v>208.8</v>
          </cell>
        </row>
        <row r="2090">
          <cell r="A2090">
            <v>208.9</v>
          </cell>
        </row>
        <row r="2091">
          <cell r="A2091">
            <v>209</v>
          </cell>
        </row>
        <row r="2092">
          <cell r="A2092">
            <v>209.1</v>
          </cell>
        </row>
        <row r="2093">
          <cell r="A2093">
            <v>209.2</v>
          </cell>
        </row>
        <row r="2094">
          <cell r="A2094">
            <v>209.3</v>
          </cell>
        </row>
        <row r="2095">
          <cell r="A2095">
            <v>209.4</v>
          </cell>
        </row>
        <row r="2096">
          <cell r="A2096">
            <v>209.5</v>
          </cell>
        </row>
        <row r="2097">
          <cell r="A2097">
            <v>209.6</v>
          </cell>
        </row>
        <row r="2098">
          <cell r="A2098">
            <v>209.7</v>
          </cell>
        </row>
        <row r="2099">
          <cell r="A2099">
            <v>209.8</v>
          </cell>
        </row>
        <row r="2100">
          <cell r="A2100">
            <v>209.9</v>
          </cell>
        </row>
        <row r="2101">
          <cell r="A2101">
            <v>210</v>
          </cell>
        </row>
        <row r="2102">
          <cell r="A2102">
            <v>210.1</v>
          </cell>
        </row>
        <row r="2103">
          <cell r="A2103">
            <v>210.2</v>
          </cell>
        </row>
        <row r="2104">
          <cell r="A2104">
            <v>210.3</v>
          </cell>
        </row>
        <row r="2105">
          <cell r="A2105">
            <v>210.4</v>
          </cell>
        </row>
        <row r="2106">
          <cell r="A2106">
            <v>210.5</v>
          </cell>
        </row>
        <row r="2107">
          <cell r="A2107">
            <v>210.6</v>
          </cell>
        </row>
        <row r="2108">
          <cell r="A2108">
            <v>210.7</v>
          </cell>
        </row>
        <row r="2109">
          <cell r="A2109">
            <v>210.8</v>
          </cell>
        </row>
        <row r="2110">
          <cell r="A2110">
            <v>210.9</v>
          </cell>
        </row>
        <row r="2111">
          <cell r="A2111">
            <v>211</v>
          </cell>
        </row>
        <row r="2112">
          <cell r="A2112">
            <v>211.1</v>
          </cell>
        </row>
        <row r="2113">
          <cell r="A2113">
            <v>211.2</v>
          </cell>
        </row>
        <row r="2114">
          <cell r="A2114">
            <v>211.3</v>
          </cell>
        </row>
        <row r="2115">
          <cell r="A2115">
            <v>211.4</v>
          </cell>
        </row>
        <row r="2116">
          <cell r="A2116">
            <v>211.5</v>
          </cell>
        </row>
        <row r="2117">
          <cell r="A2117">
            <v>211.6</v>
          </cell>
        </row>
        <row r="2118">
          <cell r="A2118">
            <v>211.7</v>
          </cell>
        </row>
        <row r="2119">
          <cell r="A2119">
            <v>211.8</v>
          </cell>
        </row>
        <row r="2120">
          <cell r="A2120">
            <v>211.9</v>
          </cell>
        </row>
        <row r="2121">
          <cell r="A2121">
            <v>212</v>
          </cell>
        </row>
        <row r="2122">
          <cell r="A2122">
            <v>212.1</v>
          </cell>
        </row>
        <row r="2123">
          <cell r="A2123">
            <v>212.2</v>
          </cell>
        </row>
        <row r="2124">
          <cell r="A2124">
            <v>212.3</v>
          </cell>
        </row>
        <row r="2125">
          <cell r="A2125">
            <v>212.4</v>
          </cell>
        </row>
        <row r="2126">
          <cell r="A2126">
            <v>212.5</v>
          </cell>
        </row>
        <row r="2127">
          <cell r="A2127">
            <v>212.6</v>
          </cell>
        </row>
        <row r="2128">
          <cell r="A2128">
            <v>212.7</v>
          </cell>
        </row>
        <row r="2129">
          <cell r="A2129">
            <v>212.8</v>
          </cell>
        </row>
        <row r="2130">
          <cell r="A2130">
            <v>212.9</v>
          </cell>
        </row>
        <row r="2131">
          <cell r="A2131">
            <v>213</v>
          </cell>
        </row>
        <row r="2132">
          <cell r="A2132">
            <v>213.1</v>
          </cell>
        </row>
        <row r="2133">
          <cell r="A2133">
            <v>213.2</v>
          </cell>
        </row>
        <row r="2134">
          <cell r="A2134">
            <v>213.3</v>
          </cell>
        </row>
        <row r="2135">
          <cell r="A2135">
            <v>213.4</v>
          </cell>
        </row>
        <row r="2136">
          <cell r="A2136">
            <v>213.5</v>
          </cell>
        </row>
        <row r="2137">
          <cell r="A2137">
            <v>213.6</v>
          </cell>
        </row>
        <row r="2138">
          <cell r="A2138">
            <v>213.7</v>
          </cell>
        </row>
        <row r="2139">
          <cell r="A2139">
            <v>213.8</v>
          </cell>
        </row>
        <row r="2140">
          <cell r="A2140">
            <v>213.9</v>
          </cell>
        </row>
        <row r="2141">
          <cell r="A2141">
            <v>214</v>
          </cell>
        </row>
        <row r="2142">
          <cell r="A2142">
            <v>214.1</v>
          </cell>
        </row>
        <row r="2143">
          <cell r="A2143">
            <v>214.2</v>
          </cell>
        </row>
        <row r="2144">
          <cell r="A2144">
            <v>214.3</v>
          </cell>
        </row>
        <row r="2145">
          <cell r="A2145">
            <v>214.4</v>
          </cell>
        </row>
        <row r="2146">
          <cell r="A2146">
            <v>214.5</v>
          </cell>
        </row>
        <row r="2147">
          <cell r="A2147">
            <v>214.6</v>
          </cell>
        </row>
        <row r="2148">
          <cell r="A2148">
            <v>214.7</v>
          </cell>
        </row>
        <row r="2149">
          <cell r="A2149">
            <v>214.8</v>
          </cell>
        </row>
        <row r="2150">
          <cell r="A2150">
            <v>214.9</v>
          </cell>
        </row>
        <row r="2151">
          <cell r="A2151">
            <v>215</v>
          </cell>
        </row>
        <row r="2152">
          <cell r="A2152">
            <v>215.1</v>
          </cell>
        </row>
        <row r="2153">
          <cell r="A2153">
            <v>215.2</v>
          </cell>
        </row>
        <row r="2154">
          <cell r="A2154">
            <v>215.3</v>
          </cell>
        </row>
        <row r="2155">
          <cell r="A2155">
            <v>215.4</v>
          </cell>
        </row>
        <row r="2156">
          <cell r="A2156">
            <v>215.5</v>
          </cell>
        </row>
        <row r="2157">
          <cell r="A2157">
            <v>215.6</v>
          </cell>
        </row>
        <row r="2158">
          <cell r="A2158">
            <v>215.7</v>
          </cell>
        </row>
        <row r="2159">
          <cell r="A2159">
            <v>215.8</v>
          </cell>
        </row>
        <row r="2160">
          <cell r="A2160">
            <v>215.9</v>
          </cell>
        </row>
        <row r="2161">
          <cell r="A2161">
            <v>216</v>
          </cell>
        </row>
        <row r="2162">
          <cell r="A2162">
            <v>216.1</v>
          </cell>
        </row>
        <row r="2163">
          <cell r="A2163">
            <v>216.2</v>
          </cell>
        </row>
        <row r="2164">
          <cell r="A2164">
            <v>216.3</v>
          </cell>
        </row>
        <row r="2165">
          <cell r="A2165">
            <v>216.4</v>
          </cell>
        </row>
        <row r="2166">
          <cell r="A2166">
            <v>216.5</v>
          </cell>
        </row>
        <row r="2167">
          <cell r="A2167">
            <v>216.6</v>
          </cell>
        </row>
        <row r="2168">
          <cell r="A2168">
            <v>216.7</v>
          </cell>
        </row>
        <row r="2169">
          <cell r="A2169">
            <v>216.8</v>
          </cell>
        </row>
        <row r="2170">
          <cell r="A2170">
            <v>216.9</v>
          </cell>
        </row>
        <row r="2171">
          <cell r="A2171">
            <v>217</v>
          </cell>
        </row>
        <row r="2172">
          <cell r="A2172">
            <v>217.1</v>
          </cell>
        </row>
        <row r="2173">
          <cell r="A2173">
            <v>217.2</v>
          </cell>
        </row>
        <row r="2174">
          <cell r="A2174">
            <v>217.3</v>
          </cell>
        </row>
        <row r="2175">
          <cell r="A2175">
            <v>217.4</v>
          </cell>
        </row>
        <row r="2176">
          <cell r="A2176">
            <v>217.5</v>
          </cell>
        </row>
        <row r="2177">
          <cell r="A2177">
            <v>217.6</v>
          </cell>
        </row>
        <row r="2178">
          <cell r="A2178">
            <v>217.7</v>
          </cell>
        </row>
        <row r="2179">
          <cell r="A2179">
            <v>217.8</v>
          </cell>
        </row>
        <row r="2180">
          <cell r="A2180">
            <v>217.9</v>
          </cell>
        </row>
        <row r="2181">
          <cell r="A2181">
            <v>218</v>
          </cell>
        </row>
        <row r="2182">
          <cell r="A2182">
            <v>218.1</v>
          </cell>
        </row>
        <row r="2183">
          <cell r="A2183">
            <v>218.2</v>
          </cell>
        </row>
        <row r="2184">
          <cell r="A2184">
            <v>218.3</v>
          </cell>
        </row>
        <row r="2185">
          <cell r="A2185">
            <v>218.4</v>
          </cell>
        </row>
        <row r="2186">
          <cell r="A2186">
            <v>218.5</v>
          </cell>
        </row>
        <row r="2187">
          <cell r="A2187">
            <v>218.6</v>
          </cell>
        </row>
        <row r="2188">
          <cell r="A2188">
            <v>218.7</v>
          </cell>
        </row>
        <row r="2189">
          <cell r="A2189">
            <v>218.8</v>
          </cell>
        </row>
        <row r="2190">
          <cell r="A2190">
            <v>218.9</v>
          </cell>
        </row>
        <row r="2191">
          <cell r="A2191">
            <v>219</v>
          </cell>
        </row>
        <row r="2192">
          <cell r="A2192">
            <v>219.1</v>
          </cell>
        </row>
        <row r="2193">
          <cell r="A2193">
            <v>219.2</v>
          </cell>
        </row>
        <row r="2194">
          <cell r="A2194">
            <v>219.3</v>
          </cell>
        </row>
        <row r="2195">
          <cell r="A2195">
            <v>219.4</v>
          </cell>
        </row>
        <row r="2196">
          <cell r="A2196">
            <v>219.5</v>
          </cell>
        </row>
        <row r="2197">
          <cell r="A2197">
            <v>219.6</v>
          </cell>
        </row>
        <row r="2198">
          <cell r="A2198">
            <v>219.7</v>
          </cell>
        </row>
        <row r="2199">
          <cell r="A2199">
            <v>219.8</v>
          </cell>
        </row>
        <row r="2200">
          <cell r="A2200">
            <v>219.9</v>
          </cell>
        </row>
        <row r="2201">
          <cell r="A2201">
            <v>220</v>
          </cell>
        </row>
        <row r="2202">
          <cell r="A2202">
            <v>220.1</v>
          </cell>
        </row>
        <row r="2203">
          <cell r="A2203">
            <v>220.2</v>
          </cell>
        </row>
        <row r="2204">
          <cell r="A2204">
            <v>220.3</v>
          </cell>
        </row>
        <row r="2205">
          <cell r="A2205">
            <v>220.4</v>
          </cell>
        </row>
        <row r="2206">
          <cell r="A2206">
            <v>220.5</v>
          </cell>
        </row>
        <row r="2207">
          <cell r="A2207">
            <v>220.6</v>
          </cell>
        </row>
        <row r="2208">
          <cell r="A2208">
            <v>220.7</v>
          </cell>
        </row>
        <row r="2209">
          <cell r="A2209">
            <v>220.8</v>
          </cell>
        </row>
        <row r="2210">
          <cell r="A2210">
            <v>220.9</v>
          </cell>
        </row>
        <row r="2211">
          <cell r="A2211">
            <v>221</v>
          </cell>
        </row>
        <row r="2212">
          <cell r="A2212">
            <v>221.1</v>
          </cell>
        </row>
        <row r="2213">
          <cell r="A2213">
            <v>221.2</v>
          </cell>
        </row>
        <row r="2214">
          <cell r="A2214">
            <v>221.3</v>
          </cell>
        </row>
        <row r="2215">
          <cell r="A2215">
            <v>221.4</v>
          </cell>
        </row>
        <row r="2216">
          <cell r="A2216">
            <v>221.5</v>
          </cell>
        </row>
        <row r="2217">
          <cell r="A2217">
            <v>221.6</v>
          </cell>
        </row>
        <row r="2218">
          <cell r="A2218">
            <v>221.7</v>
          </cell>
        </row>
        <row r="2219">
          <cell r="A2219">
            <v>221.8</v>
          </cell>
        </row>
        <row r="2220">
          <cell r="A2220">
            <v>221.9</v>
          </cell>
        </row>
        <row r="2221">
          <cell r="A2221">
            <v>222</v>
          </cell>
        </row>
        <row r="2222">
          <cell r="A2222">
            <v>222.1</v>
          </cell>
        </row>
        <row r="2223">
          <cell r="A2223">
            <v>222.2</v>
          </cell>
        </row>
        <row r="2224">
          <cell r="A2224">
            <v>222.3</v>
          </cell>
        </row>
        <row r="2225">
          <cell r="A2225">
            <v>222.4</v>
          </cell>
        </row>
      </sheetData>
      <sheetData sheetId="2">
        <row r="2">
          <cell r="A2">
            <v>170</v>
          </cell>
          <cell r="B2">
            <v>180</v>
          </cell>
        </row>
        <row r="3">
          <cell r="A3">
            <v>170</v>
          </cell>
          <cell r="B3">
            <v>180</v>
          </cell>
        </row>
        <row r="4">
          <cell r="A4">
            <v>170</v>
          </cell>
          <cell r="B4">
            <v>180</v>
          </cell>
        </row>
        <row r="5">
          <cell r="A5">
            <v>170</v>
          </cell>
          <cell r="B5">
            <v>180</v>
          </cell>
        </row>
        <row r="6">
          <cell r="A6">
            <v>170</v>
          </cell>
          <cell r="B6">
            <v>180</v>
          </cell>
        </row>
        <row r="7">
          <cell r="A7">
            <v>170</v>
          </cell>
          <cell r="B7">
            <v>180</v>
          </cell>
        </row>
        <row r="8">
          <cell r="A8">
            <v>170</v>
          </cell>
          <cell r="B8">
            <v>180</v>
          </cell>
        </row>
        <row r="9">
          <cell r="A9">
            <v>170</v>
          </cell>
          <cell r="B9">
            <v>180</v>
          </cell>
        </row>
        <row r="10">
          <cell r="A10">
            <v>170</v>
          </cell>
          <cell r="B10">
            <v>180</v>
          </cell>
        </row>
        <row r="11">
          <cell r="A11">
            <v>170</v>
          </cell>
          <cell r="B11">
            <v>180</v>
          </cell>
        </row>
        <row r="12">
          <cell r="A12">
            <v>170</v>
          </cell>
          <cell r="B12">
            <v>180</v>
          </cell>
        </row>
        <row r="13">
          <cell r="A13">
            <v>170</v>
          </cell>
          <cell r="B13">
            <v>180</v>
          </cell>
        </row>
        <row r="14">
          <cell r="A14">
            <v>170</v>
          </cell>
          <cell r="B14">
            <v>180</v>
          </cell>
        </row>
        <row r="15">
          <cell r="A15">
            <v>170</v>
          </cell>
          <cell r="B15">
            <v>180</v>
          </cell>
        </row>
        <row r="16">
          <cell r="A16">
            <v>170</v>
          </cell>
          <cell r="B16">
            <v>180</v>
          </cell>
        </row>
        <row r="17">
          <cell r="A17">
            <v>170</v>
          </cell>
          <cell r="B17">
            <v>180</v>
          </cell>
        </row>
        <row r="18">
          <cell r="A18">
            <v>170</v>
          </cell>
          <cell r="B18">
            <v>180</v>
          </cell>
        </row>
        <row r="19">
          <cell r="A19">
            <v>170</v>
          </cell>
          <cell r="B19">
            <v>180</v>
          </cell>
        </row>
        <row r="20">
          <cell r="A20">
            <v>190</v>
          </cell>
          <cell r="B20">
            <v>190</v>
          </cell>
        </row>
        <row r="21">
          <cell r="A21">
            <v>200</v>
          </cell>
          <cell r="B21">
            <v>200</v>
          </cell>
        </row>
        <row r="22">
          <cell r="A22">
            <v>210</v>
          </cell>
          <cell r="B22">
            <v>210</v>
          </cell>
        </row>
        <row r="23">
          <cell r="A23">
            <v>210</v>
          </cell>
          <cell r="B23">
            <v>210</v>
          </cell>
        </row>
        <row r="24">
          <cell r="A24">
            <v>220</v>
          </cell>
          <cell r="B24">
            <v>220</v>
          </cell>
        </row>
        <row r="25">
          <cell r="A25">
            <v>220</v>
          </cell>
          <cell r="B25">
            <v>220</v>
          </cell>
        </row>
        <row r="26">
          <cell r="A26">
            <v>230</v>
          </cell>
          <cell r="B26">
            <v>230</v>
          </cell>
        </row>
        <row r="27">
          <cell r="A27">
            <v>230</v>
          </cell>
          <cell r="B27">
            <v>230</v>
          </cell>
        </row>
        <row r="28">
          <cell r="A28">
            <v>240</v>
          </cell>
          <cell r="B28">
            <v>240</v>
          </cell>
        </row>
        <row r="29">
          <cell r="A29">
            <v>240</v>
          </cell>
          <cell r="B29">
            <v>240</v>
          </cell>
        </row>
        <row r="30">
          <cell r="A30">
            <v>250</v>
          </cell>
          <cell r="B30">
            <v>250</v>
          </cell>
        </row>
        <row r="31">
          <cell r="A31">
            <v>250</v>
          </cell>
          <cell r="B31">
            <v>250</v>
          </cell>
        </row>
        <row r="32">
          <cell r="A32">
            <v>260</v>
          </cell>
          <cell r="B32">
            <v>260</v>
          </cell>
        </row>
        <row r="33">
          <cell r="A33">
            <v>260</v>
          </cell>
          <cell r="B33">
            <v>260</v>
          </cell>
        </row>
        <row r="34">
          <cell r="A34">
            <v>270</v>
          </cell>
          <cell r="B34">
            <v>270</v>
          </cell>
        </row>
        <row r="35">
          <cell r="A35">
            <v>270</v>
          </cell>
          <cell r="B35">
            <v>270</v>
          </cell>
        </row>
        <row r="36">
          <cell r="A36">
            <v>280</v>
          </cell>
          <cell r="B36">
            <v>280</v>
          </cell>
        </row>
        <row r="37">
          <cell r="A37">
            <v>280</v>
          </cell>
          <cell r="B37">
            <v>280</v>
          </cell>
        </row>
        <row r="38">
          <cell r="A38">
            <v>290</v>
          </cell>
          <cell r="B38">
            <v>290</v>
          </cell>
        </row>
        <row r="39">
          <cell r="A39">
            <v>290</v>
          </cell>
          <cell r="B39">
            <v>290</v>
          </cell>
        </row>
        <row r="40">
          <cell r="A40">
            <v>300</v>
          </cell>
          <cell r="B40">
            <v>300</v>
          </cell>
        </row>
        <row r="41">
          <cell r="A41">
            <v>300</v>
          </cell>
          <cell r="B41">
            <v>300</v>
          </cell>
        </row>
        <row r="42">
          <cell r="A42">
            <v>310</v>
          </cell>
          <cell r="B42">
            <v>310</v>
          </cell>
        </row>
        <row r="43">
          <cell r="A43">
            <v>310</v>
          </cell>
          <cell r="B43">
            <v>310</v>
          </cell>
        </row>
        <row r="44">
          <cell r="A44">
            <v>320</v>
          </cell>
          <cell r="B44">
            <v>330</v>
          </cell>
        </row>
        <row r="45">
          <cell r="A45">
            <v>320</v>
          </cell>
          <cell r="B45">
            <v>330</v>
          </cell>
        </row>
        <row r="46">
          <cell r="A46">
            <v>330</v>
          </cell>
          <cell r="B46">
            <v>340</v>
          </cell>
        </row>
        <row r="47">
          <cell r="A47">
            <v>330</v>
          </cell>
          <cell r="B47">
            <v>340</v>
          </cell>
        </row>
        <row r="48">
          <cell r="A48">
            <v>330</v>
          </cell>
          <cell r="B48">
            <v>340</v>
          </cell>
        </row>
        <row r="49">
          <cell r="A49">
            <v>340</v>
          </cell>
          <cell r="B49">
            <v>350</v>
          </cell>
        </row>
        <row r="50">
          <cell r="A50">
            <v>340</v>
          </cell>
          <cell r="B50">
            <v>350</v>
          </cell>
        </row>
        <row r="51">
          <cell r="A51">
            <v>350</v>
          </cell>
          <cell r="B51">
            <v>360</v>
          </cell>
        </row>
        <row r="52">
          <cell r="A52">
            <v>350</v>
          </cell>
          <cell r="B52">
            <v>360</v>
          </cell>
        </row>
        <row r="53">
          <cell r="A53">
            <v>360</v>
          </cell>
          <cell r="B53">
            <v>370</v>
          </cell>
        </row>
        <row r="54">
          <cell r="A54">
            <v>360</v>
          </cell>
          <cell r="B54">
            <v>370</v>
          </cell>
        </row>
        <row r="55">
          <cell r="A55">
            <v>370</v>
          </cell>
          <cell r="B55">
            <v>380</v>
          </cell>
        </row>
        <row r="56">
          <cell r="A56">
            <v>370</v>
          </cell>
          <cell r="B56">
            <v>380</v>
          </cell>
        </row>
        <row r="57">
          <cell r="A57">
            <v>380</v>
          </cell>
          <cell r="B57">
            <v>390</v>
          </cell>
        </row>
        <row r="58">
          <cell r="A58">
            <v>380</v>
          </cell>
          <cell r="B58">
            <v>390</v>
          </cell>
        </row>
        <row r="59">
          <cell r="A59">
            <v>390</v>
          </cell>
          <cell r="B59">
            <v>400</v>
          </cell>
        </row>
        <row r="60">
          <cell r="A60">
            <v>390</v>
          </cell>
          <cell r="B60">
            <v>400</v>
          </cell>
        </row>
        <row r="61">
          <cell r="A61">
            <v>400</v>
          </cell>
          <cell r="B61">
            <v>410</v>
          </cell>
        </row>
        <row r="62">
          <cell r="A62">
            <v>400</v>
          </cell>
          <cell r="B62">
            <v>410</v>
          </cell>
        </row>
        <row r="63">
          <cell r="A63">
            <v>410</v>
          </cell>
          <cell r="B63">
            <v>420</v>
          </cell>
        </row>
        <row r="64">
          <cell r="A64">
            <v>410</v>
          </cell>
          <cell r="B64">
            <v>420</v>
          </cell>
        </row>
        <row r="65">
          <cell r="A65">
            <v>420</v>
          </cell>
          <cell r="B65">
            <v>430</v>
          </cell>
        </row>
        <row r="66">
          <cell r="A66">
            <v>420</v>
          </cell>
          <cell r="B66">
            <v>430</v>
          </cell>
        </row>
        <row r="67">
          <cell r="A67">
            <v>430</v>
          </cell>
          <cell r="B67">
            <v>440</v>
          </cell>
        </row>
        <row r="68">
          <cell r="A68">
            <v>430</v>
          </cell>
          <cell r="B68">
            <v>440</v>
          </cell>
        </row>
        <row r="69">
          <cell r="A69">
            <v>440</v>
          </cell>
          <cell r="B69">
            <v>450</v>
          </cell>
        </row>
        <row r="70">
          <cell r="A70">
            <v>440</v>
          </cell>
          <cell r="B70">
            <v>450</v>
          </cell>
        </row>
        <row r="71">
          <cell r="A71">
            <v>450</v>
          </cell>
          <cell r="B71">
            <v>460</v>
          </cell>
        </row>
        <row r="72">
          <cell r="A72">
            <v>450</v>
          </cell>
          <cell r="B72">
            <v>460</v>
          </cell>
        </row>
        <row r="73">
          <cell r="A73">
            <v>460</v>
          </cell>
          <cell r="B73">
            <v>470</v>
          </cell>
        </row>
        <row r="74">
          <cell r="A74">
            <v>460</v>
          </cell>
          <cell r="B74">
            <v>470</v>
          </cell>
        </row>
        <row r="75">
          <cell r="A75">
            <v>470</v>
          </cell>
          <cell r="B75">
            <v>480</v>
          </cell>
        </row>
        <row r="76">
          <cell r="A76">
            <v>470</v>
          </cell>
          <cell r="B76">
            <v>480</v>
          </cell>
        </row>
        <row r="77">
          <cell r="A77">
            <v>480</v>
          </cell>
          <cell r="B77">
            <v>490</v>
          </cell>
        </row>
        <row r="78">
          <cell r="A78">
            <v>480</v>
          </cell>
          <cell r="B78">
            <v>490</v>
          </cell>
        </row>
        <row r="79">
          <cell r="A79">
            <v>490</v>
          </cell>
          <cell r="B79">
            <v>500</v>
          </cell>
        </row>
        <row r="80">
          <cell r="A80">
            <v>490</v>
          </cell>
          <cell r="B80">
            <v>500</v>
          </cell>
        </row>
        <row r="81">
          <cell r="A81">
            <v>500</v>
          </cell>
          <cell r="B81">
            <v>510</v>
          </cell>
        </row>
        <row r="82">
          <cell r="A82">
            <v>500</v>
          </cell>
          <cell r="B82">
            <v>510</v>
          </cell>
        </row>
        <row r="83">
          <cell r="A83">
            <v>500</v>
          </cell>
          <cell r="B83">
            <v>510</v>
          </cell>
        </row>
        <row r="84">
          <cell r="A84">
            <v>520</v>
          </cell>
          <cell r="B84">
            <v>530</v>
          </cell>
        </row>
        <row r="85">
          <cell r="A85">
            <v>520</v>
          </cell>
          <cell r="B85">
            <v>530</v>
          </cell>
        </row>
        <row r="86">
          <cell r="A86">
            <v>520</v>
          </cell>
          <cell r="B86">
            <v>530</v>
          </cell>
        </row>
        <row r="87">
          <cell r="A87">
            <v>520</v>
          </cell>
          <cell r="B87">
            <v>530</v>
          </cell>
        </row>
        <row r="88">
          <cell r="A88">
            <v>540</v>
          </cell>
          <cell r="B88">
            <v>550</v>
          </cell>
        </row>
        <row r="89">
          <cell r="A89">
            <v>540</v>
          </cell>
          <cell r="B89">
            <v>550</v>
          </cell>
        </row>
        <row r="90">
          <cell r="A90">
            <v>550</v>
          </cell>
          <cell r="B90">
            <v>560</v>
          </cell>
        </row>
        <row r="91">
          <cell r="A91">
            <v>550</v>
          </cell>
          <cell r="B91">
            <v>560</v>
          </cell>
        </row>
        <row r="92">
          <cell r="A92">
            <v>560</v>
          </cell>
          <cell r="B92">
            <v>570</v>
          </cell>
        </row>
        <row r="93">
          <cell r="A93">
            <v>560</v>
          </cell>
          <cell r="B93">
            <v>570</v>
          </cell>
        </row>
        <row r="94">
          <cell r="A94">
            <v>570</v>
          </cell>
          <cell r="B94">
            <v>580</v>
          </cell>
        </row>
        <row r="95">
          <cell r="A95">
            <v>570</v>
          </cell>
          <cell r="B95">
            <v>580</v>
          </cell>
        </row>
        <row r="96">
          <cell r="A96">
            <v>580</v>
          </cell>
          <cell r="B96">
            <v>590</v>
          </cell>
        </row>
        <row r="97">
          <cell r="A97">
            <v>580</v>
          </cell>
          <cell r="B97">
            <v>590</v>
          </cell>
        </row>
        <row r="98">
          <cell r="A98">
            <v>590</v>
          </cell>
          <cell r="B98">
            <v>600</v>
          </cell>
        </row>
        <row r="99">
          <cell r="A99">
            <v>590</v>
          </cell>
          <cell r="B99">
            <v>600</v>
          </cell>
        </row>
        <row r="100">
          <cell r="A100">
            <v>600</v>
          </cell>
          <cell r="B100">
            <v>610</v>
          </cell>
        </row>
        <row r="101">
          <cell r="A101">
            <v>600</v>
          </cell>
          <cell r="B101">
            <v>610</v>
          </cell>
        </row>
        <row r="102">
          <cell r="A102">
            <v>610</v>
          </cell>
          <cell r="B102">
            <v>620</v>
          </cell>
        </row>
        <row r="103">
          <cell r="A103">
            <v>610</v>
          </cell>
          <cell r="B103">
            <v>620</v>
          </cell>
        </row>
        <row r="104">
          <cell r="A104">
            <v>610</v>
          </cell>
          <cell r="B104">
            <v>620</v>
          </cell>
        </row>
        <row r="105">
          <cell r="A105">
            <v>620</v>
          </cell>
          <cell r="B105">
            <v>630</v>
          </cell>
        </row>
        <row r="106">
          <cell r="A106">
            <v>620</v>
          </cell>
          <cell r="B106">
            <v>630</v>
          </cell>
        </row>
        <row r="107">
          <cell r="A107">
            <v>630</v>
          </cell>
          <cell r="B107">
            <v>640</v>
          </cell>
        </row>
        <row r="108">
          <cell r="A108">
            <v>630</v>
          </cell>
          <cell r="B108">
            <v>640</v>
          </cell>
        </row>
        <row r="109">
          <cell r="A109">
            <v>630</v>
          </cell>
          <cell r="B109">
            <v>640</v>
          </cell>
        </row>
        <row r="110">
          <cell r="A110">
            <v>640</v>
          </cell>
          <cell r="B110">
            <v>650</v>
          </cell>
        </row>
        <row r="111">
          <cell r="A111">
            <v>640</v>
          </cell>
          <cell r="B111">
            <v>650</v>
          </cell>
        </row>
        <row r="112">
          <cell r="A112">
            <v>640</v>
          </cell>
          <cell r="B112">
            <v>650</v>
          </cell>
        </row>
        <row r="113">
          <cell r="A113">
            <v>650</v>
          </cell>
          <cell r="B113">
            <v>660</v>
          </cell>
        </row>
        <row r="114">
          <cell r="A114">
            <v>650</v>
          </cell>
          <cell r="B114">
            <v>660</v>
          </cell>
        </row>
        <row r="115">
          <cell r="A115">
            <v>660</v>
          </cell>
          <cell r="B115">
            <v>670</v>
          </cell>
        </row>
        <row r="116">
          <cell r="A116">
            <v>660</v>
          </cell>
          <cell r="B116">
            <v>670</v>
          </cell>
        </row>
        <row r="117">
          <cell r="A117">
            <v>660</v>
          </cell>
          <cell r="B117">
            <v>670</v>
          </cell>
        </row>
        <row r="118">
          <cell r="A118">
            <v>670</v>
          </cell>
          <cell r="B118">
            <v>680</v>
          </cell>
        </row>
        <row r="119">
          <cell r="A119">
            <v>670</v>
          </cell>
          <cell r="B119">
            <v>680</v>
          </cell>
        </row>
        <row r="120">
          <cell r="A120">
            <v>680</v>
          </cell>
          <cell r="B120">
            <v>690</v>
          </cell>
        </row>
        <row r="121">
          <cell r="A121">
            <v>680</v>
          </cell>
          <cell r="B121">
            <v>690</v>
          </cell>
        </row>
        <row r="122">
          <cell r="A122">
            <v>680</v>
          </cell>
          <cell r="B122">
            <v>690</v>
          </cell>
        </row>
        <row r="123">
          <cell r="A123">
            <v>690</v>
          </cell>
          <cell r="B123">
            <v>700</v>
          </cell>
        </row>
        <row r="124">
          <cell r="A124">
            <v>690</v>
          </cell>
          <cell r="B124">
            <v>700</v>
          </cell>
        </row>
        <row r="125">
          <cell r="A125">
            <v>700</v>
          </cell>
          <cell r="B125">
            <v>710</v>
          </cell>
        </row>
        <row r="126">
          <cell r="A126">
            <v>700</v>
          </cell>
          <cell r="B126">
            <v>710</v>
          </cell>
        </row>
        <row r="127">
          <cell r="A127">
            <v>700</v>
          </cell>
          <cell r="B127">
            <v>710</v>
          </cell>
        </row>
        <row r="128">
          <cell r="A128">
            <v>710</v>
          </cell>
          <cell r="B128">
            <v>720</v>
          </cell>
        </row>
        <row r="129">
          <cell r="A129">
            <v>710</v>
          </cell>
          <cell r="B129">
            <v>720</v>
          </cell>
        </row>
        <row r="130">
          <cell r="A130">
            <v>710</v>
          </cell>
          <cell r="B130">
            <v>720</v>
          </cell>
        </row>
        <row r="131">
          <cell r="A131">
            <v>720</v>
          </cell>
          <cell r="B131">
            <v>730</v>
          </cell>
        </row>
        <row r="132">
          <cell r="A132">
            <v>720</v>
          </cell>
          <cell r="B132">
            <v>730</v>
          </cell>
        </row>
        <row r="133">
          <cell r="A133">
            <v>730</v>
          </cell>
          <cell r="B133">
            <v>740</v>
          </cell>
        </row>
        <row r="134">
          <cell r="A134">
            <v>730</v>
          </cell>
          <cell r="B134">
            <v>740</v>
          </cell>
        </row>
        <row r="135">
          <cell r="A135">
            <v>730</v>
          </cell>
          <cell r="B135">
            <v>740</v>
          </cell>
        </row>
        <row r="136">
          <cell r="A136">
            <v>740</v>
          </cell>
          <cell r="B136">
            <v>750</v>
          </cell>
        </row>
        <row r="137">
          <cell r="A137">
            <v>740</v>
          </cell>
          <cell r="B137">
            <v>750</v>
          </cell>
        </row>
        <row r="138">
          <cell r="A138">
            <v>750</v>
          </cell>
          <cell r="B138">
            <v>770</v>
          </cell>
        </row>
        <row r="139">
          <cell r="A139">
            <v>750</v>
          </cell>
          <cell r="B139">
            <v>770</v>
          </cell>
        </row>
        <row r="140">
          <cell r="A140">
            <v>750</v>
          </cell>
          <cell r="B140">
            <v>770</v>
          </cell>
        </row>
        <row r="141">
          <cell r="A141">
            <v>760</v>
          </cell>
          <cell r="B141">
            <v>780</v>
          </cell>
        </row>
        <row r="142">
          <cell r="A142">
            <v>760</v>
          </cell>
          <cell r="B142">
            <v>780</v>
          </cell>
        </row>
        <row r="143">
          <cell r="A143">
            <v>760</v>
          </cell>
          <cell r="B143">
            <v>780</v>
          </cell>
        </row>
        <row r="144">
          <cell r="A144">
            <v>770</v>
          </cell>
          <cell r="B144">
            <v>790</v>
          </cell>
        </row>
        <row r="145">
          <cell r="A145">
            <v>770</v>
          </cell>
          <cell r="B145">
            <v>790</v>
          </cell>
        </row>
        <row r="146">
          <cell r="A146">
            <v>780</v>
          </cell>
          <cell r="B146">
            <v>800</v>
          </cell>
        </row>
        <row r="147">
          <cell r="A147">
            <v>780</v>
          </cell>
          <cell r="B147">
            <v>800</v>
          </cell>
        </row>
        <row r="148">
          <cell r="A148">
            <v>780</v>
          </cell>
          <cell r="B148">
            <v>800</v>
          </cell>
        </row>
        <row r="149">
          <cell r="A149">
            <v>790</v>
          </cell>
          <cell r="B149">
            <v>810</v>
          </cell>
        </row>
        <row r="150">
          <cell r="A150">
            <v>790</v>
          </cell>
          <cell r="B150">
            <v>810</v>
          </cell>
        </row>
        <row r="151">
          <cell r="A151">
            <v>800</v>
          </cell>
          <cell r="B151">
            <v>820</v>
          </cell>
        </row>
        <row r="152">
          <cell r="A152">
            <v>800</v>
          </cell>
          <cell r="B152">
            <v>820</v>
          </cell>
        </row>
        <row r="153">
          <cell r="A153">
            <v>800</v>
          </cell>
          <cell r="B153">
            <v>820</v>
          </cell>
        </row>
        <row r="154">
          <cell r="A154">
            <v>810</v>
          </cell>
          <cell r="B154">
            <v>830</v>
          </cell>
        </row>
        <row r="155">
          <cell r="A155">
            <v>810</v>
          </cell>
          <cell r="B155">
            <v>830</v>
          </cell>
        </row>
        <row r="156">
          <cell r="A156">
            <v>820</v>
          </cell>
          <cell r="B156">
            <v>840</v>
          </cell>
        </row>
        <row r="157">
          <cell r="A157">
            <v>820</v>
          </cell>
          <cell r="B157">
            <v>840</v>
          </cell>
        </row>
        <row r="158">
          <cell r="A158">
            <v>820</v>
          </cell>
          <cell r="B158">
            <v>840</v>
          </cell>
        </row>
        <row r="159">
          <cell r="A159">
            <v>830</v>
          </cell>
          <cell r="B159">
            <v>850</v>
          </cell>
        </row>
        <row r="160">
          <cell r="A160">
            <v>830</v>
          </cell>
          <cell r="B160">
            <v>850</v>
          </cell>
        </row>
        <row r="161">
          <cell r="A161">
            <v>830</v>
          </cell>
          <cell r="B161">
            <v>850</v>
          </cell>
        </row>
        <row r="162">
          <cell r="A162">
            <v>840</v>
          </cell>
          <cell r="B162">
            <v>860</v>
          </cell>
        </row>
        <row r="163">
          <cell r="A163">
            <v>840</v>
          </cell>
          <cell r="B163">
            <v>860</v>
          </cell>
        </row>
        <row r="164">
          <cell r="A164">
            <v>850</v>
          </cell>
          <cell r="B164">
            <v>870</v>
          </cell>
        </row>
        <row r="165">
          <cell r="A165">
            <v>850</v>
          </cell>
          <cell r="B165">
            <v>870</v>
          </cell>
        </row>
        <row r="166">
          <cell r="A166">
            <v>850</v>
          </cell>
          <cell r="B166">
            <v>870</v>
          </cell>
        </row>
        <row r="167">
          <cell r="A167">
            <v>860</v>
          </cell>
          <cell r="B167">
            <v>880</v>
          </cell>
        </row>
        <row r="168">
          <cell r="A168">
            <v>860</v>
          </cell>
          <cell r="B168">
            <v>880</v>
          </cell>
        </row>
        <row r="169">
          <cell r="A169">
            <v>870</v>
          </cell>
          <cell r="B169">
            <v>890</v>
          </cell>
        </row>
        <row r="170">
          <cell r="A170">
            <v>870</v>
          </cell>
          <cell r="B170">
            <v>890</v>
          </cell>
        </row>
        <row r="171">
          <cell r="A171">
            <v>870</v>
          </cell>
          <cell r="B171">
            <v>890</v>
          </cell>
        </row>
        <row r="172">
          <cell r="A172">
            <v>890</v>
          </cell>
          <cell r="B172">
            <v>900</v>
          </cell>
        </row>
        <row r="173">
          <cell r="A173">
            <v>890</v>
          </cell>
          <cell r="B173">
            <v>900</v>
          </cell>
        </row>
        <row r="174">
          <cell r="A174">
            <v>900</v>
          </cell>
          <cell r="B174">
            <v>910</v>
          </cell>
        </row>
        <row r="175">
          <cell r="A175">
            <v>900</v>
          </cell>
          <cell r="B175">
            <v>910</v>
          </cell>
        </row>
        <row r="176">
          <cell r="A176">
            <v>900</v>
          </cell>
          <cell r="B176">
            <v>910</v>
          </cell>
        </row>
        <row r="177">
          <cell r="A177">
            <v>910</v>
          </cell>
          <cell r="B177">
            <v>920</v>
          </cell>
        </row>
        <row r="178">
          <cell r="A178">
            <v>910</v>
          </cell>
          <cell r="B178">
            <v>920</v>
          </cell>
        </row>
        <row r="179">
          <cell r="A179">
            <v>910</v>
          </cell>
          <cell r="B179">
            <v>920</v>
          </cell>
        </row>
        <row r="180">
          <cell r="A180">
            <v>920</v>
          </cell>
          <cell r="B180">
            <v>930</v>
          </cell>
        </row>
        <row r="181">
          <cell r="A181">
            <v>920</v>
          </cell>
          <cell r="B181">
            <v>930</v>
          </cell>
        </row>
        <row r="182">
          <cell r="A182">
            <v>930</v>
          </cell>
          <cell r="B182">
            <v>940</v>
          </cell>
        </row>
        <row r="183">
          <cell r="A183">
            <v>930</v>
          </cell>
          <cell r="B183">
            <v>940</v>
          </cell>
        </row>
        <row r="184">
          <cell r="A184">
            <v>930</v>
          </cell>
          <cell r="B184">
            <v>940</v>
          </cell>
        </row>
        <row r="185">
          <cell r="A185">
            <v>940</v>
          </cell>
          <cell r="B185">
            <v>950</v>
          </cell>
        </row>
        <row r="186">
          <cell r="A186">
            <v>940</v>
          </cell>
          <cell r="B186">
            <v>950</v>
          </cell>
        </row>
        <row r="187">
          <cell r="A187">
            <v>950</v>
          </cell>
          <cell r="B187">
            <v>960</v>
          </cell>
        </row>
        <row r="188">
          <cell r="A188">
            <v>950</v>
          </cell>
          <cell r="B188">
            <v>960</v>
          </cell>
        </row>
        <row r="189">
          <cell r="A189">
            <v>950</v>
          </cell>
          <cell r="B189">
            <v>960</v>
          </cell>
        </row>
        <row r="190">
          <cell r="A190">
            <v>960</v>
          </cell>
          <cell r="B190">
            <v>970</v>
          </cell>
        </row>
        <row r="191">
          <cell r="A191">
            <v>960</v>
          </cell>
          <cell r="B191">
            <v>970</v>
          </cell>
        </row>
        <row r="192">
          <cell r="A192">
            <v>970</v>
          </cell>
          <cell r="B192">
            <v>990</v>
          </cell>
        </row>
        <row r="193">
          <cell r="A193">
            <v>970</v>
          </cell>
          <cell r="B193">
            <v>990</v>
          </cell>
        </row>
        <row r="194">
          <cell r="A194">
            <v>970</v>
          </cell>
          <cell r="B194">
            <v>990</v>
          </cell>
        </row>
        <row r="195">
          <cell r="A195">
            <v>980</v>
          </cell>
          <cell r="B195">
            <v>1000</v>
          </cell>
        </row>
        <row r="196">
          <cell r="A196">
            <v>980</v>
          </cell>
          <cell r="B196">
            <v>1000</v>
          </cell>
        </row>
        <row r="197">
          <cell r="A197">
            <v>980</v>
          </cell>
          <cell r="B197">
            <v>1000</v>
          </cell>
        </row>
        <row r="198">
          <cell r="A198">
            <v>990</v>
          </cell>
          <cell r="B198">
            <v>1010</v>
          </cell>
        </row>
        <row r="199">
          <cell r="A199">
            <v>990</v>
          </cell>
          <cell r="B199">
            <v>1010</v>
          </cell>
        </row>
        <row r="200">
          <cell r="A200">
            <v>1000</v>
          </cell>
          <cell r="B200">
            <v>1020</v>
          </cell>
        </row>
        <row r="201">
          <cell r="A201">
            <v>1000</v>
          </cell>
          <cell r="B201">
            <v>1020</v>
          </cell>
        </row>
        <row r="202">
          <cell r="A202">
            <v>1000</v>
          </cell>
          <cell r="B202">
            <v>1020</v>
          </cell>
        </row>
        <row r="203">
          <cell r="A203">
            <v>1010</v>
          </cell>
          <cell r="B203">
            <v>1030</v>
          </cell>
        </row>
        <row r="204">
          <cell r="A204">
            <v>1010</v>
          </cell>
          <cell r="B204">
            <v>1030</v>
          </cell>
        </row>
        <row r="205">
          <cell r="A205">
            <v>1010</v>
          </cell>
          <cell r="B205">
            <v>1030</v>
          </cell>
        </row>
        <row r="206">
          <cell r="A206">
            <v>1020</v>
          </cell>
          <cell r="B206">
            <v>1040</v>
          </cell>
        </row>
        <row r="207">
          <cell r="A207">
            <v>1020</v>
          </cell>
          <cell r="B207">
            <v>1040</v>
          </cell>
        </row>
        <row r="208">
          <cell r="A208">
            <v>1020</v>
          </cell>
          <cell r="B208">
            <v>1040</v>
          </cell>
        </row>
        <row r="209">
          <cell r="A209">
            <v>1030</v>
          </cell>
          <cell r="B209">
            <v>1050</v>
          </cell>
        </row>
        <row r="210">
          <cell r="A210">
            <v>1030</v>
          </cell>
          <cell r="B210">
            <v>1050</v>
          </cell>
        </row>
        <row r="211">
          <cell r="A211">
            <v>1030</v>
          </cell>
          <cell r="B211">
            <v>1050</v>
          </cell>
        </row>
        <row r="212">
          <cell r="A212">
            <v>1040</v>
          </cell>
          <cell r="B212">
            <v>1060</v>
          </cell>
        </row>
        <row r="213">
          <cell r="A213">
            <v>1040</v>
          </cell>
          <cell r="B213">
            <v>1060</v>
          </cell>
        </row>
        <row r="214">
          <cell r="A214">
            <v>1040</v>
          </cell>
          <cell r="B214">
            <v>1060</v>
          </cell>
        </row>
        <row r="215">
          <cell r="A215">
            <v>1050</v>
          </cell>
          <cell r="B215">
            <v>1070</v>
          </cell>
        </row>
        <row r="216">
          <cell r="A216">
            <v>1050</v>
          </cell>
          <cell r="B216">
            <v>1070</v>
          </cell>
        </row>
        <row r="217">
          <cell r="A217">
            <v>1050</v>
          </cell>
          <cell r="B217">
            <v>1070</v>
          </cell>
        </row>
        <row r="218">
          <cell r="A218">
            <v>1060</v>
          </cell>
          <cell r="B218">
            <v>1080</v>
          </cell>
        </row>
        <row r="219">
          <cell r="A219">
            <v>1060</v>
          </cell>
          <cell r="B219">
            <v>1080</v>
          </cell>
        </row>
        <row r="220">
          <cell r="A220">
            <v>1060</v>
          </cell>
          <cell r="B220">
            <v>1080</v>
          </cell>
        </row>
        <row r="221">
          <cell r="A221">
            <v>1070</v>
          </cell>
          <cell r="B221">
            <v>1090</v>
          </cell>
        </row>
        <row r="222">
          <cell r="A222">
            <v>1070</v>
          </cell>
          <cell r="B222">
            <v>1090</v>
          </cell>
        </row>
        <row r="223">
          <cell r="A223">
            <v>1070</v>
          </cell>
          <cell r="B223">
            <v>1090</v>
          </cell>
        </row>
        <row r="224">
          <cell r="A224">
            <v>1080</v>
          </cell>
          <cell r="B224">
            <v>1100</v>
          </cell>
        </row>
        <row r="225">
          <cell r="A225">
            <v>1080</v>
          </cell>
          <cell r="B225">
            <v>1100</v>
          </cell>
        </row>
        <row r="226">
          <cell r="A226">
            <v>1080</v>
          </cell>
          <cell r="B226">
            <v>1100</v>
          </cell>
        </row>
        <row r="227">
          <cell r="A227">
            <v>1090</v>
          </cell>
          <cell r="B227">
            <v>1110</v>
          </cell>
        </row>
        <row r="228">
          <cell r="A228">
            <v>1090</v>
          </cell>
          <cell r="B228">
            <v>1110</v>
          </cell>
        </row>
        <row r="229">
          <cell r="A229">
            <v>1100</v>
          </cell>
          <cell r="B229">
            <v>1120</v>
          </cell>
        </row>
        <row r="230">
          <cell r="A230">
            <v>1100</v>
          </cell>
          <cell r="B230">
            <v>1120</v>
          </cell>
        </row>
        <row r="231">
          <cell r="A231">
            <v>1100</v>
          </cell>
          <cell r="B231">
            <v>1120</v>
          </cell>
        </row>
        <row r="232">
          <cell r="A232">
            <v>1110</v>
          </cell>
          <cell r="B232">
            <v>1130</v>
          </cell>
        </row>
        <row r="233">
          <cell r="A233">
            <v>1110</v>
          </cell>
          <cell r="B233">
            <v>1130</v>
          </cell>
        </row>
        <row r="234">
          <cell r="A234">
            <v>1110</v>
          </cell>
          <cell r="B234">
            <v>1130</v>
          </cell>
        </row>
        <row r="235">
          <cell r="A235">
            <v>1120</v>
          </cell>
          <cell r="B235">
            <v>1140</v>
          </cell>
        </row>
        <row r="236">
          <cell r="A236">
            <v>1120</v>
          </cell>
          <cell r="B236">
            <v>1140</v>
          </cell>
        </row>
        <row r="237">
          <cell r="A237">
            <v>1120</v>
          </cell>
          <cell r="B237">
            <v>1140</v>
          </cell>
        </row>
        <row r="238">
          <cell r="A238">
            <v>1130</v>
          </cell>
          <cell r="B238">
            <v>1150</v>
          </cell>
        </row>
        <row r="239">
          <cell r="A239">
            <v>1130</v>
          </cell>
          <cell r="B239">
            <v>1150</v>
          </cell>
        </row>
        <row r="240">
          <cell r="A240">
            <v>1130</v>
          </cell>
          <cell r="B240">
            <v>1150</v>
          </cell>
        </row>
        <row r="241">
          <cell r="A241">
            <v>1140</v>
          </cell>
          <cell r="B241">
            <v>1160</v>
          </cell>
        </row>
        <row r="242">
          <cell r="A242">
            <v>1140</v>
          </cell>
          <cell r="B242">
            <v>1160</v>
          </cell>
        </row>
        <row r="243">
          <cell r="A243">
            <v>1140</v>
          </cell>
          <cell r="B243">
            <v>1160</v>
          </cell>
        </row>
        <row r="244">
          <cell r="A244">
            <v>1150</v>
          </cell>
          <cell r="B244">
            <v>1170</v>
          </cell>
        </row>
        <row r="245">
          <cell r="A245">
            <v>1150</v>
          </cell>
          <cell r="B245">
            <v>1170</v>
          </cell>
        </row>
        <row r="246">
          <cell r="A246">
            <v>1150</v>
          </cell>
          <cell r="B246">
            <v>1170</v>
          </cell>
        </row>
        <row r="247">
          <cell r="A247">
            <v>1160</v>
          </cell>
          <cell r="B247">
            <v>1180</v>
          </cell>
        </row>
        <row r="248">
          <cell r="A248">
            <v>1160</v>
          </cell>
          <cell r="B248">
            <v>1180</v>
          </cell>
        </row>
        <row r="249">
          <cell r="A249">
            <v>1160</v>
          </cell>
          <cell r="B249">
            <v>1180</v>
          </cell>
        </row>
        <row r="250">
          <cell r="A250">
            <v>1170</v>
          </cell>
          <cell r="B250">
            <v>1190</v>
          </cell>
        </row>
        <row r="251">
          <cell r="A251">
            <v>1170</v>
          </cell>
          <cell r="B251">
            <v>1190</v>
          </cell>
        </row>
        <row r="252">
          <cell r="A252">
            <v>1170</v>
          </cell>
          <cell r="B252">
            <v>1190</v>
          </cell>
        </row>
        <row r="253">
          <cell r="A253">
            <v>1180</v>
          </cell>
          <cell r="B253">
            <v>1210</v>
          </cell>
        </row>
        <row r="254">
          <cell r="A254">
            <v>1180</v>
          </cell>
          <cell r="B254">
            <v>1210</v>
          </cell>
        </row>
        <row r="255">
          <cell r="A255">
            <v>1180</v>
          </cell>
          <cell r="B255">
            <v>1210</v>
          </cell>
        </row>
        <row r="256">
          <cell r="A256">
            <v>1190</v>
          </cell>
          <cell r="B256">
            <v>1220</v>
          </cell>
        </row>
        <row r="257">
          <cell r="A257">
            <v>1190</v>
          </cell>
          <cell r="B257">
            <v>1220</v>
          </cell>
        </row>
        <row r="258">
          <cell r="A258">
            <v>1190</v>
          </cell>
          <cell r="B258">
            <v>1220</v>
          </cell>
        </row>
        <row r="259">
          <cell r="A259">
            <v>1200</v>
          </cell>
          <cell r="B259">
            <v>1230</v>
          </cell>
        </row>
        <row r="260">
          <cell r="A260">
            <v>1200</v>
          </cell>
          <cell r="B260">
            <v>1230</v>
          </cell>
        </row>
        <row r="261">
          <cell r="A261">
            <v>1200</v>
          </cell>
          <cell r="B261">
            <v>1230</v>
          </cell>
        </row>
        <row r="262">
          <cell r="A262">
            <v>1210</v>
          </cell>
          <cell r="B262">
            <v>1240</v>
          </cell>
        </row>
        <row r="263">
          <cell r="A263">
            <v>1210</v>
          </cell>
          <cell r="B263">
            <v>1240</v>
          </cell>
        </row>
        <row r="264">
          <cell r="A264">
            <v>1210</v>
          </cell>
          <cell r="B264">
            <v>1240</v>
          </cell>
        </row>
        <row r="265">
          <cell r="A265">
            <v>1220</v>
          </cell>
          <cell r="B265">
            <v>1250</v>
          </cell>
        </row>
        <row r="266">
          <cell r="A266">
            <v>1220</v>
          </cell>
          <cell r="B266">
            <v>1250</v>
          </cell>
        </row>
        <row r="267">
          <cell r="A267">
            <v>1220</v>
          </cell>
          <cell r="B267">
            <v>1250</v>
          </cell>
        </row>
        <row r="268">
          <cell r="A268">
            <v>1230</v>
          </cell>
          <cell r="B268">
            <v>1260</v>
          </cell>
        </row>
        <row r="269">
          <cell r="A269">
            <v>1230</v>
          </cell>
          <cell r="B269">
            <v>1260</v>
          </cell>
        </row>
        <row r="270">
          <cell r="A270">
            <v>1230</v>
          </cell>
          <cell r="B270">
            <v>1260</v>
          </cell>
        </row>
        <row r="271">
          <cell r="A271">
            <v>1250</v>
          </cell>
          <cell r="B271">
            <v>1280</v>
          </cell>
        </row>
        <row r="272">
          <cell r="A272">
            <v>1250</v>
          </cell>
          <cell r="B272">
            <v>1280</v>
          </cell>
        </row>
        <row r="273">
          <cell r="A273">
            <v>1250</v>
          </cell>
          <cell r="B273">
            <v>1280</v>
          </cell>
        </row>
        <row r="274">
          <cell r="A274">
            <v>1250</v>
          </cell>
          <cell r="B274">
            <v>1280</v>
          </cell>
        </row>
        <row r="275">
          <cell r="A275">
            <v>1250</v>
          </cell>
          <cell r="B275">
            <v>1280</v>
          </cell>
        </row>
        <row r="276">
          <cell r="A276">
            <v>1250</v>
          </cell>
          <cell r="B276">
            <v>1280</v>
          </cell>
        </row>
        <row r="277">
          <cell r="A277">
            <v>1270</v>
          </cell>
          <cell r="B277">
            <v>1290</v>
          </cell>
        </row>
        <row r="278">
          <cell r="A278">
            <v>1270</v>
          </cell>
          <cell r="B278">
            <v>1290</v>
          </cell>
        </row>
        <row r="279">
          <cell r="A279">
            <v>1270</v>
          </cell>
          <cell r="B279">
            <v>1290</v>
          </cell>
        </row>
        <row r="280">
          <cell r="A280">
            <v>1280</v>
          </cell>
          <cell r="B280">
            <v>1300</v>
          </cell>
        </row>
        <row r="281">
          <cell r="A281">
            <v>1280</v>
          </cell>
          <cell r="B281">
            <v>1300</v>
          </cell>
        </row>
        <row r="282">
          <cell r="A282">
            <v>1280</v>
          </cell>
          <cell r="B282">
            <v>1300</v>
          </cell>
        </row>
        <row r="283">
          <cell r="A283">
            <v>1290</v>
          </cell>
          <cell r="B283">
            <v>1310</v>
          </cell>
        </row>
        <row r="284">
          <cell r="A284">
            <v>1290</v>
          </cell>
          <cell r="B284">
            <v>1310</v>
          </cell>
        </row>
        <row r="285">
          <cell r="A285">
            <v>1300</v>
          </cell>
          <cell r="B285">
            <v>1320</v>
          </cell>
        </row>
        <row r="286">
          <cell r="A286">
            <v>1300</v>
          </cell>
          <cell r="B286">
            <v>1320</v>
          </cell>
        </row>
        <row r="287">
          <cell r="A287">
            <v>1300</v>
          </cell>
          <cell r="B287">
            <v>1320</v>
          </cell>
        </row>
        <row r="288">
          <cell r="A288">
            <v>1310</v>
          </cell>
          <cell r="B288">
            <v>1330</v>
          </cell>
        </row>
        <row r="289">
          <cell r="A289">
            <v>1310</v>
          </cell>
          <cell r="B289">
            <v>1330</v>
          </cell>
        </row>
        <row r="290">
          <cell r="A290">
            <v>1310</v>
          </cell>
          <cell r="B290">
            <v>1330</v>
          </cell>
        </row>
        <row r="291">
          <cell r="A291">
            <v>1320</v>
          </cell>
          <cell r="B291">
            <v>1340</v>
          </cell>
        </row>
        <row r="292">
          <cell r="A292">
            <v>1320</v>
          </cell>
          <cell r="B292">
            <v>1340</v>
          </cell>
        </row>
        <row r="293">
          <cell r="A293">
            <v>1320</v>
          </cell>
          <cell r="B293">
            <v>1340</v>
          </cell>
        </row>
        <row r="294">
          <cell r="A294">
            <v>1330</v>
          </cell>
          <cell r="B294">
            <v>1350</v>
          </cell>
        </row>
        <row r="295">
          <cell r="A295">
            <v>1330</v>
          </cell>
          <cell r="B295">
            <v>1350</v>
          </cell>
        </row>
        <row r="296">
          <cell r="A296">
            <v>1330</v>
          </cell>
          <cell r="B296">
            <v>1350</v>
          </cell>
        </row>
        <row r="297">
          <cell r="A297">
            <v>1340</v>
          </cell>
          <cell r="B297">
            <v>1360</v>
          </cell>
        </row>
        <row r="298">
          <cell r="A298">
            <v>1340</v>
          </cell>
          <cell r="B298">
            <v>1360</v>
          </cell>
        </row>
        <row r="299">
          <cell r="A299">
            <v>1340</v>
          </cell>
          <cell r="B299">
            <v>1360</v>
          </cell>
        </row>
        <row r="300">
          <cell r="A300">
            <v>1350</v>
          </cell>
          <cell r="B300">
            <v>1370</v>
          </cell>
        </row>
        <row r="301">
          <cell r="A301">
            <v>1350</v>
          </cell>
          <cell r="B301">
            <v>1370</v>
          </cell>
        </row>
        <row r="302">
          <cell r="A302">
            <v>1350</v>
          </cell>
          <cell r="B302">
            <v>1370</v>
          </cell>
        </row>
        <row r="303">
          <cell r="A303">
            <v>1360</v>
          </cell>
          <cell r="B303">
            <v>1380</v>
          </cell>
        </row>
        <row r="304">
          <cell r="A304">
            <v>1360</v>
          </cell>
          <cell r="B304">
            <v>1380</v>
          </cell>
        </row>
        <row r="305">
          <cell r="A305">
            <v>1360</v>
          </cell>
          <cell r="B305">
            <v>1380</v>
          </cell>
        </row>
        <row r="306">
          <cell r="A306">
            <v>1360</v>
          </cell>
          <cell r="B306">
            <v>1380</v>
          </cell>
        </row>
        <row r="307">
          <cell r="A307">
            <v>1370</v>
          </cell>
          <cell r="B307">
            <v>1390</v>
          </cell>
        </row>
        <row r="308">
          <cell r="A308">
            <v>1370</v>
          </cell>
          <cell r="B308">
            <v>1390</v>
          </cell>
        </row>
        <row r="309">
          <cell r="A309">
            <v>1370</v>
          </cell>
          <cell r="B309">
            <v>1390</v>
          </cell>
        </row>
        <row r="310">
          <cell r="A310">
            <v>1380</v>
          </cell>
          <cell r="B310">
            <v>1400</v>
          </cell>
        </row>
        <row r="311">
          <cell r="A311">
            <v>1380</v>
          </cell>
          <cell r="B311">
            <v>1400</v>
          </cell>
        </row>
        <row r="312">
          <cell r="A312">
            <v>1380</v>
          </cell>
          <cell r="B312">
            <v>1400</v>
          </cell>
        </row>
        <row r="313">
          <cell r="A313">
            <v>1380</v>
          </cell>
          <cell r="B313">
            <v>1400</v>
          </cell>
        </row>
        <row r="314">
          <cell r="A314">
            <v>1390</v>
          </cell>
          <cell r="B314">
            <v>1410</v>
          </cell>
        </row>
        <row r="315">
          <cell r="A315">
            <v>1390</v>
          </cell>
          <cell r="B315">
            <v>1410</v>
          </cell>
        </row>
        <row r="316">
          <cell r="A316">
            <v>1390</v>
          </cell>
          <cell r="B316">
            <v>1410</v>
          </cell>
        </row>
        <row r="317">
          <cell r="A317">
            <v>1400</v>
          </cell>
          <cell r="B317">
            <v>1430</v>
          </cell>
        </row>
        <row r="318">
          <cell r="A318">
            <v>1400</v>
          </cell>
          <cell r="B318">
            <v>1430</v>
          </cell>
        </row>
        <row r="319">
          <cell r="A319">
            <v>1400</v>
          </cell>
          <cell r="B319">
            <v>1430</v>
          </cell>
        </row>
        <row r="320">
          <cell r="A320">
            <v>1400</v>
          </cell>
          <cell r="B320">
            <v>1430</v>
          </cell>
        </row>
        <row r="321">
          <cell r="A321">
            <v>1410</v>
          </cell>
          <cell r="B321">
            <v>1440</v>
          </cell>
        </row>
        <row r="322">
          <cell r="A322">
            <v>1410</v>
          </cell>
          <cell r="B322">
            <v>1440</v>
          </cell>
        </row>
        <row r="323">
          <cell r="A323">
            <v>1410</v>
          </cell>
          <cell r="B323">
            <v>1440</v>
          </cell>
        </row>
        <row r="324">
          <cell r="A324">
            <v>1420</v>
          </cell>
          <cell r="B324">
            <v>1450</v>
          </cell>
        </row>
        <row r="325">
          <cell r="A325">
            <v>1420</v>
          </cell>
          <cell r="B325">
            <v>1450</v>
          </cell>
        </row>
        <row r="326">
          <cell r="A326">
            <v>1420</v>
          </cell>
          <cell r="B326">
            <v>1450</v>
          </cell>
        </row>
        <row r="327">
          <cell r="A327">
            <v>1430</v>
          </cell>
          <cell r="B327">
            <v>1460</v>
          </cell>
        </row>
        <row r="328">
          <cell r="A328">
            <v>1430</v>
          </cell>
          <cell r="B328">
            <v>1460</v>
          </cell>
        </row>
        <row r="329">
          <cell r="A329">
            <v>1430</v>
          </cell>
          <cell r="B329">
            <v>1460</v>
          </cell>
        </row>
        <row r="330">
          <cell r="A330">
            <v>1430</v>
          </cell>
          <cell r="B330">
            <v>1460</v>
          </cell>
        </row>
        <row r="331">
          <cell r="A331">
            <v>1440</v>
          </cell>
          <cell r="B331">
            <v>1470</v>
          </cell>
        </row>
        <row r="332">
          <cell r="A332">
            <v>1440</v>
          </cell>
          <cell r="B332">
            <v>1470</v>
          </cell>
        </row>
        <row r="333">
          <cell r="A333">
            <v>1440</v>
          </cell>
          <cell r="B333">
            <v>1470</v>
          </cell>
        </row>
        <row r="334">
          <cell r="A334">
            <v>1450</v>
          </cell>
          <cell r="B334">
            <v>1480</v>
          </cell>
        </row>
        <row r="335">
          <cell r="A335">
            <v>1450</v>
          </cell>
          <cell r="B335">
            <v>1480</v>
          </cell>
        </row>
        <row r="336">
          <cell r="A336">
            <v>1450</v>
          </cell>
          <cell r="B336">
            <v>1480</v>
          </cell>
        </row>
        <row r="337">
          <cell r="A337">
            <v>1450</v>
          </cell>
          <cell r="B337">
            <v>1480</v>
          </cell>
        </row>
        <row r="338">
          <cell r="A338">
            <v>1460</v>
          </cell>
          <cell r="B338">
            <v>1490</v>
          </cell>
        </row>
        <row r="339">
          <cell r="A339">
            <v>1460</v>
          </cell>
          <cell r="B339">
            <v>1490</v>
          </cell>
        </row>
        <row r="340">
          <cell r="A340">
            <v>1460</v>
          </cell>
          <cell r="B340">
            <v>1490</v>
          </cell>
        </row>
        <row r="341">
          <cell r="A341">
            <v>1470</v>
          </cell>
          <cell r="B341">
            <v>1500</v>
          </cell>
        </row>
        <row r="342">
          <cell r="A342">
            <v>1470</v>
          </cell>
          <cell r="B342">
            <v>1500</v>
          </cell>
        </row>
        <row r="343">
          <cell r="A343">
            <v>1470</v>
          </cell>
          <cell r="B343">
            <v>1500</v>
          </cell>
        </row>
        <row r="344">
          <cell r="A344">
            <v>1470</v>
          </cell>
          <cell r="B344">
            <v>1500</v>
          </cell>
        </row>
        <row r="345">
          <cell r="A345">
            <v>1480</v>
          </cell>
          <cell r="B345">
            <v>1510</v>
          </cell>
        </row>
        <row r="346">
          <cell r="A346">
            <v>1480</v>
          </cell>
          <cell r="B346">
            <v>1510</v>
          </cell>
        </row>
        <row r="347">
          <cell r="A347">
            <v>1480</v>
          </cell>
          <cell r="B347">
            <v>1510</v>
          </cell>
        </row>
        <row r="348">
          <cell r="A348">
            <v>1490</v>
          </cell>
          <cell r="B348">
            <v>1520</v>
          </cell>
        </row>
        <row r="349">
          <cell r="A349">
            <v>1490</v>
          </cell>
          <cell r="B349">
            <v>1520</v>
          </cell>
        </row>
        <row r="350">
          <cell r="A350">
            <v>1490</v>
          </cell>
          <cell r="B350">
            <v>1520</v>
          </cell>
        </row>
        <row r="351">
          <cell r="A351">
            <v>1500</v>
          </cell>
          <cell r="B351">
            <v>1530</v>
          </cell>
        </row>
        <row r="352">
          <cell r="A352">
            <v>1500</v>
          </cell>
          <cell r="B352">
            <v>1530</v>
          </cell>
        </row>
        <row r="353">
          <cell r="A353">
            <v>1500</v>
          </cell>
          <cell r="B353">
            <v>1530</v>
          </cell>
        </row>
        <row r="354">
          <cell r="A354">
            <v>1500</v>
          </cell>
          <cell r="B354">
            <v>1530</v>
          </cell>
        </row>
        <row r="355">
          <cell r="A355">
            <v>1510</v>
          </cell>
          <cell r="B355">
            <v>1540</v>
          </cell>
        </row>
        <row r="356">
          <cell r="A356">
            <v>1510</v>
          </cell>
          <cell r="B356">
            <v>1540</v>
          </cell>
        </row>
        <row r="357">
          <cell r="A357">
            <v>1510</v>
          </cell>
          <cell r="B357">
            <v>1540</v>
          </cell>
        </row>
        <row r="358">
          <cell r="A358">
            <v>1520</v>
          </cell>
          <cell r="B358">
            <v>1550</v>
          </cell>
        </row>
        <row r="359">
          <cell r="A359">
            <v>1520</v>
          </cell>
          <cell r="B359">
            <v>1550</v>
          </cell>
        </row>
        <row r="360">
          <cell r="A360">
            <v>1520</v>
          </cell>
          <cell r="B360">
            <v>1550</v>
          </cell>
        </row>
        <row r="361">
          <cell r="A361">
            <v>1520</v>
          </cell>
          <cell r="B361">
            <v>1550</v>
          </cell>
        </row>
        <row r="362">
          <cell r="A362">
            <v>1530</v>
          </cell>
          <cell r="B362">
            <v>1560</v>
          </cell>
        </row>
        <row r="363">
          <cell r="A363">
            <v>1530</v>
          </cell>
          <cell r="B363">
            <v>1560</v>
          </cell>
        </row>
        <row r="364">
          <cell r="A364">
            <v>1530</v>
          </cell>
          <cell r="B364">
            <v>1560</v>
          </cell>
        </row>
        <row r="365">
          <cell r="A365">
            <v>1540</v>
          </cell>
          <cell r="B365">
            <v>1570</v>
          </cell>
        </row>
        <row r="366">
          <cell r="A366">
            <v>1540</v>
          </cell>
          <cell r="B366">
            <v>1570</v>
          </cell>
        </row>
        <row r="367">
          <cell r="A367">
            <v>1540</v>
          </cell>
          <cell r="B367">
            <v>1570</v>
          </cell>
        </row>
        <row r="368">
          <cell r="A368">
            <v>1540</v>
          </cell>
          <cell r="B368">
            <v>1570</v>
          </cell>
        </row>
        <row r="369">
          <cell r="A369">
            <v>1550</v>
          </cell>
          <cell r="B369">
            <v>1580</v>
          </cell>
        </row>
        <row r="370">
          <cell r="A370">
            <v>1550</v>
          </cell>
          <cell r="B370">
            <v>1580</v>
          </cell>
        </row>
        <row r="371">
          <cell r="A371">
            <v>1550</v>
          </cell>
          <cell r="B371">
            <v>1580</v>
          </cell>
        </row>
        <row r="372">
          <cell r="A372">
            <v>1560</v>
          </cell>
          <cell r="B372">
            <v>1590</v>
          </cell>
        </row>
        <row r="373">
          <cell r="A373">
            <v>1560</v>
          </cell>
          <cell r="B373">
            <v>1590</v>
          </cell>
        </row>
        <row r="374">
          <cell r="A374">
            <v>1560</v>
          </cell>
          <cell r="B374">
            <v>1590</v>
          </cell>
        </row>
        <row r="375">
          <cell r="A375">
            <v>1560</v>
          </cell>
          <cell r="B375">
            <v>1590</v>
          </cell>
        </row>
        <row r="376">
          <cell r="A376">
            <v>1570</v>
          </cell>
          <cell r="B376">
            <v>1600</v>
          </cell>
        </row>
        <row r="377">
          <cell r="A377">
            <v>1570</v>
          </cell>
          <cell r="B377">
            <v>1600</v>
          </cell>
        </row>
        <row r="378">
          <cell r="A378">
            <v>1570</v>
          </cell>
          <cell r="B378">
            <v>1600</v>
          </cell>
        </row>
        <row r="379">
          <cell r="A379">
            <v>1580</v>
          </cell>
          <cell r="B379">
            <v>1610</v>
          </cell>
        </row>
        <row r="380">
          <cell r="A380">
            <v>1580</v>
          </cell>
          <cell r="B380">
            <v>1610</v>
          </cell>
        </row>
        <row r="381">
          <cell r="A381">
            <v>1580</v>
          </cell>
          <cell r="B381">
            <v>1610</v>
          </cell>
        </row>
        <row r="382">
          <cell r="A382">
            <v>1600</v>
          </cell>
          <cell r="B382">
            <v>1630</v>
          </cell>
        </row>
        <row r="383">
          <cell r="A383">
            <v>1600</v>
          </cell>
          <cell r="B383">
            <v>1630</v>
          </cell>
        </row>
        <row r="384">
          <cell r="A384">
            <v>1600</v>
          </cell>
          <cell r="B384">
            <v>1630</v>
          </cell>
        </row>
        <row r="385">
          <cell r="A385">
            <v>1600</v>
          </cell>
          <cell r="B385">
            <v>1630</v>
          </cell>
        </row>
        <row r="386">
          <cell r="A386">
            <v>1600</v>
          </cell>
          <cell r="B386">
            <v>1630</v>
          </cell>
        </row>
        <row r="387">
          <cell r="A387">
            <v>1600</v>
          </cell>
          <cell r="B387">
            <v>1630</v>
          </cell>
        </row>
        <row r="388">
          <cell r="A388">
            <v>1600</v>
          </cell>
          <cell r="B388">
            <v>1630</v>
          </cell>
        </row>
        <row r="389">
          <cell r="A389">
            <v>1620</v>
          </cell>
          <cell r="B389">
            <v>1650</v>
          </cell>
        </row>
        <row r="390">
          <cell r="A390">
            <v>1620</v>
          </cell>
          <cell r="B390">
            <v>1650</v>
          </cell>
        </row>
        <row r="391">
          <cell r="A391">
            <v>1620</v>
          </cell>
          <cell r="B391">
            <v>1650</v>
          </cell>
        </row>
        <row r="392">
          <cell r="A392">
            <v>1620</v>
          </cell>
          <cell r="B392">
            <v>1650</v>
          </cell>
        </row>
        <row r="393">
          <cell r="A393">
            <v>1630</v>
          </cell>
          <cell r="B393">
            <v>1660</v>
          </cell>
        </row>
        <row r="394">
          <cell r="A394">
            <v>1630</v>
          </cell>
          <cell r="B394">
            <v>1660</v>
          </cell>
        </row>
        <row r="395">
          <cell r="A395">
            <v>1630</v>
          </cell>
          <cell r="B395">
            <v>1660</v>
          </cell>
        </row>
        <row r="396">
          <cell r="A396">
            <v>1640</v>
          </cell>
          <cell r="B396">
            <v>1670</v>
          </cell>
        </row>
        <row r="397">
          <cell r="A397">
            <v>1640</v>
          </cell>
          <cell r="B397">
            <v>1670</v>
          </cell>
        </row>
        <row r="398">
          <cell r="A398">
            <v>1640</v>
          </cell>
          <cell r="B398">
            <v>1670</v>
          </cell>
        </row>
        <row r="399">
          <cell r="A399">
            <v>1640</v>
          </cell>
          <cell r="B399">
            <v>1670</v>
          </cell>
        </row>
        <row r="400">
          <cell r="A400">
            <v>1650</v>
          </cell>
          <cell r="B400">
            <v>1680</v>
          </cell>
        </row>
        <row r="401">
          <cell r="A401">
            <v>1650</v>
          </cell>
          <cell r="B401">
            <v>1680</v>
          </cell>
        </row>
        <row r="402">
          <cell r="A402">
            <v>1650</v>
          </cell>
          <cell r="B402">
            <v>1680</v>
          </cell>
        </row>
        <row r="403">
          <cell r="A403">
            <v>1660</v>
          </cell>
          <cell r="B403">
            <v>1690</v>
          </cell>
        </row>
        <row r="404">
          <cell r="A404">
            <v>1660</v>
          </cell>
          <cell r="B404">
            <v>1690</v>
          </cell>
        </row>
        <row r="405">
          <cell r="A405">
            <v>1660</v>
          </cell>
          <cell r="B405">
            <v>1690</v>
          </cell>
        </row>
        <row r="406">
          <cell r="A406">
            <v>1670</v>
          </cell>
          <cell r="B406">
            <v>1700</v>
          </cell>
        </row>
        <row r="407">
          <cell r="A407">
            <v>1670</v>
          </cell>
          <cell r="B407">
            <v>1700</v>
          </cell>
        </row>
        <row r="408">
          <cell r="A408">
            <v>1670</v>
          </cell>
          <cell r="B408">
            <v>1700</v>
          </cell>
        </row>
        <row r="409">
          <cell r="A409">
            <v>1670</v>
          </cell>
          <cell r="B409">
            <v>1700</v>
          </cell>
        </row>
        <row r="410">
          <cell r="A410">
            <v>1680</v>
          </cell>
          <cell r="B410">
            <v>1710</v>
          </cell>
        </row>
        <row r="411">
          <cell r="A411">
            <v>1680</v>
          </cell>
          <cell r="B411">
            <v>1710</v>
          </cell>
        </row>
        <row r="412">
          <cell r="A412">
            <v>1680</v>
          </cell>
          <cell r="B412">
            <v>1710</v>
          </cell>
        </row>
        <row r="413">
          <cell r="A413">
            <v>1690</v>
          </cell>
          <cell r="B413">
            <v>1720</v>
          </cell>
        </row>
        <row r="414">
          <cell r="A414">
            <v>1690</v>
          </cell>
          <cell r="B414">
            <v>1720</v>
          </cell>
        </row>
        <row r="415">
          <cell r="A415">
            <v>1690</v>
          </cell>
          <cell r="B415">
            <v>1720</v>
          </cell>
        </row>
        <row r="416">
          <cell r="A416">
            <v>1690</v>
          </cell>
          <cell r="B416">
            <v>1720</v>
          </cell>
        </row>
        <row r="417">
          <cell r="A417">
            <v>1700</v>
          </cell>
          <cell r="B417">
            <v>1730</v>
          </cell>
        </row>
        <row r="418">
          <cell r="A418">
            <v>1700</v>
          </cell>
          <cell r="B418">
            <v>1730</v>
          </cell>
        </row>
        <row r="419">
          <cell r="A419">
            <v>1700</v>
          </cell>
          <cell r="B419">
            <v>1730</v>
          </cell>
        </row>
        <row r="420">
          <cell r="A420">
            <v>1710</v>
          </cell>
          <cell r="B420">
            <v>1740</v>
          </cell>
        </row>
        <row r="421">
          <cell r="A421">
            <v>1710</v>
          </cell>
          <cell r="B421">
            <v>1740</v>
          </cell>
        </row>
        <row r="422">
          <cell r="A422">
            <v>1710</v>
          </cell>
          <cell r="B422">
            <v>1740</v>
          </cell>
        </row>
        <row r="423">
          <cell r="A423">
            <v>1710</v>
          </cell>
          <cell r="B423">
            <v>1740</v>
          </cell>
        </row>
        <row r="424">
          <cell r="A424">
            <v>1720</v>
          </cell>
          <cell r="B424">
            <v>1750</v>
          </cell>
        </row>
        <row r="425">
          <cell r="A425">
            <v>1720</v>
          </cell>
          <cell r="B425">
            <v>1750</v>
          </cell>
        </row>
        <row r="426">
          <cell r="A426">
            <v>1720</v>
          </cell>
          <cell r="B426">
            <v>1750</v>
          </cell>
        </row>
        <row r="427">
          <cell r="A427">
            <v>1730</v>
          </cell>
          <cell r="B427">
            <v>1760</v>
          </cell>
        </row>
        <row r="428">
          <cell r="A428">
            <v>1730</v>
          </cell>
          <cell r="B428">
            <v>1760</v>
          </cell>
        </row>
        <row r="429">
          <cell r="A429">
            <v>1730</v>
          </cell>
          <cell r="B429">
            <v>1760</v>
          </cell>
        </row>
        <row r="430">
          <cell r="A430">
            <v>1730</v>
          </cell>
          <cell r="B430">
            <v>1760</v>
          </cell>
        </row>
        <row r="431">
          <cell r="A431">
            <v>1740</v>
          </cell>
          <cell r="B431">
            <v>1770</v>
          </cell>
        </row>
        <row r="432">
          <cell r="A432">
            <v>1740</v>
          </cell>
          <cell r="B432">
            <v>1770</v>
          </cell>
        </row>
        <row r="433">
          <cell r="A433">
            <v>1740</v>
          </cell>
          <cell r="B433">
            <v>1770</v>
          </cell>
        </row>
        <row r="434">
          <cell r="A434">
            <v>1750</v>
          </cell>
          <cell r="B434">
            <v>1780</v>
          </cell>
        </row>
        <row r="435">
          <cell r="A435">
            <v>1750</v>
          </cell>
          <cell r="B435">
            <v>1780</v>
          </cell>
        </row>
        <row r="436">
          <cell r="A436">
            <v>1750</v>
          </cell>
          <cell r="B436">
            <v>1780</v>
          </cell>
        </row>
        <row r="437">
          <cell r="A437">
            <v>1760</v>
          </cell>
          <cell r="B437">
            <v>1790</v>
          </cell>
        </row>
        <row r="438">
          <cell r="A438">
            <v>1760</v>
          </cell>
          <cell r="B438">
            <v>1790</v>
          </cell>
        </row>
        <row r="439">
          <cell r="A439">
            <v>1760</v>
          </cell>
          <cell r="B439">
            <v>1790</v>
          </cell>
        </row>
        <row r="440">
          <cell r="A440">
            <v>1760</v>
          </cell>
          <cell r="B440">
            <v>1790</v>
          </cell>
        </row>
        <row r="441">
          <cell r="A441">
            <v>1770</v>
          </cell>
          <cell r="B441">
            <v>1800</v>
          </cell>
        </row>
        <row r="442">
          <cell r="A442">
            <v>1770</v>
          </cell>
          <cell r="B442">
            <v>1800</v>
          </cell>
        </row>
        <row r="443">
          <cell r="A443">
            <v>1770</v>
          </cell>
          <cell r="B443">
            <v>1800</v>
          </cell>
        </row>
        <row r="444">
          <cell r="A444">
            <v>1780</v>
          </cell>
          <cell r="B444">
            <v>1810</v>
          </cell>
        </row>
        <row r="445">
          <cell r="A445">
            <v>1780</v>
          </cell>
          <cell r="B445">
            <v>1810</v>
          </cell>
        </row>
        <row r="446">
          <cell r="A446">
            <v>1780</v>
          </cell>
          <cell r="B446">
            <v>1810</v>
          </cell>
        </row>
        <row r="447">
          <cell r="A447">
            <v>1780</v>
          </cell>
          <cell r="B447">
            <v>1810</v>
          </cell>
        </row>
        <row r="448">
          <cell r="A448">
            <v>1790</v>
          </cell>
          <cell r="B448">
            <v>1820</v>
          </cell>
        </row>
        <row r="449">
          <cell r="A449">
            <v>1790</v>
          </cell>
          <cell r="B449">
            <v>1820</v>
          </cell>
        </row>
        <row r="450">
          <cell r="A450">
            <v>1790</v>
          </cell>
          <cell r="B450">
            <v>1820</v>
          </cell>
        </row>
        <row r="451">
          <cell r="A451">
            <v>1800</v>
          </cell>
          <cell r="B451">
            <v>1830</v>
          </cell>
        </row>
        <row r="452">
          <cell r="A452">
            <v>1800</v>
          </cell>
          <cell r="B452">
            <v>1830</v>
          </cell>
        </row>
        <row r="453">
          <cell r="A453">
            <v>1800</v>
          </cell>
          <cell r="B453">
            <v>1830</v>
          </cell>
        </row>
        <row r="454">
          <cell r="A454">
            <v>1800</v>
          </cell>
          <cell r="B454">
            <v>1830</v>
          </cell>
        </row>
        <row r="455">
          <cell r="A455">
            <v>1810</v>
          </cell>
          <cell r="B455">
            <v>1840</v>
          </cell>
        </row>
        <row r="456">
          <cell r="A456">
            <v>1810</v>
          </cell>
          <cell r="B456">
            <v>1840</v>
          </cell>
        </row>
        <row r="457">
          <cell r="A457">
            <v>1810</v>
          </cell>
          <cell r="B457">
            <v>1840</v>
          </cell>
        </row>
        <row r="458">
          <cell r="A458">
            <v>1820</v>
          </cell>
          <cell r="B458">
            <v>1850</v>
          </cell>
        </row>
        <row r="459">
          <cell r="A459">
            <v>1820</v>
          </cell>
          <cell r="B459">
            <v>1850</v>
          </cell>
        </row>
        <row r="460">
          <cell r="A460">
            <v>1820</v>
          </cell>
          <cell r="B460">
            <v>1850</v>
          </cell>
        </row>
        <row r="461">
          <cell r="A461">
            <v>1830</v>
          </cell>
          <cell r="B461">
            <v>1870</v>
          </cell>
        </row>
        <row r="462">
          <cell r="A462">
            <v>1830</v>
          </cell>
          <cell r="B462">
            <v>1870</v>
          </cell>
        </row>
        <row r="463">
          <cell r="A463">
            <v>1830</v>
          </cell>
          <cell r="B463">
            <v>1870</v>
          </cell>
        </row>
        <row r="464">
          <cell r="A464">
            <v>1830</v>
          </cell>
          <cell r="B464">
            <v>1870</v>
          </cell>
        </row>
        <row r="465">
          <cell r="A465">
            <v>1840</v>
          </cell>
          <cell r="B465">
            <v>1880</v>
          </cell>
        </row>
        <row r="466">
          <cell r="A466">
            <v>1840</v>
          </cell>
          <cell r="B466">
            <v>1880</v>
          </cell>
        </row>
        <row r="467">
          <cell r="A467">
            <v>1840</v>
          </cell>
          <cell r="B467">
            <v>1880</v>
          </cell>
        </row>
        <row r="468">
          <cell r="A468">
            <v>1850</v>
          </cell>
          <cell r="B468">
            <v>1890</v>
          </cell>
        </row>
        <row r="469">
          <cell r="A469">
            <v>1850</v>
          </cell>
          <cell r="B469">
            <v>1890</v>
          </cell>
        </row>
        <row r="470">
          <cell r="A470">
            <v>1850</v>
          </cell>
          <cell r="B470">
            <v>1890</v>
          </cell>
        </row>
        <row r="471">
          <cell r="A471">
            <v>1850</v>
          </cell>
          <cell r="B471">
            <v>1890</v>
          </cell>
        </row>
        <row r="472">
          <cell r="A472">
            <v>1860</v>
          </cell>
          <cell r="B472">
            <v>1900</v>
          </cell>
        </row>
        <row r="473">
          <cell r="A473">
            <v>1860</v>
          </cell>
          <cell r="B473">
            <v>1900</v>
          </cell>
        </row>
        <row r="474">
          <cell r="A474">
            <v>1860</v>
          </cell>
          <cell r="B474">
            <v>1900</v>
          </cell>
        </row>
        <row r="475">
          <cell r="A475">
            <v>1870</v>
          </cell>
          <cell r="B475">
            <v>1910</v>
          </cell>
        </row>
        <row r="476">
          <cell r="A476">
            <v>1870</v>
          </cell>
          <cell r="B476">
            <v>1910</v>
          </cell>
        </row>
        <row r="477">
          <cell r="A477">
            <v>1870</v>
          </cell>
          <cell r="B477">
            <v>1910</v>
          </cell>
        </row>
        <row r="478">
          <cell r="A478">
            <v>1870</v>
          </cell>
          <cell r="B478">
            <v>1910</v>
          </cell>
        </row>
        <row r="479">
          <cell r="A479">
            <v>1880</v>
          </cell>
          <cell r="B479">
            <v>1920</v>
          </cell>
        </row>
        <row r="480">
          <cell r="A480">
            <v>1880</v>
          </cell>
          <cell r="B480">
            <v>1920</v>
          </cell>
        </row>
        <row r="481">
          <cell r="A481">
            <v>1880</v>
          </cell>
          <cell r="B481">
            <v>1920</v>
          </cell>
        </row>
        <row r="482">
          <cell r="A482">
            <v>1890</v>
          </cell>
          <cell r="B482">
            <v>1930</v>
          </cell>
        </row>
        <row r="483">
          <cell r="A483">
            <v>1890</v>
          </cell>
          <cell r="B483">
            <v>1930</v>
          </cell>
        </row>
        <row r="484">
          <cell r="A484">
            <v>1890</v>
          </cell>
          <cell r="B484">
            <v>1930</v>
          </cell>
        </row>
        <row r="485">
          <cell r="A485">
            <v>1890</v>
          </cell>
          <cell r="B485">
            <v>1930</v>
          </cell>
        </row>
        <row r="486">
          <cell r="A486">
            <v>1900</v>
          </cell>
          <cell r="B486">
            <v>1940</v>
          </cell>
        </row>
        <row r="487">
          <cell r="A487">
            <v>1900</v>
          </cell>
          <cell r="B487">
            <v>1940</v>
          </cell>
        </row>
        <row r="488">
          <cell r="A488">
            <v>1900</v>
          </cell>
          <cell r="B488">
            <v>1940</v>
          </cell>
        </row>
        <row r="489">
          <cell r="A489">
            <v>1910</v>
          </cell>
          <cell r="B489">
            <v>1950</v>
          </cell>
        </row>
        <row r="490">
          <cell r="A490">
            <v>1910</v>
          </cell>
          <cell r="B490">
            <v>1950</v>
          </cell>
        </row>
        <row r="491">
          <cell r="A491">
            <v>1910</v>
          </cell>
          <cell r="B491">
            <v>1950</v>
          </cell>
        </row>
        <row r="492">
          <cell r="A492">
            <v>1920</v>
          </cell>
          <cell r="B492">
            <v>1960</v>
          </cell>
        </row>
        <row r="493">
          <cell r="A493">
            <v>1920</v>
          </cell>
          <cell r="B493">
            <v>1960</v>
          </cell>
        </row>
        <row r="494">
          <cell r="A494">
            <v>1920</v>
          </cell>
          <cell r="B494">
            <v>1960</v>
          </cell>
        </row>
        <row r="495">
          <cell r="A495">
            <v>1920</v>
          </cell>
          <cell r="B495">
            <v>1960</v>
          </cell>
        </row>
        <row r="496">
          <cell r="A496">
            <v>1930</v>
          </cell>
          <cell r="B496">
            <v>1970</v>
          </cell>
        </row>
        <row r="497">
          <cell r="A497">
            <v>1930</v>
          </cell>
          <cell r="B497">
            <v>1970</v>
          </cell>
        </row>
        <row r="498">
          <cell r="A498">
            <v>1930</v>
          </cell>
          <cell r="B498">
            <v>1970</v>
          </cell>
        </row>
        <row r="499">
          <cell r="A499">
            <v>1940</v>
          </cell>
          <cell r="B499">
            <v>1980</v>
          </cell>
        </row>
        <row r="500">
          <cell r="A500">
            <v>1940</v>
          </cell>
          <cell r="B500">
            <v>1980</v>
          </cell>
        </row>
        <row r="501">
          <cell r="A501">
            <v>1940</v>
          </cell>
          <cell r="B501">
            <v>1980</v>
          </cell>
        </row>
        <row r="502">
          <cell r="A502">
            <v>1940</v>
          </cell>
          <cell r="B502">
            <v>1980</v>
          </cell>
        </row>
        <row r="503">
          <cell r="A503">
            <v>1950</v>
          </cell>
          <cell r="B503">
            <v>1990</v>
          </cell>
        </row>
        <row r="504">
          <cell r="A504">
            <v>1950</v>
          </cell>
          <cell r="B504">
            <v>1990</v>
          </cell>
        </row>
        <row r="505">
          <cell r="A505">
            <v>1950</v>
          </cell>
          <cell r="B505">
            <v>1990</v>
          </cell>
        </row>
        <row r="506">
          <cell r="A506">
            <v>1970</v>
          </cell>
          <cell r="B506">
            <v>2000</v>
          </cell>
        </row>
        <row r="507">
          <cell r="A507">
            <v>1970</v>
          </cell>
          <cell r="B507">
            <v>2000</v>
          </cell>
        </row>
        <row r="508">
          <cell r="A508">
            <v>1970</v>
          </cell>
          <cell r="B508">
            <v>2000</v>
          </cell>
        </row>
        <row r="509">
          <cell r="A509">
            <v>1970</v>
          </cell>
          <cell r="B509">
            <v>2000</v>
          </cell>
        </row>
        <row r="510">
          <cell r="A510">
            <v>1980</v>
          </cell>
          <cell r="B510">
            <v>2010</v>
          </cell>
        </row>
        <row r="511">
          <cell r="A511">
            <v>1980</v>
          </cell>
          <cell r="B511">
            <v>2010</v>
          </cell>
        </row>
        <row r="512">
          <cell r="A512">
            <v>1980</v>
          </cell>
          <cell r="B512">
            <v>2010</v>
          </cell>
        </row>
        <row r="513">
          <cell r="A513">
            <v>1990</v>
          </cell>
          <cell r="B513">
            <v>2020</v>
          </cell>
        </row>
        <row r="514">
          <cell r="A514">
            <v>1990</v>
          </cell>
          <cell r="B514">
            <v>2020</v>
          </cell>
        </row>
        <row r="515">
          <cell r="A515">
            <v>1990</v>
          </cell>
          <cell r="B515">
            <v>2020</v>
          </cell>
        </row>
        <row r="516">
          <cell r="A516">
            <v>2000</v>
          </cell>
          <cell r="B516">
            <v>2030</v>
          </cell>
        </row>
        <row r="517">
          <cell r="A517">
            <v>2000</v>
          </cell>
          <cell r="B517">
            <v>2030</v>
          </cell>
        </row>
        <row r="518">
          <cell r="A518">
            <v>2000</v>
          </cell>
          <cell r="B518">
            <v>2030</v>
          </cell>
        </row>
        <row r="519">
          <cell r="A519">
            <v>2000</v>
          </cell>
          <cell r="B519">
            <v>2030</v>
          </cell>
        </row>
        <row r="520">
          <cell r="A520">
            <v>2010</v>
          </cell>
          <cell r="B520">
            <v>2040</v>
          </cell>
        </row>
        <row r="521">
          <cell r="A521">
            <v>2010</v>
          </cell>
          <cell r="B521">
            <v>2040</v>
          </cell>
        </row>
        <row r="522">
          <cell r="A522">
            <v>2010</v>
          </cell>
          <cell r="B522">
            <v>2040</v>
          </cell>
        </row>
        <row r="523">
          <cell r="A523">
            <v>2020</v>
          </cell>
          <cell r="B523">
            <v>2050</v>
          </cell>
        </row>
        <row r="524">
          <cell r="A524">
            <v>2020</v>
          </cell>
          <cell r="B524">
            <v>2050</v>
          </cell>
        </row>
        <row r="525">
          <cell r="A525">
            <v>2020</v>
          </cell>
          <cell r="B525">
            <v>2050</v>
          </cell>
        </row>
        <row r="526">
          <cell r="A526">
            <v>2020</v>
          </cell>
          <cell r="B526">
            <v>2050</v>
          </cell>
        </row>
        <row r="527">
          <cell r="A527">
            <v>2030</v>
          </cell>
          <cell r="B527">
            <v>2060</v>
          </cell>
        </row>
        <row r="528">
          <cell r="A528">
            <v>2030</v>
          </cell>
          <cell r="B528">
            <v>2060</v>
          </cell>
        </row>
        <row r="529">
          <cell r="A529">
            <v>2030</v>
          </cell>
          <cell r="B529">
            <v>2060</v>
          </cell>
        </row>
        <row r="530">
          <cell r="A530">
            <v>2040</v>
          </cell>
          <cell r="B530">
            <v>2070</v>
          </cell>
        </row>
        <row r="531">
          <cell r="A531">
            <v>2040</v>
          </cell>
          <cell r="B531">
            <v>2070</v>
          </cell>
        </row>
        <row r="532">
          <cell r="A532">
            <v>2040</v>
          </cell>
          <cell r="B532">
            <v>2070</v>
          </cell>
        </row>
        <row r="533">
          <cell r="A533">
            <v>2040</v>
          </cell>
          <cell r="B533">
            <v>2070</v>
          </cell>
        </row>
        <row r="534">
          <cell r="A534">
            <v>2050</v>
          </cell>
          <cell r="B534">
            <v>2090</v>
          </cell>
        </row>
        <row r="535">
          <cell r="A535">
            <v>2050</v>
          </cell>
          <cell r="B535">
            <v>2090</v>
          </cell>
        </row>
        <row r="536">
          <cell r="A536">
            <v>2050</v>
          </cell>
          <cell r="B536">
            <v>2090</v>
          </cell>
        </row>
        <row r="537">
          <cell r="A537">
            <v>2060</v>
          </cell>
          <cell r="B537">
            <v>2100</v>
          </cell>
        </row>
        <row r="538">
          <cell r="A538">
            <v>2060</v>
          </cell>
          <cell r="B538">
            <v>2100</v>
          </cell>
        </row>
        <row r="539">
          <cell r="A539">
            <v>2060</v>
          </cell>
          <cell r="B539">
            <v>2100</v>
          </cell>
        </row>
        <row r="540">
          <cell r="A540">
            <v>2060</v>
          </cell>
          <cell r="B540">
            <v>2100</v>
          </cell>
        </row>
        <row r="541">
          <cell r="A541">
            <v>2070</v>
          </cell>
          <cell r="B541">
            <v>2110</v>
          </cell>
        </row>
        <row r="542">
          <cell r="A542">
            <v>2070</v>
          </cell>
          <cell r="B542">
            <v>2110</v>
          </cell>
        </row>
        <row r="543">
          <cell r="A543">
            <v>2070</v>
          </cell>
          <cell r="B543">
            <v>2110</v>
          </cell>
        </row>
        <row r="544">
          <cell r="A544">
            <v>2080</v>
          </cell>
          <cell r="B544">
            <v>2120</v>
          </cell>
        </row>
        <row r="545">
          <cell r="A545">
            <v>2080</v>
          </cell>
          <cell r="B545">
            <v>2120</v>
          </cell>
        </row>
        <row r="546">
          <cell r="A546">
            <v>2080</v>
          </cell>
          <cell r="B546">
            <v>2120</v>
          </cell>
        </row>
        <row r="547">
          <cell r="A547">
            <v>2090</v>
          </cell>
          <cell r="B547">
            <v>2130</v>
          </cell>
        </row>
        <row r="548">
          <cell r="A548">
            <v>2090</v>
          </cell>
          <cell r="B548">
            <v>2130</v>
          </cell>
        </row>
        <row r="549">
          <cell r="A549">
            <v>2090</v>
          </cell>
          <cell r="B549">
            <v>2130</v>
          </cell>
        </row>
        <row r="550">
          <cell r="A550">
            <v>2090</v>
          </cell>
          <cell r="B550">
            <v>2130</v>
          </cell>
        </row>
        <row r="551">
          <cell r="A551">
            <v>2100</v>
          </cell>
          <cell r="B551">
            <v>2140</v>
          </cell>
        </row>
        <row r="552">
          <cell r="A552">
            <v>2100</v>
          </cell>
          <cell r="B552">
            <v>2140</v>
          </cell>
        </row>
        <row r="553">
          <cell r="A553">
            <v>2100</v>
          </cell>
          <cell r="B553">
            <v>2140</v>
          </cell>
        </row>
        <row r="554">
          <cell r="A554">
            <v>2110</v>
          </cell>
          <cell r="B554">
            <v>2150</v>
          </cell>
        </row>
        <row r="555">
          <cell r="A555">
            <v>2110</v>
          </cell>
          <cell r="B555">
            <v>2150</v>
          </cell>
        </row>
        <row r="556">
          <cell r="A556">
            <v>2110</v>
          </cell>
          <cell r="B556">
            <v>2150</v>
          </cell>
        </row>
        <row r="557">
          <cell r="A557">
            <v>2110</v>
          </cell>
          <cell r="B557">
            <v>2150</v>
          </cell>
        </row>
        <row r="558">
          <cell r="A558">
            <v>2120</v>
          </cell>
          <cell r="B558">
            <v>2160</v>
          </cell>
        </row>
        <row r="559">
          <cell r="A559">
            <v>2120</v>
          </cell>
          <cell r="B559">
            <v>2160</v>
          </cell>
        </row>
        <row r="560">
          <cell r="A560">
            <v>2120</v>
          </cell>
          <cell r="B560">
            <v>2160</v>
          </cell>
        </row>
        <row r="561">
          <cell r="A561">
            <v>2130</v>
          </cell>
          <cell r="B561">
            <v>2170</v>
          </cell>
        </row>
        <row r="562">
          <cell r="A562">
            <v>2130</v>
          </cell>
          <cell r="B562">
            <v>2170</v>
          </cell>
        </row>
        <row r="563">
          <cell r="A563">
            <v>2130</v>
          </cell>
          <cell r="B563">
            <v>2170</v>
          </cell>
        </row>
        <row r="564">
          <cell r="A564">
            <v>2130</v>
          </cell>
          <cell r="B564">
            <v>2170</v>
          </cell>
        </row>
        <row r="565">
          <cell r="A565">
            <v>2140</v>
          </cell>
          <cell r="B565">
            <v>2180</v>
          </cell>
        </row>
        <row r="566">
          <cell r="A566">
            <v>2140</v>
          </cell>
          <cell r="B566">
            <v>2180</v>
          </cell>
        </row>
        <row r="567">
          <cell r="A567">
            <v>2140</v>
          </cell>
          <cell r="B567">
            <v>2180</v>
          </cell>
        </row>
        <row r="568">
          <cell r="A568">
            <v>2150</v>
          </cell>
          <cell r="B568">
            <v>2190</v>
          </cell>
        </row>
        <row r="569">
          <cell r="A569">
            <v>2150</v>
          </cell>
          <cell r="B569">
            <v>2190</v>
          </cell>
        </row>
        <row r="570">
          <cell r="A570">
            <v>2150</v>
          </cell>
          <cell r="B570">
            <v>2190</v>
          </cell>
        </row>
        <row r="571">
          <cell r="A571">
            <v>2160</v>
          </cell>
          <cell r="B571">
            <v>2200</v>
          </cell>
        </row>
        <row r="572">
          <cell r="A572">
            <v>2160</v>
          </cell>
          <cell r="B572">
            <v>2200</v>
          </cell>
        </row>
        <row r="573">
          <cell r="A573">
            <v>2160</v>
          </cell>
          <cell r="B573">
            <v>2200</v>
          </cell>
        </row>
        <row r="574">
          <cell r="A574">
            <v>2160</v>
          </cell>
          <cell r="B574">
            <v>2200</v>
          </cell>
        </row>
        <row r="575">
          <cell r="A575">
            <v>2170</v>
          </cell>
          <cell r="B575">
            <v>2210</v>
          </cell>
        </row>
        <row r="576">
          <cell r="A576">
            <v>2170</v>
          </cell>
          <cell r="B576">
            <v>2210</v>
          </cell>
        </row>
        <row r="577">
          <cell r="A577">
            <v>2170</v>
          </cell>
          <cell r="B577">
            <v>2210</v>
          </cell>
        </row>
        <row r="578">
          <cell r="A578">
            <v>2180</v>
          </cell>
          <cell r="B578">
            <v>2220</v>
          </cell>
        </row>
        <row r="579">
          <cell r="A579">
            <v>2180</v>
          </cell>
          <cell r="B579">
            <v>2220</v>
          </cell>
        </row>
        <row r="580">
          <cell r="A580">
            <v>2180</v>
          </cell>
          <cell r="B580">
            <v>2220</v>
          </cell>
        </row>
        <row r="581">
          <cell r="A581">
            <v>2180</v>
          </cell>
          <cell r="B581">
            <v>2220</v>
          </cell>
        </row>
        <row r="582">
          <cell r="A582">
            <v>2190</v>
          </cell>
          <cell r="B582">
            <v>2230</v>
          </cell>
        </row>
        <row r="583">
          <cell r="A583">
            <v>2190</v>
          </cell>
          <cell r="B583">
            <v>2230</v>
          </cell>
        </row>
        <row r="584">
          <cell r="A584">
            <v>2190</v>
          </cell>
          <cell r="B584">
            <v>2230</v>
          </cell>
        </row>
        <row r="585">
          <cell r="A585">
            <v>2200</v>
          </cell>
          <cell r="B585">
            <v>2240</v>
          </cell>
        </row>
        <row r="586">
          <cell r="A586">
            <v>2200</v>
          </cell>
          <cell r="B586">
            <v>2240</v>
          </cell>
        </row>
        <row r="587">
          <cell r="A587">
            <v>2200</v>
          </cell>
          <cell r="B587">
            <v>2240</v>
          </cell>
        </row>
        <row r="588">
          <cell r="A588">
            <v>2200</v>
          </cell>
          <cell r="B588">
            <v>2240</v>
          </cell>
        </row>
        <row r="589">
          <cell r="A589">
            <v>2210</v>
          </cell>
          <cell r="B589">
            <v>2250</v>
          </cell>
        </row>
        <row r="590">
          <cell r="A590">
            <v>2210</v>
          </cell>
          <cell r="B590">
            <v>2250</v>
          </cell>
        </row>
        <row r="591">
          <cell r="A591">
            <v>2210</v>
          </cell>
          <cell r="B591">
            <v>2250</v>
          </cell>
        </row>
        <row r="592">
          <cell r="A592">
            <v>2220</v>
          </cell>
          <cell r="B592">
            <v>2260</v>
          </cell>
        </row>
        <row r="593">
          <cell r="A593">
            <v>2220</v>
          </cell>
          <cell r="B593">
            <v>2260</v>
          </cell>
        </row>
        <row r="594">
          <cell r="A594">
            <v>2220</v>
          </cell>
          <cell r="B594">
            <v>2260</v>
          </cell>
        </row>
        <row r="595">
          <cell r="A595">
            <v>2230</v>
          </cell>
          <cell r="B595">
            <v>2270</v>
          </cell>
        </row>
        <row r="596">
          <cell r="A596">
            <v>2230</v>
          </cell>
          <cell r="B596">
            <v>2270</v>
          </cell>
        </row>
        <row r="597">
          <cell r="A597">
            <v>2230</v>
          </cell>
          <cell r="B597">
            <v>2270</v>
          </cell>
        </row>
        <row r="598">
          <cell r="A598">
            <v>2230</v>
          </cell>
          <cell r="B598">
            <v>2270</v>
          </cell>
        </row>
        <row r="599">
          <cell r="A599">
            <v>2240</v>
          </cell>
          <cell r="B599">
            <v>2280</v>
          </cell>
        </row>
        <row r="600">
          <cell r="A600">
            <v>2240</v>
          </cell>
          <cell r="B600">
            <v>2280</v>
          </cell>
        </row>
        <row r="601">
          <cell r="A601">
            <v>2240</v>
          </cell>
          <cell r="B601">
            <v>2280</v>
          </cell>
        </row>
        <row r="602">
          <cell r="A602">
            <v>2250</v>
          </cell>
          <cell r="B602">
            <v>2290</v>
          </cell>
        </row>
        <row r="603">
          <cell r="A603">
            <v>2250</v>
          </cell>
          <cell r="B603">
            <v>2290</v>
          </cell>
        </row>
        <row r="604">
          <cell r="A604">
            <v>2250</v>
          </cell>
          <cell r="B604">
            <v>2290</v>
          </cell>
        </row>
        <row r="605">
          <cell r="A605">
            <v>2250</v>
          </cell>
          <cell r="B605">
            <v>2290</v>
          </cell>
        </row>
        <row r="606">
          <cell r="A606">
            <v>2260</v>
          </cell>
          <cell r="B606">
            <v>2310</v>
          </cell>
        </row>
        <row r="607">
          <cell r="A607">
            <v>2260</v>
          </cell>
          <cell r="B607">
            <v>2310</v>
          </cell>
        </row>
        <row r="608">
          <cell r="A608">
            <v>2260</v>
          </cell>
          <cell r="B608">
            <v>2310</v>
          </cell>
        </row>
        <row r="609">
          <cell r="A609">
            <v>2270</v>
          </cell>
          <cell r="B609">
            <v>2320</v>
          </cell>
        </row>
        <row r="610">
          <cell r="A610">
            <v>2270</v>
          </cell>
          <cell r="B610">
            <v>2320</v>
          </cell>
        </row>
        <row r="611">
          <cell r="A611">
            <v>2270</v>
          </cell>
          <cell r="B611">
            <v>2320</v>
          </cell>
        </row>
        <row r="612">
          <cell r="A612">
            <v>2270</v>
          </cell>
          <cell r="B612">
            <v>2320</v>
          </cell>
        </row>
        <row r="613">
          <cell r="A613">
            <v>2280</v>
          </cell>
          <cell r="B613">
            <v>2330</v>
          </cell>
        </row>
        <row r="614">
          <cell r="A614">
            <v>2280</v>
          </cell>
          <cell r="B614">
            <v>2330</v>
          </cell>
        </row>
        <row r="615">
          <cell r="A615">
            <v>2280</v>
          </cell>
          <cell r="B615">
            <v>2330</v>
          </cell>
        </row>
        <row r="616">
          <cell r="A616">
            <v>2290</v>
          </cell>
          <cell r="B616">
            <v>2340</v>
          </cell>
        </row>
        <row r="617">
          <cell r="A617">
            <v>2290</v>
          </cell>
          <cell r="B617">
            <v>2340</v>
          </cell>
        </row>
        <row r="618">
          <cell r="A618">
            <v>2290</v>
          </cell>
          <cell r="B618">
            <v>2340</v>
          </cell>
        </row>
        <row r="619">
          <cell r="A619">
            <v>2290</v>
          </cell>
          <cell r="B619">
            <v>2340</v>
          </cell>
        </row>
        <row r="620">
          <cell r="A620">
            <v>2300</v>
          </cell>
          <cell r="B620">
            <v>2350</v>
          </cell>
        </row>
        <row r="621">
          <cell r="A621">
            <v>2300</v>
          </cell>
          <cell r="B621">
            <v>2350</v>
          </cell>
        </row>
        <row r="622">
          <cell r="A622">
            <v>2300</v>
          </cell>
          <cell r="B622">
            <v>2350</v>
          </cell>
        </row>
        <row r="623">
          <cell r="A623">
            <v>2310</v>
          </cell>
          <cell r="B623">
            <v>2360</v>
          </cell>
        </row>
        <row r="624">
          <cell r="A624">
            <v>2310</v>
          </cell>
          <cell r="B624">
            <v>2360</v>
          </cell>
        </row>
        <row r="625">
          <cell r="A625">
            <v>2310</v>
          </cell>
          <cell r="B625">
            <v>2360</v>
          </cell>
        </row>
        <row r="626">
          <cell r="A626">
            <v>2330</v>
          </cell>
          <cell r="B626">
            <v>2380</v>
          </cell>
        </row>
        <row r="627">
          <cell r="A627">
            <v>2330</v>
          </cell>
          <cell r="B627">
            <v>2380</v>
          </cell>
        </row>
        <row r="628">
          <cell r="A628">
            <v>2330</v>
          </cell>
          <cell r="B628">
            <v>2380</v>
          </cell>
        </row>
        <row r="629">
          <cell r="A629">
            <v>2330</v>
          </cell>
          <cell r="B629">
            <v>2380</v>
          </cell>
        </row>
        <row r="630">
          <cell r="A630">
            <v>2330</v>
          </cell>
          <cell r="B630">
            <v>2380</v>
          </cell>
        </row>
        <row r="631">
          <cell r="A631">
            <v>2330</v>
          </cell>
          <cell r="B631">
            <v>2380</v>
          </cell>
        </row>
        <row r="632">
          <cell r="A632">
            <v>2330</v>
          </cell>
          <cell r="B632">
            <v>2380</v>
          </cell>
        </row>
        <row r="633">
          <cell r="A633">
            <v>2350</v>
          </cell>
          <cell r="B633">
            <v>2390</v>
          </cell>
        </row>
        <row r="634">
          <cell r="A634">
            <v>2350</v>
          </cell>
          <cell r="B634">
            <v>2390</v>
          </cell>
        </row>
        <row r="635">
          <cell r="A635">
            <v>2350</v>
          </cell>
          <cell r="B635">
            <v>2390</v>
          </cell>
        </row>
        <row r="636">
          <cell r="A636">
            <v>2350</v>
          </cell>
          <cell r="B636">
            <v>2390</v>
          </cell>
        </row>
        <row r="637">
          <cell r="A637">
            <v>2360</v>
          </cell>
          <cell r="B637">
            <v>2400</v>
          </cell>
        </row>
        <row r="638">
          <cell r="A638">
            <v>2360</v>
          </cell>
          <cell r="B638">
            <v>2400</v>
          </cell>
        </row>
        <row r="639">
          <cell r="A639">
            <v>2360</v>
          </cell>
          <cell r="B639">
            <v>2400</v>
          </cell>
        </row>
        <row r="640">
          <cell r="A640">
            <v>2370</v>
          </cell>
          <cell r="B640">
            <v>2410</v>
          </cell>
        </row>
        <row r="641">
          <cell r="A641">
            <v>2370</v>
          </cell>
          <cell r="B641">
            <v>2410</v>
          </cell>
        </row>
        <row r="642">
          <cell r="A642">
            <v>2370</v>
          </cell>
          <cell r="B642">
            <v>2410</v>
          </cell>
        </row>
        <row r="643">
          <cell r="A643">
            <v>2370</v>
          </cell>
          <cell r="B643">
            <v>2410</v>
          </cell>
        </row>
        <row r="644">
          <cell r="A644">
            <v>2380</v>
          </cell>
          <cell r="B644">
            <v>2420</v>
          </cell>
        </row>
        <row r="645">
          <cell r="A645">
            <v>2380</v>
          </cell>
          <cell r="B645">
            <v>2420</v>
          </cell>
        </row>
        <row r="646">
          <cell r="A646">
            <v>2380</v>
          </cell>
          <cell r="B646">
            <v>2420</v>
          </cell>
        </row>
        <row r="647">
          <cell r="A647">
            <v>2390</v>
          </cell>
          <cell r="B647">
            <v>2430</v>
          </cell>
        </row>
        <row r="648">
          <cell r="A648">
            <v>2390</v>
          </cell>
          <cell r="B648">
            <v>2430</v>
          </cell>
        </row>
        <row r="649">
          <cell r="A649">
            <v>2390</v>
          </cell>
          <cell r="B649">
            <v>2430</v>
          </cell>
        </row>
        <row r="650">
          <cell r="A650">
            <v>2400</v>
          </cell>
          <cell r="B650">
            <v>2440</v>
          </cell>
        </row>
        <row r="651">
          <cell r="A651">
            <v>2400</v>
          </cell>
          <cell r="B651">
            <v>2440</v>
          </cell>
        </row>
        <row r="652">
          <cell r="A652">
            <v>2400</v>
          </cell>
          <cell r="B652">
            <v>2440</v>
          </cell>
        </row>
        <row r="653">
          <cell r="A653">
            <v>2400</v>
          </cell>
          <cell r="B653">
            <v>2440</v>
          </cell>
        </row>
        <row r="654">
          <cell r="A654">
            <v>2410</v>
          </cell>
          <cell r="B654">
            <v>2450</v>
          </cell>
        </row>
        <row r="655">
          <cell r="A655">
            <v>2410</v>
          </cell>
          <cell r="B655">
            <v>2450</v>
          </cell>
        </row>
        <row r="656">
          <cell r="A656">
            <v>2410</v>
          </cell>
          <cell r="B656">
            <v>2450</v>
          </cell>
        </row>
        <row r="657">
          <cell r="A657">
            <v>2420</v>
          </cell>
          <cell r="B657">
            <v>2460</v>
          </cell>
        </row>
        <row r="658">
          <cell r="A658">
            <v>2420</v>
          </cell>
          <cell r="B658">
            <v>2460</v>
          </cell>
        </row>
        <row r="659">
          <cell r="A659">
            <v>2420</v>
          </cell>
          <cell r="B659">
            <v>2460</v>
          </cell>
        </row>
        <row r="660">
          <cell r="A660">
            <v>2420</v>
          </cell>
          <cell r="B660">
            <v>2460</v>
          </cell>
        </row>
        <row r="661">
          <cell r="A661">
            <v>2430</v>
          </cell>
          <cell r="B661">
            <v>2470</v>
          </cell>
        </row>
        <row r="662">
          <cell r="A662">
            <v>2430</v>
          </cell>
          <cell r="B662">
            <v>2470</v>
          </cell>
        </row>
        <row r="663">
          <cell r="A663">
            <v>2430</v>
          </cell>
          <cell r="B663">
            <v>2470</v>
          </cell>
        </row>
        <row r="664">
          <cell r="A664">
            <v>2440</v>
          </cell>
          <cell r="B664">
            <v>2480</v>
          </cell>
        </row>
        <row r="665">
          <cell r="A665">
            <v>2440</v>
          </cell>
          <cell r="B665">
            <v>2480</v>
          </cell>
        </row>
        <row r="666">
          <cell r="A666">
            <v>2440</v>
          </cell>
          <cell r="B666">
            <v>2480</v>
          </cell>
        </row>
        <row r="667">
          <cell r="A667">
            <v>2440</v>
          </cell>
          <cell r="B667">
            <v>2480</v>
          </cell>
        </row>
        <row r="668">
          <cell r="A668">
            <v>2450</v>
          </cell>
          <cell r="B668">
            <v>2490</v>
          </cell>
        </row>
        <row r="669">
          <cell r="A669">
            <v>2450</v>
          </cell>
          <cell r="B669">
            <v>2490</v>
          </cell>
        </row>
        <row r="670">
          <cell r="A670">
            <v>2450</v>
          </cell>
          <cell r="B670">
            <v>2490</v>
          </cell>
        </row>
        <row r="671">
          <cell r="A671">
            <v>2460</v>
          </cell>
          <cell r="B671">
            <v>2500</v>
          </cell>
        </row>
        <row r="672">
          <cell r="A672">
            <v>2460</v>
          </cell>
          <cell r="B672">
            <v>2500</v>
          </cell>
        </row>
        <row r="673">
          <cell r="A673">
            <v>2460</v>
          </cell>
          <cell r="B673">
            <v>2500</v>
          </cell>
        </row>
        <row r="674">
          <cell r="A674">
            <v>2460</v>
          </cell>
          <cell r="B674">
            <v>2500</v>
          </cell>
        </row>
        <row r="675">
          <cell r="A675">
            <v>2470</v>
          </cell>
          <cell r="B675">
            <v>2510</v>
          </cell>
        </row>
        <row r="676">
          <cell r="A676">
            <v>2470</v>
          </cell>
          <cell r="B676">
            <v>2510</v>
          </cell>
        </row>
        <row r="677">
          <cell r="A677">
            <v>2470</v>
          </cell>
          <cell r="B677">
            <v>2510</v>
          </cell>
        </row>
        <row r="678">
          <cell r="A678">
            <v>2480</v>
          </cell>
          <cell r="B678">
            <v>2530</v>
          </cell>
        </row>
        <row r="679">
          <cell r="A679">
            <v>2480</v>
          </cell>
          <cell r="B679">
            <v>2530</v>
          </cell>
        </row>
        <row r="680">
          <cell r="A680">
            <v>2480</v>
          </cell>
          <cell r="B680">
            <v>2530</v>
          </cell>
        </row>
        <row r="681">
          <cell r="A681">
            <v>2490</v>
          </cell>
          <cell r="B681">
            <v>2540</v>
          </cell>
        </row>
        <row r="682">
          <cell r="A682">
            <v>2490</v>
          </cell>
          <cell r="B682">
            <v>2540</v>
          </cell>
        </row>
        <row r="683">
          <cell r="A683">
            <v>2490</v>
          </cell>
          <cell r="B683">
            <v>2540</v>
          </cell>
        </row>
        <row r="684">
          <cell r="A684">
            <v>2490</v>
          </cell>
          <cell r="B684">
            <v>2540</v>
          </cell>
        </row>
        <row r="685">
          <cell r="A685">
            <v>2500</v>
          </cell>
          <cell r="B685">
            <v>2550</v>
          </cell>
        </row>
        <row r="686">
          <cell r="A686">
            <v>2500</v>
          </cell>
          <cell r="B686">
            <v>2550</v>
          </cell>
        </row>
        <row r="687">
          <cell r="A687">
            <v>2500</v>
          </cell>
          <cell r="B687">
            <v>2550</v>
          </cell>
        </row>
        <row r="688">
          <cell r="A688">
            <v>2510</v>
          </cell>
          <cell r="B688">
            <v>2560</v>
          </cell>
        </row>
        <row r="689">
          <cell r="A689">
            <v>2510</v>
          </cell>
          <cell r="B689">
            <v>2560</v>
          </cell>
        </row>
        <row r="690">
          <cell r="A690">
            <v>2510</v>
          </cell>
          <cell r="B690">
            <v>2560</v>
          </cell>
        </row>
        <row r="691">
          <cell r="A691">
            <v>2510</v>
          </cell>
          <cell r="B691">
            <v>2560</v>
          </cell>
        </row>
        <row r="692">
          <cell r="A692">
            <v>2520</v>
          </cell>
          <cell r="B692">
            <v>2570</v>
          </cell>
        </row>
        <row r="693">
          <cell r="A693">
            <v>2520</v>
          </cell>
          <cell r="B693">
            <v>2570</v>
          </cell>
        </row>
        <row r="694">
          <cell r="A694">
            <v>2520</v>
          </cell>
          <cell r="B694">
            <v>2570</v>
          </cell>
        </row>
        <row r="695">
          <cell r="A695">
            <v>2530</v>
          </cell>
          <cell r="B695">
            <v>2580</v>
          </cell>
        </row>
        <row r="696">
          <cell r="A696">
            <v>2530</v>
          </cell>
          <cell r="B696">
            <v>2580</v>
          </cell>
        </row>
        <row r="697">
          <cell r="A697">
            <v>2530</v>
          </cell>
          <cell r="B697">
            <v>2580</v>
          </cell>
        </row>
        <row r="698">
          <cell r="A698">
            <v>2530</v>
          </cell>
          <cell r="B698">
            <v>2580</v>
          </cell>
        </row>
        <row r="699">
          <cell r="A699">
            <v>2540</v>
          </cell>
          <cell r="B699">
            <v>2590</v>
          </cell>
        </row>
        <row r="700">
          <cell r="A700">
            <v>2540</v>
          </cell>
          <cell r="B700">
            <v>2590</v>
          </cell>
        </row>
        <row r="701">
          <cell r="A701">
            <v>2540</v>
          </cell>
          <cell r="B701">
            <v>2590</v>
          </cell>
        </row>
        <row r="702">
          <cell r="A702">
            <v>2550</v>
          </cell>
          <cell r="B702">
            <v>2600</v>
          </cell>
        </row>
        <row r="703">
          <cell r="A703">
            <v>2550</v>
          </cell>
          <cell r="B703">
            <v>2600</v>
          </cell>
        </row>
        <row r="704">
          <cell r="A704">
            <v>2550</v>
          </cell>
          <cell r="B704">
            <v>2600</v>
          </cell>
        </row>
        <row r="705">
          <cell r="A705">
            <v>2560</v>
          </cell>
          <cell r="B705">
            <v>2610</v>
          </cell>
        </row>
        <row r="706">
          <cell r="A706">
            <v>2560</v>
          </cell>
          <cell r="B706">
            <v>2610</v>
          </cell>
        </row>
        <row r="707">
          <cell r="A707">
            <v>2560</v>
          </cell>
          <cell r="B707">
            <v>2610</v>
          </cell>
        </row>
        <row r="708">
          <cell r="A708">
            <v>2560</v>
          </cell>
          <cell r="B708">
            <v>2610</v>
          </cell>
        </row>
        <row r="709">
          <cell r="A709">
            <v>2570</v>
          </cell>
          <cell r="B709">
            <v>2620</v>
          </cell>
        </row>
        <row r="710">
          <cell r="A710">
            <v>2570</v>
          </cell>
          <cell r="B710">
            <v>2620</v>
          </cell>
        </row>
        <row r="711">
          <cell r="A711">
            <v>2570</v>
          </cell>
          <cell r="B711">
            <v>2620</v>
          </cell>
        </row>
        <row r="712">
          <cell r="A712">
            <v>2580</v>
          </cell>
          <cell r="B712">
            <v>2630</v>
          </cell>
        </row>
        <row r="713">
          <cell r="A713">
            <v>2580</v>
          </cell>
          <cell r="B713">
            <v>2630</v>
          </cell>
        </row>
        <row r="714">
          <cell r="A714">
            <v>2580</v>
          </cell>
          <cell r="B714">
            <v>2630</v>
          </cell>
        </row>
        <row r="715">
          <cell r="A715">
            <v>2580</v>
          </cell>
          <cell r="B715">
            <v>2630</v>
          </cell>
        </row>
        <row r="716">
          <cell r="A716">
            <v>2590</v>
          </cell>
          <cell r="B716">
            <v>2640</v>
          </cell>
        </row>
        <row r="717">
          <cell r="A717">
            <v>2590</v>
          </cell>
          <cell r="B717">
            <v>2640</v>
          </cell>
        </row>
        <row r="718">
          <cell r="A718">
            <v>2590</v>
          </cell>
          <cell r="B718">
            <v>2640</v>
          </cell>
        </row>
        <row r="719">
          <cell r="A719">
            <v>2600</v>
          </cell>
          <cell r="B719">
            <v>2650</v>
          </cell>
        </row>
        <row r="720">
          <cell r="A720">
            <v>2600</v>
          </cell>
          <cell r="B720">
            <v>2650</v>
          </cell>
        </row>
        <row r="721">
          <cell r="A721">
            <v>2600</v>
          </cell>
          <cell r="B721">
            <v>2650</v>
          </cell>
        </row>
        <row r="722">
          <cell r="A722">
            <v>2600</v>
          </cell>
          <cell r="B722">
            <v>2650</v>
          </cell>
        </row>
        <row r="723">
          <cell r="A723">
            <v>2610</v>
          </cell>
          <cell r="B723">
            <v>2660</v>
          </cell>
        </row>
        <row r="724">
          <cell r="A724">
            <v>2610</v>
          </cell>
          <cell r="B724">
            <v>2660</v>
          </cell>
        </row>
        <row r="725">
          <cell r="A725">
            <v>2610</v>
          </cell>
          <cell r="B725">
            <v>2660</v>
          </cell>
        </row>
        <row r="726">
          <cell r="A726">
            <v>2620</v>
          </cell>
          <cell r="B726">
            <v>2670</v>
          </cell>
        </row>
        <row r="727">
          <cell r="A727">
            <v>2620</v>
          </cell>
          <cell r="B727">
            <v>2670</v>
          </cell>
        </row>
        <row r="728">
          <cell r="A728">
            <v>2620</v>
          </cell>
          <cell r="B728">
            <v>2670</v>
          </cell>
        </row>
        <row r="729">
          <cell r="A729">
            <v>2620</v>
          </cell>
          <cell r="B729">
            <v>2670</v>
          </cell>
        </row>
        <row r="730">
          <cell r="A730">
            <v>2630</v>
          </cell>
          <cell r="B730">
            <v>2680</v>
          </cell>
        </row>
        <row r="731">
          <cell r="A731">
            <v>2630</v>
          </cell>
          <cell r="B731">
            <v>2680</v>
          </cell>
        </row>
        <row r="732">
          <cell r="A732">
            <v>2630</v>
          </cell>
          <cell r="B732">
            <v>2680</v>
          </cell>
        </row>
        <row r="733">
          <cell r="A733">
            <v>2640</v>
          </cell>
          <cell r="B733">
            <v>2690</v>
          </cell>
        </row>
        <row r="734">
          <cell r="A734">
            <v>2640</v>
          </cell>
          <cell r="B734">
            <v>2690</v>
          </cell>
        </row>
        <row r="735">
          <cell r="A735">
            <v>2640</v>
          </cell>
          <cell r="B735">
            <v>2690</v>
          </cell>
        </row>
        <row r="736">
          <cell r="A736">
            <v>2650</v>
          </cell>
          <cell r="B736">
            <v>2700</v>
          </cell>
        </row>
        <row r="737">
          <cell r="A737">
            <v>2650</v>
          </cell>
          <cell r="B737">
            <v>2700</v>
          </cell>
        </row>
        <row r="738">
          <cell r="A738">
            <v>2650</v>
          </cell>
          <cell r="B738">
            <v>2700</v>
          </cell>
        </row>
        <row r="739">
          <cell r="A739">
            <v>2650</v>
          </cell>
          <cell r="B739">
            <v>2700</v>
          </cell>
        </row>
        <row r="740">
          <cell r="A740">
            <v>2660</v>
          </cell>
          <cell r="B740">
            <v>2710</v>
          </cell>
        </row>
        <row r="741">
          <cell r="A741">
            <v>2660</v>
          </cell>
          <cell r="B741">
            <v>2710</v>
          </cell>
        </row>
        <row r="742">
          <cell r="A742">
            <v>2660</v>
          </cell>
          <cell r="B742">
            <v>2710</v>
          </cell>
        </row>
        <row r="743">
          <cell r="A743">
            <v>2680</v>
          </cell>
          <cell r="B743">
            <v>2730</v>
          </cell>
        </row>
        <row r="744">
          <cell r="A744">
            <v>2680</v>
          </cell>
          <cell r="B744">
            <v>2730</v>
          </cell>
        </row>
        <row r="745">
          <cell r="A745">
            <v>2680</v>
          </cell>
          <cell r="B745">
            <v>2730</v>
          </cell>
        </row>
        <row r="746">
          <cell r="A746">
            <v>2680</v>
          </cell>
          <cell r="B746">
            <v>2730</v>
          </cell>
        </row>
        <row r="747">
          <cell r="A747">
            <v>2680</v>
          </cell>
          <cell r="B747">
            <v>2730</v>
          </cell>
        </row>
        <row r="748">
          <cell r="A748">
            <v>2680</v>
          </cell>
          <cell r="B748">
            <v>2730</v>
          </cell>
        </row>
        <row r="749">
          <cell r="A749">
            <v>2680</v>
          </cell>
          <cell r="B749">
            <v>2730</v>
          </cell>
        </row>
        <row r="750">
          <cell r="A750">
            <v>2700</v>
          </cell>
          <cell r="B750">
            <v>2750</v>
          </cell>
        </row>
        <row r="751">
          <cell r="A751">
            <v>2700</v>
          </cell>
          <cell r="B751">
            <v>2750</v>
          </cell>
        </row>
        <row r="752">
          <cell r="A752">
            <v>2700</v>
          </cell>
          <cell r="B752">
            <v>2750</v>
          </cell>
        </row>
        <row r="753">
          <cell r="A753">
            <v>2700</v>
          </cell>
          <cell r="B753">
            <v>2750</v>
          </cell>
        </row>
        <row r="754">
          <cell r="A754">
            <v>2710</v>
          </cell>
          <cell r="B754">
            <v>2760</v>
          </cell>
        </row>
        <row r="755">
          <cell r="A755">
            <v>2710</v>
          </cell>
          <cell r="B755">
            <v>2760</v>
          </cell>
        </row>
        <row r="756">
          <cell r="A756">
            <v>2710</v>
          </cell>
          <cell r="B756">
            <v>2760</v>
          </cell>
        </row>
        <row r="757">
          <cell r="A757">
            <v>2720</v>
          </cell>
          <cell r="B757">
            <v>2770</v>
          </cell>
        </row>
        <row r="758">
          <cell r="A758">
            <v>2720</v>
          </cell>
          <cell r="B758">
            <v>2770</v>
          </cell>
        </row>
        <row r="759">
          <cell r="A759">
            <v>2720</v>
          </cell>
          <cell r="B759">
            <v>2770</v>
          </cell>
        </row>
        <row r="760">
          <cell r="A760">
            <v>2730</v>
          </cell>
          <cell r="B760">
            <v>2780</v>
          </cell>
        </row>
        <row r="761">
          <cell r="A761">
            <v>2730</v>
          </cell>
          <cell r="B761">
            <v>2780</v>
          </cell>
        </row>
        <row r="762">
          <cell r="A762">
            <v>2730</v>
          </cell>
          <cell r="B762">
            <v>2780</v>
          </cell>
        </row>
        <row r="763">
          <cell r="A763">
            <v>2730</v>
          </cell>
          <cell r="B763">
            <v>2780</v>
          </cell>
        </row>
        <row r="764">
          <cell r="A764">
            <v>2740</v>
          </cell>
          <cell r="B764">
            <v>2790</v>
          </cell>
        </row>
        <row r="765">
          <cell r="A765">
            <v>2740</v>
          </cell>
          <cell r="B765">
            <v>2790</v>
          </cell>
        </row>
        <row r="766">
          <cell r="A766">
            <v>2740</v>
          </cell>
          <cell r="B766">
            <v>2790</v>
          </cell>
        </row>
        <row r="767">
          <cell r="A767">
            <v>2750</v>
          </cell>
          <cell r="B767">
            <v>2800</v>
          </cell>
        </row>
        <row r="768">
          <cell r="A768">
            <v>2750</v>
          </cell>
          <cell r="B768">
            <v>2800</v>
          </cell>
        </row>
        <row r="769">
          <cell r="A769">
            <v>2750</v>
          </cell>
          <cell r="B769">
            <v>2800</v>
          </cell>
        </row>
        <row r="770">
          <cell r="A770">
            <v>2750</v>
          </cell>
          <cell r="B770">
            <v>2800</v>
          </cell>
        </row>
        <row r="771">
          <cell r="A771">
            <v>2760</v>
          </cell>
          <cell r="B771">
            <v>2810</v>
          </cell>
        </row>
        <row r="772">
          <cell r="A772">
            <v>2760</v>
          </cell>
          <cell r="B772">
            <v>2810</v>
          </cell>
        </row>
        <row r="773">
          <cell r="A773">
            <v>2760</v>
          </cell>
          <cell r="B773">
            <v>2810</v>
          </cell>
        </row>
        <row r="774">
          <cell r="A774">
            <v>2770</v>
          </cell>
          <cell r="B774">
            <v>2820</v>
          </cell>
        </row>
        <row r="775">
          <cell r="A775">
            <v>2770</v>
          </cell>
          <cell r="B775">
            <v>2820</v>
          </cell>
        </row>
        <row r="776">
          <cell r="A776">
            <v>2770</v>
          </cell>
          <cell r="B776">
            <v>2820</v>
          </cell>
        </row>
        <row r="777">
          <cell r="A777">
            <v>2770</v>
          </cell>
          <cell r="B777">
            <v>2820</v>
          </cell>
        </row>
        <row r="778">
          <cell r="A778">
            <v>2780</v>
          </cell>
          <cell r="B778">
            <v>2830</v>
          </cell>
        </row>
        <row r="779">
          <cell r="A779">
            <v>2780</v>
          </cell>
          <cell r="B779">
            <v>2830</v>
          </cell>
        </row>
        <row r="780">
          <cell r="A780">
            <v>2780</v>
          </cell>
          <cell r="B780">
            <v>2830</v>
          </cell>
        </row>
        <row r="781">
          <cell r="A781">
            <v>2790</v>
          </cell>
          <cell r="B781">
            <v>2840</v>
          </cell>
        </row>
        <row r="782">
          <cell r="A782">
            <v>2790</v>
          </cell>
          <cell r="B782">
            <v>2840</v>
          </cell>
        </row>
        <row r="783">
          <cell r="A783">
            <v>2790</v>
          </cell>
          <cell r="B783">
            <v>2840</v>
          </cell>
        </row>
        <row r="784">
          <cell r="A784">
            <v>2800</v>
          </cell>
          <cell r="B784">
            <v>2850</v>
          </cell>
        </row>
        <row r="785">
          <cell r="A785">
            <v>2800</v>
          </cell>
          <cell r="B785">
            <v>2850</v>
          </cell>
        </row>
        <row r="786">
          <cell r="A786">
            <v>2800</v>
          </cell>
          <cell r="B786">
            <v>2850</v>
          </cell>
        </row>
        <row r="787">
          <cell r="A787">
            <v>2800</v>
          </cell>
          <cell r="B787">
            <v>2850</v>
          </cell>
        </row>
        <row r="788">
          <cell r="A788">
            <v>2810</v>
          </cell>
          <cell r="B788">
            <v>2860</v>
          </cell>
        </row>
        <row r="789">
          <cell r="A789">
            <v>2810</v>
          </cell>
          <cell r="B789">
            <v>2860</v>
          </cell>
        </row>
        <row r="790">
          <cell r="A790">
            <v>2810</v>
          </cell>
          <cell r="B790">
            <v>2860</v>
          </cell>
        </row>
        <row r="791">
          <cell r="A791">
            <v>2820</v>
          </cell>
          <cell r="B791">
            <v>2870</v>
          </cell>
        </row>
        <row r="792">
          <cell r="A792">
            <v>2820</v>
          </cell>
          <cell r="B792">
            <v>2870</v>
          </cell>
        </row>
        <row r="793">
          <cell r="A793">
            <v>2820</v>
          </cell>
          <cell r="B793">
            <v>2870</v>
          </cell>
        </row>
        <row r="794">
          <cell r="A794">
            <v>2820</v>
          </cell>
          <cell r="B794">
            <v>2870</v>
          </cell>
        </row>
        <row r="795">
          <cell r="A795">
            <v>2830</v>
          </cell>
          <cell r="B795">
            <v>2880</v>
          </cell>
        </row>
        <row r="796">
          <cell r="A796">
            <v>2830</v>
          </cell>
          <cell r="B796">
            <v>2880</v>
          </cell>
        </row>
        <row r="797">
          <cell r="A797">
            <v>2830</v>
          </cell>
          <cell r="B797">
            <v>2880</v>
          </cell>
        </row>
        <row r="798">
          <cell r="A798">
            <v>2840</v>
          </cell>
          <cell r="B798">
            <v>2890</v>
          </cell>
        </row>
        <row r="799">
          <cell r="A799">
            <v>2840</v>
          </cell>
          <cell r="B799">
            <v>2890</v>
          </cell>
        </row>
        <row r="800">
          <cell r="A800">
            <v>2840</v>
          </cell>
          <cell r="B800">
            <v>2890</v>
          </cell>
        </row>
        <row r="801">
          <cell r="A801">
            <v>2840</v>
          </cell>
          <cell r="B801">
            <v>2890</v>
          </cell>
        </row>
        <row r="802">
          <cell r="A802">
            <v>2850</v>
          </cell>
          <cell r="B802">
            <v>2900</v>
          </cell>
        </row>
        <row r="803">
          <cell r="A803">
            <v>2850</v>
          </cell>
          <cell r="B803">
            <v>2900</v>
          </cell>
        </row>
        <row r="804">
          <cell r="A804">
            <v>2850</v>
          </cell>
          <cell r="B804">
            <v>2900</v>
          </cell>
        </row>
        <row r="805">
          <cell r="A805">
            <v>2860</v>
          </cell>
          <cell r="B805">
            <v>2910</v>
          </cell>
        </row>
        <row r="806">
          <cell r="A806">
            <v>2860</v>
          </cell>
          <cell r="B806">
            <v>2910</v>
          </cell>
        </row>
        <row r="807">
          <cell r="A807">
            <v>2860</v>
          </cell>
          <cell r="B807">
            <v>2910</v>
          </cell>
        </row>
        <row r="808">
          <cell r="A808">
            <v>2860</v>
          </cell>
          <cell r="B808">
            <v>2910</v>
          </cell>
        </row>
        <row r="809">
          <cell r="A809">
            <v>2870</v>
          </cell>
          <cell r="B809">
            <v>2920</v>
          </cell>
        </row>
        <row r="810">
          <cell r="A810">
            <v>2870</v>
          </cell>
          <cell r="B810">
            <v>2920</v>
          </cell>
        </row>
        <row r="811">
          <cell r="A811">
            <v>2870</v>
          </cell>
          <cell r="B811">
            <v>2920</v>
          </cell>
        </row>
        <row r="812">
          <cell r="A812">
            <v>2880</v>
          </cell>
          <cell r="B812">
            <v>2930</v>
          </cell>
        </row>
        <row r="813">
          <cell r="A813">
            <v>2880</v>
          </cell>
          <cell r="B813">
            <v>2930</v>
          </cell>
        </row>
        <row r="814">
          <cell r="A814">
            <v>2880</v>
          </cell>
          <cell r="B814">
            <v>2930</v>
          </cell>
        </row>
        <row r="815">
          <cell r="A815">
            <v>2890</v>
          </cell>
          <cell r="B815">
            <v>2940</v>
          </cell>
        </row>
        <row r="816">
          <cell r="A816">
            <v>2890</v>
          </cell>
          <cell r="B816">
            <v>2940</v>
          </cell>
        </row>
        <row r="817">
          <cell r="A817">
            <v>2890</v>
          </cell>
          <cell r="B817">
            <v>2940</v>
          </cell>
        </row>
        <row r="818">
          <cell r="A818">
            <v>2890</v>
          </cell>
          <cell r="B818">
            <v>2940</v>
          </cell>
        </row>
        <row r="819">
          <cell r="A819">
            <v>2900</v>
          </cell>
          <cell r="B819">
            <v>2950</v>
          </cell>
        </row>
        <row r="820">
          <cell r="A820">
            <v>2900</v>
          </cell>
          <cell r="B820">
            <v>2950</v>
          </cell>
        </row>
        <row r="821">
          <cell r="A821">
            <v>2900</v>
          </cell>
          <cell r="B821">
            <v>2950</v>
          </cell>
        </row>
        <row r="822">
          <cell r="A822">
            <v>2910</v>
          </cell>
          <cell r="B822">
            <v>2970</v>
          </cell>
        </row>
        <row r="823">
          <cell r="A823">
            <v>2910</v>
          </cell>
          <cell r="B823">
            <v>2970</v>
          </cell>
        </row>
        <row r="824">
          <cell r="A824">
            <v>2910</v>
          </cell>
          <cell r="B824">
            <v>2970</v>
          </cell>
        </row>
        <row r="825">
          <cell r="A825">
            <v>2910</v>
          </cell>
          <cell r="B825">
            <v>2970</v>
          </cell>
        </row>
        <row r="826">
          <cell r="A826">
            <v>2920</v>
          </cell>
          <cell r="B826">
            <v>2980</v>
          </cell>
        </row>
        <row r="827">
          <cell r="A827">
            <v>2920</v>
          </cell>
          <cell r="B827">
            <v>2980</v>
          </cell>
        </row>
        <row r="828">
          <cell r="A828">
            <v>2920</v>
          </cell>
          <cell r="B828">
            <v>2980</v>
          </cell>
        </row>
        <row r="829">
          <cell r="A829">
            <v>2930</v>
          </cell>
          <cell r="B829">
            <v>2990</v>
          </cell>
        </row>
        <row r="830">
          <cell r="A830">
            <v>2930</v>
          </cell>
          <cell r="B830">
            <v>2990</v>
          </cell>
        </row>
        <row r="831">
          <cell r="A831">
            <v>2930</v>
          </cell>
          <cell r="B831">
            <v>2990</v>
          </cell>
        </row>
        <row r="832">
          <cell r="A832">
            <v>2930</v>
          </cell>
          <cell r="B832">
            <v>2990</v>
          </cell>
        </row>
        <row r="833">
          <cell r="A833">
            <v>2940</v>
          </cell>
          <cell r="B833">
            <v>3000</v>
          </cell>
        </row>
        <row r="834">
          <cell r="A834">
            <v>2940</v>
          </cell>
          <cell r="B834">
            <v>3000</v>
          </cell>
        </row>
        <row r="835">
          <cell r="A835">
            <v>2940</v>
          </cell>
          <cell r="B835">
            <v>3000</v>
          </cell>
        </row>
        <row r="836">
          <cell r="A836">
            <v>2950</v>
          </cell>
          <cell r="B836">
            <v>3010</v>
          </cell>
        </row>
        <row r="837">
          <cell r="A837">
            <v>2950</v>
          </cell>
          <cell r="B837">
            <v>3010</v>
          </cell>
        </row>
        <row r="838">
          <cell r="A838">
            <v>2950</v>
          </cell>
          <cell r="B838">
            <v>3010</v>
          </cell>
        </row>
        <row r="839">
          <cell r="A839">
            <v>2960</v>
          </cell>
          <cell r="B839">
            <v>3020</v>
          </cell>
        </row>
        <row r="840">
          <cell r="A840">
            <v>2960</v>
          </cell>
          <cell r="B840">
            <v>3020</v>
          </cell>
        </row>
        <row r="841">
          <cell r="A841">
            <v>2960</v>
          </cell>
          <cell r="B841">
            <v>3020</v>
          </cell>
        </row>
        <row r="842">
          <cell r="A842">
            <v>2960</v>
          </cell>
          <cell r="B842">
            <v>3020</v>
          </cell>
        </row>
        <row r="843">
          <cell r="A843">
            <v>2970</v>
          </cell>
          <cell r="B843">
            <v>3030</v>
          </cell>
        </row>
        <row r="844">
          <cell r="A844">
            <v>2970</v>
          </cell>
          <cell r="B844">
            <v>3030</v>
          </cell>
        </row>
        <row r="845">
          <cell r="A845">
            <v>2970</v>
          </cell>
          <cell r="B845">
            <v>3030</v>
          </cell>
        </row>
        <row r="846">
          <cell r="A846">
            <v>2980</v>
          </cell>
          <cell r="B846">
            <v>3040</v>
          </cell>
        </row>
        <row r="847">
          <cell r="A847">
            <v>2980</v>
          </cell>
          <cell r="B847">
            <v>3040</v>
          </cell>
        </row>
        <row r="848">
          <cell r="A848">
            <v>2980</v>
          </cell>
          <cell r="B848">
            <v>3040</v>
          </cell>
        </row>
        <row r="849">
          <cell r="A849">
            <v>2980</v>
          </cell>
          <cell r="B849">
            <v>3040</v>
          </cell>
        </row>
        <row r="850">
          <cell r="A850">
            <v>2990</v>
          </cell>
          <cell r="B850">
            <v>3050</v>
          </cell>
        </row>
        <row r="851">
          <cell r="A851">
            <v>2990</v>
          </cell>
          <cell r="B851">
            <v>3050</v>
          </cell>
        </row>
        <row r="852">
          <cell r="A852">
            <v>2990</v>
          </cell>
          <cell r="B852">
            <v>3050</v>
          </cell>
        </row>
        <row r="853">
          <cell r="A853">
            <v>3000</v>
          </cell>
          <cell r="B853">
            <v>3060</v>
          </cell>
        </row>
        <row r="854">
          <cell r="A854">
            <v>3000</v>
          </cell>
          <cell r="B854">
            <v>3060</v>
          </cell>
        </row>
        <row r="855">
          <cell r="A855">
            <v>3000</v>
          </cell>
          <cell r="B855">
            <v>3060</v>
          </cell>
        </row>
        <row r="856">
          <cell r="A856">
            <v>3000</v>
          </cell>
          <cell r="B856">
            <v>3060</v>
          </cell>
        </row>
        <row r="857">
          <cell r="A857">
            <v>3010</v>
          </cell>
          <cell r="B857">
            <v>3070</v>
          </cell>
        </row>
        <row r="858">
          <cell r="A858">
            <v>3010</v>
          </cell>
          <cell r="B858">
            <v>3070</v>
          </cell>
        </row>
        <row r="859">
          <cell r="A859">
            <v>3010</v>
          </cell>
          <cell r="B859">
            <v>3070</v>
          </cell>
        </row>
        <row r="860">
          <cell r="A860">
            <v>3020</v>
          </cell>
          <cell r="B860">
            <v>3080</v>
          </cell>
        </row>
        <row r="861">
          <cell r="A861">
            <v>3020</v>
          </cell>
          <cell r="B861">
            <v>3080</v>
          </cell>
        </row>
        <row r="862">
          <cell r="A862">
            <v>3020</v>
          </cell>
          <cell r="B862">
            <v>3080</v>
          </cell>
        </row>
        <row r="863">
          <cell r="A863">
            <v>3020</v>
          </cell>
          <cell r="B863">
            <v>3080</v>
          </cell>
        </row>
        <row r="864">
          <cell r="A864">
            <v>3030</v>
          </cell>
          <cell r="B864">
            <v>3090</v>
          </cell>
        </row>
        <row r="865">
          <cell r="A865">
            <v>3030</v>
          </cell>
          <cell r="B865">
            <v>3090</v>
          </cell>
        </row>
        <row r="866">
          <cell r="A866">
            <v>3030</v>
          </cell>
          <cell r="B866">
            <v>3090</v>
          </cell>
        </row>
        <row r="867">
          <cell r="A867">
            <v>3050</v>
          </cell>
          <cell r="B867">
            <v>3100</v>
          </cell>
        </row>
        <row r="868">
          <cell r="A868">
            <v>3050</v>
          </cell>
          <cell r="B868">
            <v>3100</v>
          </cell>
        </row>
        <row r="869">
          <cell r="A869">
            <v>3050</v>
          </cell>
          <cell r="B869">
            <v>3100</v>
          </cell>
        </row>
        <row r="870">
          <cell r="A870">
            <v>3060</v>
          </cell>
          <cell r="B870">
            <v>3110</v>
          </cell>
        </row>
        <row r="871">
          <cell r="A871">
            <v>3060</v>
          </cell>
          <cell r="B871">
            <v>3110</v>
          </cell>
        </row>
        <row r="872">
          <cell r="A872">
            <v>3060</v>
          </cell>
          <cell r="B872">
            <v>3110</v>
          </cell>
        </row>
        <row r="873">
          <cell r="A873">
            <v>3060</v>
          </cell>
          <cell r="B873">
            <v>3110</v>
          </cell>
        </row>
        <row r="874">
          <cell r="A874">
            <v>3070</v>
          </cell>
          <cell r="B874">
            <v>3120</v>
          </cell>
        </row>
        <row r="875">
          <cell r="A875">
            <v>3070</v>
          </cell>
          <cell r="B875">
            <v>3120</v>
          </cell>
        </row>
        <row r="876">
          <cell r="A876">
            <v>3070</v>
          </cell>
          <cell r="B876">
            <v>3120</v>
          </cell>
        </row>
        <row r="877">
          <cell r="A877">
            <v>3080</v>
          </cell>
          <cell r="B877">
            <v>3130</v>
          </cell>
        </row>
        <row r="878">
          <cell r="A878">
            <v>3080</v>
          </cell>
          <cell r="B878">
            <v>3130</v>
          </cell>
        </row>
        <row r="879">
          <cell r="A879">
            <v>3080</v>
          </cell>
          <cell r="B879">
            <v>3130</v>
          </cell>
        </row>
        <row r="880">
          <cell r="A880">
            <v>3080</v>
          </cell>
          <cell r="B880">
            <v>3130</v>
          </cell>
        </row>
        <row r="881">
          <cell r="A881">
            <v>3090</v>
          </cell>
          <cell r="B881">
            <v>3140</v>
          </cell>
        </row>
        <row r="882">
          <cell r="A882">
            <v>3090</v>
          </cell>
          <cell r="B882">
            <v>3140</v>
          </cell>
        </row>
        <row r="883">
          <cell r="A883">
            <v>3090</v>
          </cell>
          <cell r="B883">
            <v>3140</v>
          </cell>
        </row>
        <row r="884">
          <cell r="A884">
            <v>3100</v>
          </cell>
          <cell r="B884">
            <v>3150</v>
          </cell>
        </row>
        <row r="885">
          <cell r="A885">
            <v>3100</v>
          </cell>
          <cell r="B885">
            <v>3150</v>
          </cell>
        </row>
        <row r="886">
          <cell r="A886">
            <v>3100</v>
          </cell>
          <cell r="B886">
            <v>3150</v>
          </cell>
        </row>
        <row r="887">
          <cell r="A887">
            <v>3100</v>
          </cell>
          <cell r="B887">
            <v>3150</v>
          </cell>
        </row>
        <row r="888">
          <cell r="A888">
            <v>3110</v>
          </cell>
          <cell r="B888">
            <v>3160</v>
          </cell>
        </row>
        <row r="889">
          <cell r="A889">
            <v>3110</v>
          </cell>
          <cell r="B889">
            <v>3160</v>
          </cell>
        </row>
        <row r="890">
          <cell r="A890">
            <v>3110</v>
          </cell>
          <cell r="B890">
            <v>3160</v>
          </cell>
        </row>
        <row r="891">
          <cell r="A891">
            <v>3120</v>
          </cell>
          <cell r="B891">
            <v>3170</v>
          </cell>
        </row>
        <row r="892">
          <cell r="A892">
            <v>3120</v>
          </cell>
          <cell r="B892">
            <v>3170</v>
          </cell>
        </row>
        <row r="893">
          <cell r="A893">
            <v>3120</v>
          </cell>
          <cell r="B893">
            <v>3170</v>
          </cell>
        </row>
        <row r="894">
          <cell r="A894">
            <v>3130</v>
          </cell>
          <cell r="B894">
            <v>3190</v>
          </cell>
        </row>
        <row r="895">
          <cell r="A895">
            <v>3130</v>
          </cell>
          <cell r="B895">
            <v>3190</v>
          </cell>
        </row>
        <row r="896">
          <cell r="A896">
            <v>3130</v>
          </cell>
          <cell r="B896">
            <v>3190</v>
          </cell>
        </row>
        <row r="897">
          <cell r="A897">
            <v>3130</v>
          </cell>
          <cell r="B897">
            <v>3190</v>
          </cell>
        </row>
        <row r="898">
          <cell r="A898">
            <v>3140</v>
          </cell>
          <cell r="B898">
            <v>3200</v>
          </cell>
        </row>
        <row r="899">
          <cell r="A899">
            <v>3140</v>
          </cell>
          <cell r="B899">
            <v>3200</v>
          </cell>
        </row>
        <row r="900">
          <cell r="A900">
            <v>3140</v>
          </cell>
          <cell r="B900">
            <v>3200</v>
          </cell>
        </row>
        <row r="901">
          <cell r="A901">
            <v>3150</v>
          </cell>
          <cell r="B901">
            <v>3210</v>
          </cell>
        </row>
        <row r="902">
          <cell r="A902">
            <v>3150</v>
          </cell>
          <cell r="B902">
            <v>3210</v>
          </cell>
        </row>
        <row r="903">
          <cell r="A903">
            <v>3150</v>
          </cell>
          <cell r="B903">
            <v>3210</v>
          </cell>
        </row>
        <row r="904">
          <cell r="A904">
            <v>3150</v>
          </cell>
          <cell r="B904">
            <v>3210</v>
          </cell>
        </row>
        <row r="905">
          <cell r="A905">
            <v>3160</v>
          </cell>
          <cell r="B905">
            <v>3220</v>
          </cell>
        </row>
        <row r="906">
          <cell r="A906">
            <v>3160</v>
          </cell>
          <cell r="B906">
            <v>3220</v>
          </cell>
        </row>
        <row r="907">
          <cell r="A907">
            <v>3160</v>
          </cell>
          <cell r="B907">
            <v>3220</v>
          </cell>
        </row>
        <row r="908">
          <cell r="A908">
            <v>3170</v>
          </cell>
          <cell r="B908">
            <v>3230</v>
          </cell>
        </row>
        <row r="909">
          <cell r="A909">
            <v>3170</v>
          </cell>
          <cell r="B909">
            <v>3230</v>
          </cell>
        </row>
        <row r="910">
          <cell r="A910">
            <v>3170</v>
          </cell>
          <cell r="B910">
            <v>3230</v>
          </cell>
        </row>
        <row r="911">
          <cell r="A911">
            <v>3170</v>
          </cell>
          <cell r="B911">
            <v>3230</v>
          </cell>
        </row>
        <row r="912">
          <cell r="A912">
            <v>3180</v>
          </cell>
          <cell r="B912">
            <v>3240</v>
          </cell>
        </row>
        <row r="913">
          <cell r="A913">
            <v>3180</v>
          </cell>
          <cell r="B913">
            <v>3240</v>
          </cell>
        </row>
        <row r="914">
          <cell r="A914">
            <v>3180</v>
          </cell>
          <cell r="B914">
            <v>3240</v>
          </cell>
        </row>
        <row r="915">
          <cell r="A915">
            <v>3190</v>
          </cell>
          <cell r="B915">
            <v>3250</v>
          </cell>
        </row>
        <row r="916">
          <cell r="A916">
            <v>3190</v>
          </cell>
          <cell r="B916">
            <v>3250</v>
          </cell>
        </row>
        <row r="917">
          <cell r="A917">
            <v>3190</v>
          </cell>
          <cell r="B917">
            <v>3250</v>
          </cell>
        </row>
        <row r="918">
          <cell r="A918">
            <v>3190</v>
          </cell>
          <cell r="B918">
            <v>3250</v>
          </cell>
        </row>
        <row r="919">
          <cell r="A919">
            <v>3200</v>
          </cell>
          <cell r="B919">
            <v>3260</v>
          </cell>
        </row>
        <row r="920">
          <cell r="A920">
            <v>3200</v>
          </cell>
          <cell r="B920">
            <v>3260</v>
          </cell>
        </row>
        <row r="921">
          <cell r="A921">
            <v>3200</v>
          </cell>
          <cell r="B921">
            <v>3260</v>
          </cell>
        </row>
        <row r="922">
          <cell r="A922">
            <v>3210</v>
          </cell>
          <cell r="B922">
            <v>3270</v>
          </cell>
        </row>
        <row r="923">
          <cell r="A923">
            <v>3210</v>
          </cell>
          <cell r="B923">
            <v>3270</v>
          </cell>
        </row>
        <row r="924">
          <cell r="A924">
            <v>3210</v>
          </cell>
          <cell r="B924">
            <v>3270</v>
          </cell>
        </row>
        <row r="925">
          <cell r="A925">
            <v>3220</v>
          </cell>
          <cell r="B925">
            <v>3280</v>
          </cell>
        </row>
        <row r="926">
          <cell r="A926">
            <v>3220</v>
          </cell>
          <cell r="B926">
            <v>3280</v>
          </cell>
        </row>
        <row r="927">
          <cell r="A927">
            <v>3220</v>
          </cell>
          <cell r="B927">
            <v>3280</v>
          </cell>
        </row>
        <row r="928">
          <cell r="A928">
            <v>3220</v>
          </cell>
          <cell r="B928">
            <v>3280</v>
          </cell>
        </row>
        <row r="929">
          <cell r="A929">
            <v>3230</v>
          </cell>
          <cell r="B929">
            <v>3290</v>
          </cell>
        </row>
        <row r="930">
          <cell r="A930">
            <v>3230</v>
          </cell>
          <cell r="B930">
            <v>3290</v>
          </cell>
        </row>
        <row r="931">
          <cell r="A931">
            <v>3230</v>
          </cell>
          <cell r="B931">
            <v>3290</v>
          </cell>
        </row>
        <row r="932">
          <cell r="A932">
            <v>3240</v>
          </cell>
          <cell r="B932">
            <v>3300</v>
          </cell>
        </row>
        <row r="933">
          <cell r="A933">
            <v>3240</v>
          </cell>
          <cell r="B933">
            <v>3300</v>
          </cell>
        </row>
        <row r="934">
          <cell r="A934">
            <v>3240</v>
          </cell>
          <cell r="B934">
            <v>3300</v>
          </cell>
        </row>
        <row r="935">
          <cell r="A935">
            <v>3240</v>
          </cell>
          <cell r="B935">
            <v>3300</v>
          </cell>
        </row>
        <row r="936">
          <cell r="A936">
            <v>3250</v>
          </cell>
          <cell r="B936">
            <v>3310</v>
          </cell>
        </row>
        <row r="937">
          <cell r="A937">
            <v>3250</v>
          </cell>
          <cell r="B937">
            <v>3310</v>
          </cell>
        </row>
        <row r="938">
          <cell r="A938">
            <v>3250</v>
          </cell>
          <cell r="B938">
            <v>3310</v>
          </cell>
        </row>
        <row r="939">
          <cell r="A939">
            <v>3260</v>
          </cell>
          <cell r="B939">
            <v>3320</v>
          </cell>
        </row>
        <row r="940">
          <cell r="A940">
            <v>3260</v>
          </cell>
          <cell r="B940">
            <v>3320</v>
          </cell>
        </row>
        <row r="941">
          <cell r="A941">
            <v>3260</v>
          </cell>
          <cell r="B941">
            <v>3320</v>
          </cell>
        </row>
        <row r="942">
          <cell r="A942">
            <v>3260</v>
          </cell>
          <cell r="B942">
            <v>3320</v>
          </cell>
        </row>
        <row r="943">
          <cell r="A943">
            <v>3270</v>
          </cell>
          <cell r="B943">
            <v>3330</v>
          </cell>
        </row>
        <row r="944">
          <cell r="A944">
            <v>3270</v>
          </cell>
          <cell r="B944">
            <v>3330</v>
          </cell>
        </row>
        <row r="945">
          <cell r="A945">
            <v>3270</v>
          </cell>
          <cell r="B945">
            <v>3330</v>
          </cell>
        </row>
        <row r="946">
          <cell r="A946">
            <v>3280</v>
          </cell>
          <cell r="B946">
            <v>3340</v>
          </cell>
        </row>
        <row r="947">
          <cell r="A947">
            <v>3280</v>
          </cell>
          <cell r="B947">
            <v>3340</v>
          </cell>
        </row>
        <row r="948">
          <cell r="A948">
            <v>3280</v>
          </cell>
          <cell r="B948">
            <v>3340</v>
          </cell>
        </row>
        <row r="949">
          <cell r="A949">
            <v>3290</v>
          </cell>
          <cell r="B949">
            <v>3350</v>
          </cell>
        </row>
        <row r="950">
          <cell r="A950">
            <v>3290</v>
          </cell>
          <cell r="B950">
            <v>3350</v>
          </cell>
        </row>
        <row r="951">
          <cell r="A951">
            <v>3290</v>
          </cell>
          <cell r="B951">
            <v>3350</v>
          </cell>
        </row>
        <row r="952">
          <cell r="A952">
            <v>3290</v>
          </cell>
          <cell r="B952">
            <v>3350</v>
          </cell>
        </row>
        <row r="953">
          <cell r="A953">
            <v>3300</v>
          </cell>
          <cell r="B953">
            <v>3360</v>
          </cell>
        </row>
        <row r="954">
          <cell r="A954">
            <v>3300</v>
          </cell>
          <cell r="B954">
            <v>3360</v>
          </cell>
        </row>
        <row r="955">
          <cell r="A955">
            <v>3300</v>
          </cell>
          <cell r="B955">
            <v>3360</v>
          </cell>
        </row>
        <row r="956">
          <cell r="A956">
            <v>3310</v>
          </cell>
          <cell r="B956">
            <v>3370</v>
          </cell>
        </row>
        <row r="957">
          <cell r="A957">
            <v>3310</v>
          </cell>
          <cell r="B957">
            <v>3370</v>
          </cell>
        </row>
        <row r="958">
          <cell r="A958">
            <v>3310</v>
          </cell>
          <cell r="B958">
            <v>3370</v>
          </cell>
        </row>
        <row r="959">
          <cell r="A959">
            <v>3310</v>
          </cell>
          <cell r="B959">
            <v>3370</v>
          </cell>
        </row>
        <row r="960">
          <cell r="A960">
            <v>3320</v>
          </cell>
          <cell r="B960">
            <v>3380</v>
          </cell>
        </row>
        <row r="961">
          <cell r="A961">
            <v>3320</v>
          </cell>
          <cell r="B961">
            <v>3380</v>
          </cell>
        </row>
        <row r="962">
          <cell r="A962">
            <v>3320</v>
          </cell>
          <cell r="B962">
            <v>3380</v>
          </cell>
        </row>
        <row r="963">
          <cell r="A963">
            <v>3330</v>
          </cell>
          <cell r="B963">
            <v>3390</v>
          </cell>
        </row>
        <row r="964">
          <cell r="A964">
            <v>3330</v>
          </cell>
          <cell r="B964">
            <v>3390</v>
          </cell>
        </row>
        <row r="965">
          <cell r="A965">
            <v>3330</v>
          </cell>
          <cell r="B965">
            <v>3390</v>
          </cell>
        </row>
        <row r="966">
          <cell r="A966">
            <v>3330</v>
          </cell>
          <cell r="B966">
            <v>3390</v>
          </cell>
        </row>
        <row r="967">
          <cell r="A967">
            <v>3340</v>
          </cell>
          <cell r="B967">
            <v>3410</v>
          </cell>
        </row>
        <row r="968">
          <cell r="A968">
            <v>3340</v>
          </cell>
          <cell r="B968">
            <v>3410</v>
          </cell>
        </row>
        <row r="969">
          <cell r="A969">
            <v>3340</v>
          </cell>
          <cell r="B969">
            <v>3410</v>
          </cell>
        </row>
        <row r="970">
          <cell r="A970">
            <v>3350</v>
          </cell>
          <cell r="B970">
            <v>3420</v>
          </cell>
        </row>
        <row r="971">
          <cell r="A971">
            <v>3350</v>
          </cell>
          <cell r="B971">
            <v>3420</v>
          </cell>
        </row>
        <row r="972">
          <cell r="A972">
            <v>3350</v>
          </cell>
          <cell r="B972">
            <v>3420</v>
          </cell>
        </row>
        <row r="973">
          <cell r="A973">
            <v>3360</v>
          </cell>
          <cell r="B973">
            <v>3430</v>
          </cell>
        </row>
        <row r="974">
          <cell r="A974">
            <v>3360</v>
          </cell>
          <cell r="B974">
            <v>3430</v>
          </cell>
        </row>
        <row r="975">
          <cell r="A975">
            <v>3360</v>
          </cell>
          <cell r="B975">
            <v>3430</v>
          </cell>
        </row>
        <row r="976">
          <cell r="A976">
            <v>3360</v>
          </cell>
          <cell r="B976">
            <v>3430</v>
          </cell>
        </row>
        <row r="977">
          <cell r="A977">
            <v>3370</v>
          </cell>
          <cell r="B977">
            <v>3440</v>
          </cell>
        </row>
        <row r="978">
          <cell r="A978">
            <v>3370</v>
          </cell>
          <cell r="B978">
            <v>3440</v>
          </cell>
        </row>
        <row r="979">
          <cell r="A979">
            <v>3370</v>
          </cell>
          <cell r="B979">
            <v>3440</v>
          </cell>
        </row>
        <row r="980">
          <cell r="A980">
            <v>3380</v>
          </cell>
          <cell r="B980">
            <v>3450</v>
          </cell>
        </row>
        <row r="981">
          <cell r="A981">
            <v>3380</v>
          </cell>
          <cell r="B981">
            <v>3450</v>
          </cell>
        </row>
        <row r="982">
          <cell r="A982">
            <v>3380</v>
          </cell>
          <cell r="B982">
            <v>3450</v>
          </cell>
        </row>
        <row r="983">
          <cell r="A983">
            <v>3380</v>
          </cell>
          <cell r="B983">
            <v>3450</v>
          </cell>
        </row>
        <row r="984">
          <cell r="A984">
            <v>3390</v>
          </cell>
          <cell r="B984">
            <v>3460</v>
          </cell>
        </row>
        <row r="985">
          <cell r="A985">
            <v>3390</v>
          </cell>
          <cell r="B985">
            <v>3460</v>
          </cell>
        </row>
        <row r="986">
          <cell r="A986">
            <v>3390</v>
          </cell>
          <cell r="B986">
            <v>3460</v>
          </cell>
        </row>
        <row r="987">
          <cell r="A987">
            <v>3410</v>
          </cell>
          <cell r="B987">
            <v>3480</v>
          </cell>
        </row>
        <row r="988">
          <cell r="A988">
            <v>3410</v>
          </cell>
          <cell r="B988">
            <v>3480</v>
          </cell>
        </row>
        <row r="989">
          <cell r="A989">
            <v>3410</v>
          </cell>
          <cell r="B989">
            <v>3480</v>
          </cell>
        </row>
        <row r="990">
          <cell r="A990">
            <v>3410</v>
          </cell>
          <cell r="B990">
            <v>3480</v>
          </cell>
        </row>
        <row r="991">
          <cell r="A991">
            <v>3410</v>
          </cell>
          <cell r="B991">
            <v>3480</v>
          </cell>
        </row>
        <row r="992">
          <cell r="A992">
            <v>3410</v>
          </cell>
          <cell r="B992">
            <v>3480</v>
          </cell>
        </row>
        <row r="993">
          <cell r="A993">
            <v>3410</v>
          </cell>
          <cell r="B993">
            <v>3480</v>
          </cell>
        </row>
        <row r="994">
          <cell r="A994">
            <v>3430</v>
          </cell>
          <cell r="B994">
            <v>3490</v>
          </cell>
        </row>
        <row r="995">
          <cell r="A995">
            <v>3430</v>
          </cell>
          <cell r="B995">
            <v>3490</v>
          </cell>
        </row>
        <row r="996">
          <cell r="A996">
            <v>3430</v>
          </cell>
          <cell r="B996">
            <v>3490</v>
          </cell>
        </row>
        <row r="997">
          <cell r="A997">
            <v>3430</v>
          </cell>
          <cell r="B997">
            <v>3490</v>
          </cell>
        </row>
        <row r="998">
          <cell r="A998">
            <v>3440</v>
          </cell>
          <cell r="B998">
            <v>3500</v>
          </cell>
        </row>
        <row r="999">
          <cell r="A999">
            <v>3440</v>
          </cell>
          <cell r="B999">
            <v>3500</v>
          </cell>
        </row>
        <row r="1000">
          <cell r="A1000">
            <v>3440</v>
          </cell>
          <cell r="B1000">
            <v>3500</v>
          </cell>
        </row>
        <row r="1001">
          <cell r="A1001">
            <v>3450</v>
          </cell>
          <cell r="B1001">
            <v>3510</v>
          </cell>
        </row>
      </sheetData>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2201" colorId="64" zoomScale="100" zoomScaleNormal="100" zoomScalePageLayoutView="100" workbookViewId="0">
      <selection pane="topLeft" activeCell="BC87" activeCellId="0" sqref="BC87:BD8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87" activeCellId="0" sqref="BC87:BD8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87" activeCellId="0" sqref="BC87:BD8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87" activeCellId="0" sqref="BC87:BD87"/>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X1:EB127"/>
  <sheetViews>
    <sheetView showFormulas="false" showGridLines="true" showRowColHeaders="true" showZeros="true" rightToLeft="false" tabSelected="false" showOutlineSymbols="true" defaultGridColor="true" view="pageBreakPreview" topLeftCell="AF1" colorId="64" zoomScale="80" zoomScaleNormal="80" zoomScalePageLayoutView="80" workbookViewId="0">
      <selection pane="topLeft" activeCell="BC87" activeCellId="0" sqref="BC87:BD87"/>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5" min="84" style="13" width="2.49"/>
    <col collapsed="false" customWidth="true" hidden="false" outlineLevel="0" max="86" min="86" style="13" width="2.99"/>
    <col collapsed="false" customWidth="false" hidden="false" outlineLevel="0" max="257" min="87" style="13" width="2.49"/>
  </cols>
  <sheetData>
    <row r="1" customFormat="false" ht="11.25" hidden="false" customHeight="true" outlineLevel="0" collapsed="false">
      <c r="AF1" s="14" t="s">
        <v>5</v>
      </c>
      <c r="AG1" s="14"/>
      <c r="AH1" s="14"/>
      <c r="AI1" s="14"/>
      <c r="AJ1" s="14"/>
      <c r="AK1" s="14"/>
      <c r="AL1" s="14"/>
      <c r="AM1" s="14"/>
      <c r="AN1" s="14"/>
      <c r="AO1" s="14"/>
      <c r="AP1" s="14"/>
      <c r="AQ1" s="14"/>
      <c r="AR1" s="14"/>
      <c r="AS1" s="14"/>
      <c r="AT1" s="14"/>
      <c r="AU1" s="14"/>
      <c r="AV1" s="14"/>
      <c r="AW1" s="14"/>
      <c r="AX1" s="14"/>
      <c r="AY1" s="14"/>
      <c r="AZ1" s="14"/>
      <c r="BA1" s="14"/>
      <c r="BB1" s="15"/>
      <c r="BC1" s="16"/>
      <c r="BD1" s="17" t="s">
        <v>6</v>
      </c>
      <c r="BE1" s="17"/>
      <c r="BF1" s="17"/>
      <c r="BG1" s="17"/>
      <c r="BH1" s="18" t="s">
        <v>7</v>
      </c>
      <c r="BI1" s="18"/>
      <c r="BJ1" s="18"/>
      <c r="BK1" s="18"/>
      <c r="BL1" s="18"/>
      <c r="BM1" s="19" t="s">
        <v>8</v>
      </c>
      <c r="BN1" s="19"/>
      <c r="BO1" s="19"/>
      <c r="BP1" s="19"/>
      <c r="BQ1" s="20" t="e">
        <f aca="false">ROUNDDOWN(ROUNDDOWN(AK106/AK109,2)/1.1,2)</f>
        <v>#N/A</v>
      </c>
      <c r="BR1" s="20"/>
      <c r="BS1" s="20"/>
      <c r="BT1" s="20"/>
      <c r="BU1" s="20"/>
    </row>
    <row r="2" customFormat="false" ht="11.25" hidden="false" customHeight="true" outlineLevel="0" collapsed="false">
      <c r="AF2" s="14"/>
      <c r="AG2" s="14"/>
      <c r="AH2" s="14"/>
      <c r="AI2" s="14"/>
      <c r="AJ2" s="14"/>
      <c r="AK2" s="14"/>
      <c r="AL2" s="14"/>
      <c r="AM2" s="14"/>
      <c r="AN2" s="14"/>
      <c r="AO2" s="14"/>
      <c r="AP2" s="14"/>
      <c r="AQ2" s="14"/>
      <c r="AR2" s="14"/>
      <c r="AS2" s="14"/>
      <c r="AT2" s="14"/>
      <c r="AU2" s="14"/>
      <c r="AV2" s="14"/>
      <c r="AW2" s="14"/>
      <c r="AX2" s="14"/>
      <c r="AY2" s="14"/>
      <c r="AZ2" s="14"/>
      <c r="BA2" s="14"/>
      <c r="BB2" s="15"/>
      <c r="BC2" s="16"/>
      <c r="BD2" s="17"/>
      <c r="BE2" s="17"/>
      <c r="BF2" s="17"/>
      <c r="BG2" s="17"/>
      <c r="BH2" s="18"/>
      <c r="BI2" s="18"/>
      <c r="BJ2" s="18"/>
      <c r="BK2" s="18"/>
      <c r="BL2" s="18"/>
      <c r="BM2" s="19"/>
      <c r="BN2" s="19"/>
      <c r="BO2" s="19"/>
      <c r="BP2" s="19"/>
      <c r="BQ2" s="20"/>
      <c r="BR2" s="20"/>
      <c r="BS2" s="20"/>
      <c r="BT2" s="20"/>
      <c r="BU2" s="20"/>
      <c r="BV2" s="21" t="s">
        <v>9</v>
      </c>
    </row>
    <row r="3" customFormat="false" ht="11.25" hidden="false" customHeight="true" outlineLevel="0" collapsed="false">
      <c r="AF3" s="22"/>
      <c r="AG3" s="22"/>
      <c r="AH3" s="22"/>
      <c r="AI3" s="22"/>
      <c r="AJ3" s="22"/>
      <c r="AK3" s="22"/>
      <c r="AL3" s="22"/>
      <c r="AM3" s="22"/>
      <c r="AN3" s="22"/>
      <c r="AO3" s="22"/>
      <c r="AP3" s="22"/>
      <c r="AQ3" s="22"/>
      <c r="AR3" s="22"/>
      <c r="AS3" s="22"/>
      <c r="AT3" s="22"/>
      <c r="AU3" s="22"/>
      <c r="AV3" s="22"/>
      <c r="AW3" s="22"/>
      <c r="AX3" s="22"/>
      <c r="AY3" s="22"/>
      <c r="AZ3" s="22"/>
      <c r="BA3" s="22"/>
      <c r="BB3" s="22"/>
      <c r="BC3" s="22"/>
    </row>
    <row r="4" s="23" customFormat="true" ht="11.25" hidden="false" customHeight="true" outlineLevel="0" collapsed="false">
      <c r="AF4" s="24" t="s">
        <v>10</v>
      </c>
      <c r="AG4" s="24"/>
      <c r="AH4" s="24"/>
      <c r="AI4" s="24"/>
      <c r="AJ4" s="24"/>
      <c r="AK4" s="24"/>
      <c r="AL4" s="24"/>
      <c r="AM4" s="25" t="s">
        <v>11</v>
      </c>
      <c r="AN4" s="25"/>
      <c r="AO4" s="25" t="s">
        <v>12</v>
      </c>
      <c r="AP4" s="25"/>
      <c r="AQ4" s="25"/>
      <c r="AR4" s="25"/>
      <c r="AS4" s="25"/>
      <c r="AT4" s="25"/>
      <c r="AU4" s="25"/>
      <c r="AV4" s="26" t="s">
        <v>13</v>
      </c>
      <c r="AW4" s="26"/>
      <c r="AX4" s="27" t="s">
        <v>14</v>
      </c>
      <c r="AY4" s="27"/>
      <c r="AZ4" s="27"/>
      <c r="BA4" s="27"/>
      <c r="BB4" s="27"/>
      <c r="BC4" s="27"/>
      <c r="BD4" s="27"/>
      <c r="BE4" s="26" t="s">
        <v>15</v>
      </c>
      <c r="BF4" s="26"/>
      <c r="BG4" s="26" t="s">
        <v>13</v>
      </c>
      <c r="BH4" s="26"/>
      <c r="BI4" s="25" t="s">
        <v>16</v>
      </c>
      <c r="BJ4" s="25"/>
      <c r="BK4" s="25"/>
      <c r="BL4" s="25"/>
      <c r="BM4" s="25"/>
      <c r="BN4" s="25"/>
      <c r="BO4" s="25"/>
      <c r="BP4" s="26" t="s">
        <v>17</v>
      </c>
      <c r="BQ4" s="26"/>
      <c r="CH4" s="28"/>
      <c r="CI4" s="28"/>
      <c r="CL4" s="29" t="s">
        <v>18</v>
      </c>
      <c r="CM4" s="29"/>
      <c r="CN4" s="30"/>
      <c r="CO4" s="30"/>
      <c r="CP4" s="31" t="s">
        <v>12</v>
      </c>
    </row>
    <row r="5" s="23" customFormat="true" ht="11.25" hidden="false" customHeight="true" outlineLevel="0" collapsed="false">
      <c r="AF5" s="24"/>
      <c r="AG5" s="24"/>
      <c r="AH5" s="24"/>
      <c r="AI5" s="24"/>
      <c r="AJ5" s="24"/>
      <c r="AK5" s="24"/>
      <c r="AL5" s="24"/>
      <c r="AM5" s="25"/>
      <c r="AN5" s="25"/>
      <c r="AO5" s="25"/>
      <c r="AP5" s="25"/>
      <c r="AQ5" s="25"/>
      <c r="AR5" s="25"/>
      <c r="AS5" s="25"/>
      <c r="AT5" s="25"/>
      <c r="AU5" s="25"/>
      <c r="AV5" s="26"/>
      <c r="AW5" s="26"/>
      <c r="AX5" s="27"/>
      <c r="AY5" s="27"/>
      <c r="AZ5" s="27"/>
      <c r="BA5" s="27"/>
      <c r="BB5" s="27"/>
      <c r="BC5" s="27"/>
      <c r="BD5" s="27"/>
      <c r="BE5" s="26"/>
      <c r="BF5" s="26"/>
      <c r="BG5" s="26"/>
      <c r="BH5" s="26"/>
      <c r="BI5" s="25"/>
      <c r="BJ5" s="25"/>
      <c r="BK5" s="25"/>
      <c r="BL5" s="25"/>
      <c r="BM5" s="25"/>
      <c r="BN5" s="25"/>
      <c r="BO5" s="25"/>
      <c r="BP5" s="26"/>
      <c r="BQ5" s="26"/>
      <c r="CH5" s="28"/>
      <c r="CI5" s="28"/>
      <c r="CL5" s="32"/>
      <c r="CM5" s="33"/>
    </row>
    <row r="6" customFormat="false" ht="11.25" hidden="false" customHeight="true" outlineLevel="0" collapsed="false">
      <c r="CA6" s="34" t="s">
        <v>19</v>
      </c>
      <c r="CB6" s="34"/>
      <c r="CC6" s="34"/>
      <c r="CD6" s="34"/>
      <c r="CH6" s="35" t="n">
        <v>0.3</v>
      </c>
      <c r="CI6" s="35"/>
      <c r="CJ6" s="36"/>
      <c r="CK6" s="36"/>
      <c r="CL6" s="29" t="s">
        <v>20</v>
      </c>
      <c r="CM6" s="29"/>
      <c r="CN6" s="30"/>
      <c r="CO6" s="30"/>
      <c r="CP6" s="37" t="s">
        <v>21</v>
      </c>
    </row>
    <row r="7" s="23" customFormat="true" ht="11.25" hidden="false" customHeight="true" outlineLevel="0" collapsed="false">
      <c r="AF7" s="38" t="s">
        <v>22</v>
      </c>
      <c r="AG7" s="38"/>
      <c r="AH7" s="38"/>
      <c r="AI7" s="38"/>
      <c r="AJ7" s="38"/>
      <c r="AK7" s="38"/>
      <c r="AL7" s="38"/>
      <c r="BE7" s="39"/>
      <c r="BF7" s="39"/>
      <c r="BG7" s="39"/>
      <c r="CA7" s="34"/>
      <c r="CB7" s="34"/>
      <c r="CC7" s="34"/>
      <c r="CD7" s="34"/>
      <c r="CH7" s="28"/>
      <c r="CI7" s="28"/>
      <c r="CL7" s="32"/>
      <c r="CM7" s="33"/>
    </row>
    <row r="8" s="23" customFormat="true" ht="11.25" hidden="false" customHeight="true" outlineLevel="0" collapsed="false">
      <c r="AF8" s="38"/>
      <c r="AG8" s="38"/>
      <c r="AH8" s="38"/>
      <c r="AI8" s="38"/>
      <c r="AJ8" s="38"/>
      <c r="AK8" s="38"/>
      <c r="AL8" s="38"/>
      <c r="BG8" s="39"/>
      <c r="CB8" s="30"/>
      <c r="CC8" s="40" t="s">
        <v>23</v>
      </c>
      <c r="CD8" s="40"/>
      <c r="CE8" s="40"/>
      <c r="CH8" s="35" t="n">
        <v>0.2</v>
      </c>
      <c r="CI8" s="35"/>
      <c r="CJ8" s="36"/>
      <c r="CK8" s="36"/>
      <c r="CL8" s="29" t="s">
        <v>20</v>
      </c>
      <c r="CM8" s="29"/>
      <c r="CN8" s="30"/>
      <c r="CO8" s="30"/>
      <c r="CP8" s="31" t="s">
        <v>24</v>
      </c>
    </row>
    <row r="9" s="23" customFormat="true" ht="11.25" hidden="false" customHeight="true" outlineLevel="0" collapsed="false">
      <c r="AF9" s="41" t="s">
        <v>25</v>
      </c>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39"/>
      <c r="CC9" s="40"/>
      <c r="CD9" s="40"/>
      <c r="CE9" s="40"/>
      <c r="CH9" s="28"/>
      <c r="CI9" s="28"/>
      <c r="CJ9" s="36"/>
      <c r="CK9" s="36"/>
      <c r="CL9" s="32"/>
      <c r="CM9" s="33"/>
    </row>
    <row r="10" customFormat="false" ht="11.25" hidden="false" customHeight="true" outlineLevel="0" collapsed="false">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2"/>
      <c r="BH10" s="42"/>
      <c r="BI10" s="42"/>
      <c r="CC10" s="40"/>
      <c r="CD10" s="40"/>
      <c r="CE10" s="40"/>
      <c r="CH10" s="35" t="n">
        <v>0.2</v>
      </c>
      <c r="CI10" s="35"/>
      <c r="CJ10" s="23"/>
      <c r="CK10" s="23"/>
      <c r="CL10" s="29" t="s">
        <v>20</v>
      </c>
      <c r="CM10" s="29"/>
      <c r="CN10" s="30"/>
      <c r="CO10" s="30"/>
      <c r="CP10" s="31" t="s">
        <v>26</v>
      </c>
    </row>
    <row r="11" customFormat="false" ht="11.25" hidden="false" customHeight="true" outlineLevel="0" collapsed="false">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2"/>
      <c r="BH11" s="42"/>
      <c r="BI11" s="42"/>
      <c r="CC11" s="40"/>
      <c r="CD11" s="40"/>
      <c r="CE11" s="40"/>
      <c r="CH11" s="28"/>
      <c r="CI11" s="28"/>
      <c r="CJ11" s="36"/>
      <c r="CK11" s="36"/>
      <c r="CL11" s="32"/>
      <c r="CM11" s="33"/>
      <c r="CN11" s="23"/>
      <c r="CO11" s="23"/>
      <c r="CP11" s="23"/>
    </row>
    <row r="12" customFormat="false" ht="11.25" hidden="false" customHeight="true" outlineLevel="0" collapsed="false">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2"/>
      <c r="BH12" s="42"/>
      <c r="BI12" s="42"/>
      <c r="CC12" s="40"/>
      <c r="CD12" s="40"/>
      <c r="CE12" s="40"/>
      <c r="CH12" s="35" t="n">
        <v>0.4</v>
      </c>
      <c r="CI12" s="35"/>
      <c r="CJ12" s="23"/>
      <c r="CK12" s="23"/>
      <c r="CL12" s="29" t="s">
        <v>18</v>
      </c>
      <c r="CM12" s="29"/>
      <c r="CN12" s="30"/>
      <c r="CO12" s="30"/>
      <c r="CP12" s="31" t="s">
        <v>27</v>
      </c>
    </row>
    <row r="13" customFormat="false" ht="11.25" hidden="false" customHeight="true" outlineLevel="0" collapsed="false">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CC13" s="40"/>
      <c r="CD13" s="40"/>
      <c r="CE13" s="40"/>
      <c r="CH13" s="28"/>
      <c r="CI13" s="28"/>
      <c r="CJ13" s="36"/>
      <c r="CK13" s="36"/>
      <c r="CL13" s="32"/>
      <c r="CM13" s="33"/>
      <c r="CN13" s="23"/>
      <c r="CO13" s="23"/>
      <c r="CP13" s="23"/>
    </row>
    <row r="14" customFormat="false" ht="11.25" hidden="false" customHeight="true" outlineLevel="0" collapsed="false">
      <c r="AF14" s="43" t="s">
        <v>28</v>
      </c>
      <c r="AG14" s="43"/>
      <c r="AH14" s="43"/>
      <c r="AI14" s="43"/>
      <c r="AJ14" s="43"/>
      <c r="AK14" s="43"/>
      <c r="AL14" s="44"/>
      <c r="AM14" s="44"/>
      <c r="AN14" s="44"/>
      <c r="AO14" s="44"/>
      <c r="AP14" s="44"/>
      <c r="AQ14" s="44"/>
      <c r="AR14" s="44"/>
      <c r="AS14" s="23"/>
      <c r="AT14" s="23"/>
      <c r="AU14" s="23"/>
      <c r="BG14" s="45"/>
      <c r="BH14" s="45"/>
      <c r="BI14" s="45"/>
      <c r="BJ14" s="45"/>
      <c r="BK14" s="46"/>
      <c r="BL14" s="46"/>
      <c r="BM14" s="46"/>
      <c r="BN14" s="46"/>
      <c r="BO14" s="46"/>
      <c r="BZ14" s="47" t="s">
        <v>12</v>
      </c>
      <c r="CA14" s="47"/>
      <c r="CB14" s="47"/>
      <c r="CC14" s="48"/>
      <c r="CD14" s="49" t="n">
        <f aca="false">LOOKUP(CD19,[1]申請上限運賃額!$A$2:$A$2225,[1]申請上限運賃額!$B$2:$B$2225)</f>
        <v>620</v>
      </c>
      <c r="CE14" s="49"/>
      <c r="CH14" s="35" t="n">
        <v>0.2</v>
      </c>
      <c r="CI14" s="35"/>
      <c r="CJ14" s="23"/>
      <c r="CK14" s="23"/>
      <c r="CL14" s="29" t="s">
        <v>20</v>
      </c>
      <c r="CM14" s="29"/>
      <c r="CN14" s="30"/>
      <c r="CO14" s="30"/>
      <c r="CP14" s="31" t="s">
        <v>29</v>
      </c>
    </row>
    <row r="15" customFormat="false" ht="11.25" hidden="false" customHeight="true" outlineLevel="0" collapsed="false">
      <c r="AF15" s="43"/>
      <c r="AG15" s="43"/>
      <c r="AH15" s="43"/>
      <c r="AI15" s="43"/>
      <c r="AJ15" s="43"/>
      <c r="AK15" s="43"/>
      <c r="AL15" s="50"/>
      <c r="AM15" s="50"/>
      <c r="AN15" s="50"/>
      <c r="AO15" s="50"/>
      <c r="AP15" s="50"/>
      <c r="AQ15" s="50"/>
      <c r="AR15" s="50"/>
      <c r="AS15" s="23"/>
      <c r="AT15" s="23"/>
      <c r="AU15" s="23"/>
      <c r="BG15" s="45"/>
      <c r="BH15" s="45"/>
      <c r="BI15" s="45"/>
      <c r="BJ15" s="45"/>
      <c r="BK15" s="46"/>
      <c r="BL15" s="46"/>
      <c r="BM15" s="46"/>
      <c r="BN15" s="46"/>
      <c r="BO15" s="46"/>
      <c r="BZ15" s="47"/>
      <c r="CA15" s="47"/>
      <c r="CB15" s="47"/>
      <c r="CC15" s="51"/>
      <c r="CD15" s="52" t="n">
        <f aca="false">LOOKUP(CD19,[1]現行上限運賃額!$A$2:$A$2225,[1]現行上限運賃額!$B$2:$B$2225)</f>
        <v>610</v>
      </c>
      <c r="CE15" s="52"/>
      <c r="CH15" s="28"/>
      <c r="CI15" s="28"/>
      <c r="CJ15" s="23"/>
      <c r="CK15" s="23"/>
      <c r="CL15" s="32"/>
      <c r="CM15" s="33"/>
      <c r="CN15" s="23"/>
      <c r="CO15" s="23"/>
      <c r="CP15" s="23"/>
    </row>
    <row r="16" customFormat="false" ht="11.25" hidden="false" customHeight="true" outlineLevel="0" collapsed="false">
      <c r="AF16" s="53"/>
      <c r="AG16" s="54" t="s">
        <v>30</v>
      </c>
      <c r="AH16" s="54"/>
      <c r="AI16" s="54"/>
      <c r="AJ16" s="54"/>
      <c r="AK16" s="54"/>
      <c r="AL16" s="54" t="s">
        <v>31</v>
      </c>
      <c r="AM16" s="54"/>
      <c r="AN16" s="54"/>
      <c r="AO16" s="54"/>
      <c r="AP16" s="54"/>
      <c r="AQ16" s="54" t="s">
        <v>32</v>
      </c>
      <c r="AR16" s="54"/>
      <c r="AS16" s="54"/>
      <c r="AT16" s="54"/>
      <c r="AU16" s="54"/>
      <c r="BZ16" s="47"/>
      <c r="CA16" s="47"/>
      <c r="CB16" s="47"/>
      <c r="CC16" s="51" t="e">
        <f aca="false">IF(CD16&gt;CD14,"●",IF(CD16&lt;(CD14*0.8),"□",""))</f>
        <v>#N/A</v>
      </c>
      <c r="CD16" s="52" t="e">
        <f aca="false">LOOKUP(CD17,[1]改定実施運賃額!$A$2:$A$2225,[1]改定実施運賃額!$B$2:$B$2225)</f>
        <v>#N/A</v>
      </c>
      <c r="CE16" s="52"/>
      <c r="CH16" s="35" t="n">
        <v>0.4</v>
      </c>
      <c r="CI16" s="35"/>
      <c r="CJ16" s="36"/>
      <c r="CK16" s="36"/>
      <c r="CL16" s="29" t="s">
        <v>20</v>
      </c>
      <c r="CM16" s="29"/>
      <c r="CN16" s="30"/>
      <c r="CO16" s="30"/>
      <c r="CP16" s="31" t="s">
        <v>33</v>
      </c>
    </row>
    <row r="17" customFormat="false" ht="11.25" hidden="false" customHeight="true" outlineLevel="0" collapsed="false">
      <c r="AF17" s="53"/>
      <c r="AG17" s="54"/>
      <c r="AH17" s="54"/>
      <c r="AI17" s="54"/>
      <c r="AJ17" s="54"/>
      <c r="AK17" s="54"/>
      <c r="AL17" s="54"/>
      <c r="AM17" s="54"/>
      <c r="AN17" s="54"/>
      <c r="AO17" s="54"/>
      <c r="AP17" s="54"/>
      <c r="AQ17" s="54"/>
      <c r="AR17" s="54"/>
      <c r="AS17" s="54"/>
      <c r="AT17" s="54"/>
      <c r="AU17" s="54"/>
      <c r="BG17" s="55" t="s">
        <v>34</v>
      </c>
      <c r="BH17" s="55"/>
      <c r="BI17" s="55"/>
      <c r="BJ17" s="56"/>
      <c r="BK17" s="56"/>
      <c r="BL17" s="56"/>
      <c r="BM17" s="30"/>
      <c r="BN17" s="30"/>
      <c r="BO17" s="30"/>
      <c r="BP17" s="30"/>
      <c r="BZ17" s="47"/>
      <c r="CA17" s="47"/>
      <c r="CB17" s="47"/>
      <c r="CC17" s="51" t="str">
        <f aca="false">IF(CD17&gt;CD15,"●",IF(CD17&lt;(CD15*0.8),"□",""))</f>
        <v/>
      </c>
      <c r="CD17" s="57" t="n">
        <v>570</v>
      </c>
      <c r="CE17" s="57"/>
      <c r="CH17" s="28"/>
      <c r="CI17" s="28"/>
      <c r="CJ17" s="23"/>
      <c r="CK17" s="23"/>
      <c r="CL17" s="32"/>
      <c r="CM17" s="33"/>
      <c r="CN17" s="23"/>
      <c r="CO17" s="23"/>
      <c r="CP17" s="23"/>
    </row>
    <row r="18" customFormat="false" ht="11.25" hidden="false" customHeight="true" outlineLevel="0" collapsed="false">
      <c r="AF18" s="53"/>
      <c r="AG18" s="54" t="s">
        <v>35</v>
      </c>
      <c r="AH18" s="54"/>
      <c r="AI18" s="54"/>
      <c r="AJ18" s="54"/>
      <c r="AK18" s="54"/>
      <c r="AL18" s="58" t="s">
        <v>36</v>
      </c>
      <c r="AM18" s="58"/>
      <c r="AN18" s="58"/>
      <c r="AO18" s="58"/>
      <c r="AP18" s="58"/>
      <c r="AQ18" s="54"/>
      <c r="AR18" s="54"/>
      <c r="AS18" s="54"/>
      <c r="AT18" s="54"/>
      <c r="AU18" s="54"/>
      <c r="BG18" s="55"/>
      <c r="BH18" s="55"/>
      <c r="BI18" s="55"/>
      <c r="BJ18" s="56"/>
      <c r="BK18" s="56"/>
      <c r="BL18" s="56"/>
      <c r="BM18" s="30"/>
      <c r="BN18" s="30"/>
      <c r="BO18" s="30"/>
      <c r="BP18" s="30"/>
      <c r="BZ18" s="47"/>
      <c r="CA18" s="47"/>
      <c r="CB18" s="47"/>
      <c r="CC18" s="59"/>
      <c r="CD18" s="60"/>
      <c r="CE18" s="60"/>
      <c r="CH18" s="35" t="n">
        <v>0.3</v>
      </c>
      <c r="CI18" s="35"/>
      <c r="CJ18" s="36"/>
      <c r="CK18" s="36"/>
      <c r="CL18" s="29" t="s">
        <v>20</v>
      </c>
      <c r="CM18" s="29"/>
      <c r="CN18" s="30"/>
      <c r="CO18" s="30"/>
      <c r="CP18" s="31" t="s">
        <v>37</v>
      </c>
    </row>
    <row r="19" customFormat="false" ht="11.25" hidden="false" customHeight="true" outlineLevel="0" collapsed="false">
      <c r="AF19" s="53"/>
      <c r="AG19" s="54"/>
      <c r="AH19" s="54"/>
      <c r="AI19" s="54"/>
      <c r="AJ19" s="54"/>
      <c r="AK19" s="54"/>
      <c r="AL19" s="58"/>
      <c r="AM19" s="58"/>
      <c r="AN19" s="58"/>
      <c r="AO19" s="58"/>
      <c r="AP19" s="58"/>
      <c r="AQ19" s="54"/>
      <c r="AR19" s="54"/>
      <c r="AS19" s="54"/>
      <c r="AT19" s="54"/>
      <c r="AU19" s="54"/>
      <c r="BG19" s="55"/>
      <c r="BH19" s="55"/>
      <c r="BI19" s="55"/>
      <c r="BJ19" s="61"/>
      <c r="BK19" s="62"/>
      <c r="BL19" s="62"/>
      <c r="BM19" s="30"/>
      <c r="BN19" s="30"/>
      <c r="BO19" s="30"/>
      <c r="BP19" s="30"/>
      <c r="BZ19" s="47"/>
      <c r="CA19" s="47"/>
      <c r="CB19" s="47"/>
      <c r="CC19" s="63"/>
      <c r="CD19" s="64" t="n">
        <v>10.2</v>
      </c>
      <c r="CE19" s="64"/>
      <c r="CH19" s="28"/>
      <c r="CI19" s="28"/>
      <c r="CJ19" s="23"/>
      <c r="CK19" s="23"/>
      <c r="CL19" s="32"/>
      <c r="CM19" s="33"/>
      <c r="CN19" s="23"/>
      <c r="CO19" s="23"/>
      <c r="CP19" s="23"/>
      <c r="CQ19" s="23"/>
      <c r="CR19" s="23"/>
    </row>
    <row r="20" customFormat="false" ht="11.25" hidden="false" customHeight="true" outlineLevel="0" collapsed="false">
      <c r="AF20" s="65"/>
      <c r="AG20" s="54"/>
      <c r="AH20" s="54"/>
      <c r="AI20" s="54"/>
      <c r="AJ20" s="54"/>
      <c r="AK20" s="54"/>
      <c r="AL20" s="58"/>
      <c r="AM20" s="58"/>
      <c r="AN20" s="58"/>
      <c r="AO20" s="58"/>
      <c r="AP20" s="58"/>
      <c r="AQ20" s="54"/>
      <c r="AR20" s="54"/>
      <c r="AS20" s="54"/>
      <c r="AT20" s="54"/>
      <c r="AU20" s="54"/>
      <c r="BG20" s="55"/>
      <c r="BH20" s="55"/>
      <c r="BI20" s="55"/>
      <c r="BJ20" s="62"/>
      <c r="BK20" s="62"/>
      <c r="BL20" s="62"/>
      <c r="BM20" s="30"/>
      <c r="BN20" s="30"/>
      <c r="BO20" s="30"/>
      <c r="BP20" s="30"/>
      <c r="BW20" s="47" t="s">
        <v>27</v>
      </c>
      <c r="BX20" s="47"/>
      <c r="BY20" s="47"/>
      <c r="BZ20" s="66"/>
      <c r="CA20" s="49" t="n">
        <f aca="false">LOOKUP(CA25,[1]申請上限運賃額!$A$2:$A$2225,[1]申請上限運賃額!$B$2:$B$2225)</f>
        <v>180</v>
      </c>
      <c r="CB20" s="49"/>
      <c r="CC20" s="48"/>
      <c r="CD20" s="49" t="n">
        <f aca="false">LOOKUP(CD25,[1]申請上限運賃額!$A$2:$A$2225,[1]申請上限運賃額!$B$2:$B$2225)</f>
        <v>570</v>
      </c>
      <c r="CE20" s="49"/>
      <c r="CH20" s="35" t="n">
        <v>0.4</v>
      </c>
      <c r="CI20" s="35"/>
      <c r="CJ20" s="36"/>
      <c r="CK20" s="36"/>
      <c r="CL20" s="29" t="s">
        <v>18</v>
      </c>
      <c r="CM20" s="29"/>
      <c r="CN20" s="30"/>
      <c r="CO20" s="30"/>
      <c r="CP20" s="31" t="s">
        <v>38</v>
      </c>
      <c r="CQ20" s="23"/>
      <c r="CR20" s="23"/>
    </row>
    <row r="21" customFormat="false" ht="11.25" hidden="false" customHeight="true" outlineLevel="0" collapsed="false">
      <c r="AF21" s="43" t="s">
        <v>39</v>
      </c>
      <c r="AG21" s="43"/>
      <c r="AH21" s="43"/>
      <c r="AI21" s="43"/>
      <c r="AJ21" s="43"/>
      <c r="AK21" s="43"/>
      <c r="AL21" s="53"/>
      <c r="AM21" s="53"/>
      <c r="AN21" s="53"/>
      <c r="AO21" s="53"/>
      <c r="AP21" s="53"/>
      <c r="AQ21" s="53"/>
      <c r="AR21" s="53"/>
      <c r="AS21" s="67"/>
      <c r="BG21" s="55"/>
      <c r="BH21" s="55"/>
      <c r="BI21" s="55"/>
      <c r="BJ21" s="56"/>
      <c r="BK21" s="56"/>
      <c r="BL21" s="56"/>
      <c r="BM21" s="30"/>
      <c r="BN21" s="30"/>
      <c r="BO21" s="30"/>
      <c r="BP21" s="30"/>
      <c r="BS21" s="68"/>
      <c r="BW21" s="47"/>
      <c r="BX21" s="47"/>
      <c r="BY21" s="47"/>
      <c r="BZ21" s="69"/>
      <c r="CA21" s="52" t="n">
        <f aca="false">LOOKUP(CA25,[1]現行上限運賃額!$A$2:$A$2225,[1]現行上限運賃額!$B$2:$B$2225)</f>
        <v>170</v>
      </c>
      <c r="CB21" s="52"/>
      <c r="CC21" s="51"/>
      <c r="CD21" s="52" t="n">
        <f aca="false">LOOKUP(CD25,[1]現行上限運賃額!$A$2:$A$2225,[1]現行上限運賃額!$B$2:$B$2225)</f>
        <v>560</v>
      </c>
      <c r="CE21" s="52"/>
      <c r="CL21" s="32"/>
      <c r="CM21" s="33"/>
    </row>
    <row r="22" customFormat="false" ht="11.25" hidden="false" customHeight="true" outlineLevel="0" collapsed="false">
      <c r="AF22" s="43"/>
      <c r="AG22" s="43"/>
      <c r="AH22" s="43"/>
      <c r="AI22" s="43"/>
      <c r="AJ22" s="43"/>
      <c r="AK22" s="43"/>
      <c r="AL22" s="53"/>
      <c r="AM22" s="53"/>
      <c r="AN22" s="53"/>
      <c r="AO22" s="53"/>
      <c r="AP22" s="53"/>
      <c r="AQ22" s="53"/>
      <c r="AR22" s="53"/>
      <c r="AS22" s="70"/>
      <c r="BG22" s="71" t="s">
        <v>40</v>
      </c>
      <c r="BH22" s="71"/>
      <c r="BI22" s="71"/>
      <c r="BJ22" s="62"/>
      <c r="BK22" s="62"/>
      <c r="BL22" s="62"/>
      <c r="BM22" s="30"/>
      <c r="BN22" s="30"/>
      <c r="BO22" s="30"/>
      <c r="BP22" s="30"/>
      <c r="BT22" s="56"/>
      <c r="BU22" s="56"/>
      <c r="BW22" s="47"/>
      <c r="BX22" s="47"/>
      <c r="BY22" s="47"/>
      <c r="BZ22" s="69" t="e">
        <f aca="false">IF(CA22&gt;CA20,"●",IF(CA22&lt;(CA20*0.8),"□",""))</f>
        <v>#N/A</v>
      </c>
      <c r="CA22" s="52" t="e">
        <f aca="false">LOOKUP(CA23,[1]改定実施運賃額!$A$2:$A$2225,[1]改定実施運賃額!$B$2:$B$2225)</f>
        <v>#N/A</v>
      </c>
      <c r="CB22" s="52"/>
      <c r="CC22" s="51" t="e">
        <f aca="false">IF(CD22&gt;CD20,"●",IF(CD22&lt;(CD20*0.8),"□",""))</f>
        <v>#N/A</v>
      </c>
      <c r="CD22" s="52" t="e">
        <f aca="false">LOOKUP(CD23,[1]改定実施運賃額!$A$2:$A$2225,[1]改定実施運賃額!$B$2:$B$2225)</f>
        <v>#N/A</v>
      </c>
      <c r="CE22" s="52"/>
      <c r="CH22" s="35" t="n">
        <v>0.5</v>
      </c>
      <c r="CI22" s="35"/>
      <c r="CJ22" s="36"/>
      <c r="CK22" s="36"/>
      <c r="CL22" s="29" t="s">
        <v>20</v>
      </c>
      <c r="CM22" s="29"/>
      <c r="CN22" s="30"/>
      <c r="CO22" s="30"/>
      <c r="CP22" s="31" t="s">
        <v>41</v>
      </c>
    </row>
    <row r="23" customFormat="false" ht="11.25" hidden="false" customHeight="true" outlineLevel="0" collapsed="false">
      <c r="AF23" s="53"/>
      <c r="AG23" s="54" t="s">
        <v>42</v>
      </c>
      <c r="AH23" s="54"/>
      <c r="AI23" s="54"/>
      <c r="AJ23" s="54"/>
      <c r="AK23" s="54"/>
      <c r="AL23" s="54"/>
      <c r="AM23" s="54" t="s">
        <v>43</v>
      </c>
      <c r="AN23" s="54"/>
      <c r="AO23" s="54"/>
      <c r="AP23" s="54"/>
      <c r="AQ23" s="54"/>
      <c r="AR23" s="54"/>
      <c r="AS23" s="54" t="s">
        <v>44</v>
      </c>
      <c r="AT23" s="54"/>
      <c r="AU23" s="54"/>
      <c r="AV23" s="54"/>
      <c r="AW23" s="54"/>
      <c r="AX23" s="54"/>
      <c r="AY23" s="54" t="s">
        <v>45</v>
      </c>
      <c r="AZ23" s="54"/>
      <c r="BA23" s="54"/>
      <c r="BB23" s="54"/>
      <c r="BC23" s="54"/>
      <c r="BD23" s="54"/>
      <c r="BG23" s="72" t="s">
        <v>46</v>
      </c>
      <c r="BH23" s="72"/>
      <c r="BI23" s="72"/>
      <c r="BJ23" s="62"/>
      <c r="BK23" s="62"/>
      <c r="BL23" s="62"/>
      <c r="BM23" s="30"/>
      <c r="BN23" s="30"/>
      <c r="BO23" s="30"/>
      <c r="BP23" s="30"/>
      <c r="BT23" s="56"/>
      <c r="BU23" s="56"/>
      <c r="BW23" s="47"/>
      <c r="BX23" s="47"/>
      <c r="BY23" s="47"/>
      <c r="BZ23" s="69" t="str">
        <f aca="false">IF(CA23&gt;CA21,"●",IF(CA23&lt;(CA21*0.8),"□",""))</f>
        <v/>
      </c>
      <c r="CA23" s="73" t="n">
        <v>170</v>
      </c>
      <c r="CB23" s="73"/>
      <c r="CC23" s="51" t="str">
        <f aca="false">IF(CD23&gt;CD21,"●",IF(CD23&lt;(CD21*0.8),"□",""))</f>
        <v/>
      </c>
      <c r="CD23" s="57" t="n">
        <v>520</v>
      </c>
      <c r="CE23" s="57"/>
      <c r="CH23" s="28"/>
      <c r="CI23" s="28"/>
      <c r="CJ23" s="23"/>
      <c r="CK23" s="23"/>
      <c r="CL23" s="32"/>
      <c r="CM23" s="33"/>
      <c r="CN23" s="23"/>
      <c r="CO23" s="23"/>
      <c r="CP23" s="23"/>
    </row>
    <row r="24" customFormat="false" ht="11.25" hidden="false" customHeight="true" outlineLevel="0" collapsed="false">
      <c r="AF24" s="53"/>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G24" s="72" t="s">
        <v>47</v>
      </c>
      <c r="BH24" s="72"/>
      <c r="BI24" s="72"/>
      <c r="BJ24" s="62"/>
      <c r="BK24" s="62"/>
      <c r="BL24" s="62"/>
      <c r="BM24" s="30"/>
      <c r="BN24" s="30"/>
      <c r="BO24" s="30"/>
      <c r="BP24" s="30"/>
      <c r="BT24" s="56"/>
      <c r="BU24" s="56"/>
      <c r="BW24" s="47"/>
      <c r="BX24" s="47"/>
      <c r="BY24" s="47"/>
      <c r="BZ24" s="74"/>
      <c r="CA24" s="75"/>
      <c r="CB24" s="75"/>
      <c r="CC24" s="59"/>
      <c r="CD24" s="60"/>
      <c r="CE24" s="60"/>
      <c r="CH24" s="35" t="n">
        <v>0.4</v>
      </c>
      <c r="CI24" s="35"/>
      <c r="CJ24" s="36"/>
      <c r="CK24" s="36"/>
      <c r="CL24" s="29" t="s">
        <v>18</v>
      </c>
      <c r="CM24" s="29"/>
      <c r="CN24" s="30"/>
      <c r="CO24" s="30"/>
      <c r="CP24" s="31" t="s">
        <v>48</v>
      </c>
    </row>
    <row r="25" customFormat="false" ht="11.25" hidden="false" customHeight="true" outlineLevel="0" collapsed="false">
      <c r="AF25" s="53"/>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G25" s="72" t="s">
        <v>49</v>
      </c>
      <c r="BH25" s="72"/>
      <c r="BI25" s="72"/>
      <c r="BT25" s="56"/>
      <c r="BU25" s="56"/>
      <c r="BW25" s="47"/>
      <c r="BX25" s="47"/>
      <c r="BY25" s="47"/>
      <c r="BZ25" s="76"/>
      <c r="CA25" s="77" t="n">
        <v>1.1</v>
      </c>
      <c r="CB25" s="77"/>
      <c r="CC25" s="63"/>
      <c r="CD25" s="64" t="n">
        <f aca="false">ROUND($CD$19-CA25,1)</f>
        <v>9.1</v>
      </c>
      <c r="CE25" s="64"/>
      <c r="CH25" s="28"/>
      <c r="CI25" s="28"/>
      <c r="CJ25" s="36"/>
      <c r="CK25" s="36"/>
      <c r="CL25" s="32"/>
      <c r="CM25" s="33"/>
      <c r="CN25" s="23"/>
      <c r="CO25" s="23"/>
      <c r="CP25" s="23"/>
    </row>
    <row r="26" customFormat="false" ht="11.25" hidden="false" customHeight="true" outlineLevel="0" collapsed="false">
      <c r="AF26" s="53"/>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G26" s="72" t="s">
        <v>50</v>
      </c>
      <c r="BH26" s="72"/>
      <c r="BI26" s="72"/>
      <c r="BT26" s="78" t="s">
        <v>38</v>
      </c>
      <c r="BU26" s="78"/>
      <c r="BV26" s="78"/>
      <c r="BW26" s="66"/>
      <c r="BX26" s="49" t="n">
        <f aca="false">LOOKUP(BX31,[1]申請上限運賃額!$A$2:$A$2225,[1]申請上限運賃額!$B$2:$B$2225)</f>
        <v>180</v>
      </c>
      <c r="BY26" s="49"/>
      <c r="BZ26" s="66"/>
      <c r="CA26" s="49" t="n">
        <f aca="false">LOOKUP(CA31,[1]申請上限運賃額!$A$2:$A$2225,[1]申請上限運賃額!$B$2:$B$2225)</f>
        <v>220</v>
      </c>
      <c r="CB26" s="49"/>
      <c r="CC26" s="48"/>
      <c r="CD26" s="49" t="n">
        <f aca="false">LOOKUP(CD31,[1]申請上限運賃額!$A$2:$A$2225,[1]申請上限運賃額!$B$2:$B$2225)</f>
        <v>500</v>
      </c>
      <c r="CE26" s="49"/>
      <c r="CH26" s="35" t="n">
        <v>0.4</v>
      </c>
      <c r="CI26" s="35"/>
      <c r="CJ26" s="23"/>
      <c r="CK26" s="23"/>
      <c r="CL26" s="29" t="s">
        <v>20</v>
      </c>
      <c r="CM26" s="29"/>
      <c r="CN26" s="30"/>
      <c r="CO26" s="30"/>
      <c r="CP26" s="31" t="s">
        <v>51</v>
      </c>
    </row>
    <row r="27" customFormat="false" ht="11.25" hidden="false" customHeight="true" outlineLevel="0" collapsed="false">
      <c r="AF27" s="43" t="s">
        <v>52</v>
      </c>
      <c r="AG27" s="43"/>
      <c r="AH27" s="43"/>
      <c r="AI27" s="43"/>
      <c r="AJ27" s="43"/>
      <c r="AK27" s="43"/>
      <c r="AL27" s="53"/>
      <c r="AM27" s="53"/>
      <c r="AN27" s="53"/>
      <c r="AO27" s="53"/>
      <c r="AP27" s="53"/>
      <c r="AQ27" s="53"/>
      <c r="AR27" s="53"/>
      <c r="BG27" s="79" t="s">
        <v>53</v>
      </c>
      <c r="BH27" s="79"/>
      <c r="BI27" s="79"/>
      <c r="BT27" s="78"/>
      <c r="BU27" s="78"/>
      <c r="BV27" s="78"/>
      <c r="BW27" s="69"/>
      <c r="BX27" s="52" t="n">
        <f aca="false">LOOKUP(BX31,[1]現行上限運賃額!$A$2:$A$2225,[1]現行上限運賃額!$B$2:$B$2225)</f>
        <v>170</v>
      </c>
      <c r="BY27" s="52"/>
      <c r="BZ27" s="69"/>
      <c r="CA27" s="52" t="n">
        <f aca="false">LOOKUP(CA31,[1]現行上限運賃額!$A$2:$A$2225,[1]現行上限運賃額!$B$2:$B$2225)</f>
        <v>220</v>
      </c>
      <c r="CB27" s="52"/>
      <c r="CC27" s="51"/>
      <c r="CD27" s="52" t="n">
        <f aca="false">LOOKUP(CD31,[1]現行上限運賃額!$A$2:$A$2225,[1]現行上限運賃額!$B$2:$B$2225)</f>
        <v>490</v>
      </c>
      <c r="CE27" s="52"/>
      <c r="CH27" s="28"/>
      <c r="CI27" s="28"/>
      <c r="CJ27" s="36"/>
      <c r="CK27" s="36"/>
      <c r="CL27" s="32"/>
      <c r="CM27" s="33"/>
      <c r="CN27" s="23"/>
      <c r="CO27" s="23"/>
      <c r="CP27" s="23"/>
    </row>
    <row r="28" customFormat="false" ht="11.25" hidden="false" customHeight="true" outlineLevel="0" collapsed="false">
      <c r="AF28" s="43"/>
      <c r="AG28" s="43"/>
      <c r="AH28" s="43"/>
      <c r="AI28" s="43"/>
      <c r="AJ28" s="43"/>
      <c r="AK28" s="43"/>
      <c r="AL28" s="53"/>
      <c r="AM28" s="53"/>
      <c r="AN28" s="53"/>
      <c r="AO28" s="53"/>
      <c r="AP28" s="53"/>
      <c r="AQ28" s="53"/>
      <c r="AR28" s="53"/>
      <c r="BT28" s="78"/>
      <c r="BU28" s="78"/>
      <c r="BV28" s="78"/>
      <c r="BW28" s="69" t="e">
        <f aca="false">IF(BX28&gt;BX26,"●",IF(BX28&lt;(BX26*0.8),"□",""))</f>
        <v>#N/A</v>
      </c>
      <c r="BX28" s="52" t="e">
        <f aca="false">LOOKUP(BX29,[1]改定実施運賃額!$A$2:$A$2225,[1]改定実施運賃額!$B$2:$B$2225)</f>
        <v>#N/A</v>
      </c>
      <c r="BY28" s="52"/>
      <c r="BZ28" s="69" t="e">
        <f aca="false">IF(CA28&gt;CA26,"●",IF(CA28&lt;(CA26*0.8),"□",""))</f>
        <v>#N/A</v>
      </c>
      <c r="CA28" s="52" t="e">
        <f aca="false">LOOKUP(CA29,[1]改定実施運賃額!$A$2:$A$2225,[1]改定実施運賃額!$B$2:$B$2225)</f>
        <v>#N/A</v>
      </c>
      <c r="CB28" s="52"/>
      <c r="CC28" s="51" t="e">
        <f aca="false">IF(CD28&gt;CD26,"●",IF(CD28&lt;(CD26*0.8),"□",""))</f>
        <v>#N/A</v>
      </c>
      <c r="CD28" s="52" t="e">
        <f aca="false">LOOKUP(CD29,[1]改定実施運賃額!$A$2:$A$2225,[1]改定実施運賃額!$B$2:$B$2225)</f>
        <v>#N/A</v>
      </c>
      <c r="CE28" s="52"/>
      <c r="CH28" s="35" t="n">
        <v>0.8</v>
      </c>
      <c r="CI28" s="35"/>
      <c r="CJ28" s="23"/>
      <c r="CK28" s="23"/>
      <c r="CL28" s="29" t="s">
        <v>18</v>
      </c>
      <c r="CM28" s="29"/>
      <c r="CN28" s="30"/>
      <c r="CO28" s="30"/>
      <c r="CP28" s="31" t="s">
        <v>54</v>
      </c>
    </row>
    <row r="29" customFormat="false" ht="11.25" hidden="false" customHeight="true" outlineLevel="0" collapsed="false">
      <c r="AF29" s="53"/>
      <c r="AG29" s="54" t="s">
        <v>55</v>
      </c>
      <c r="AH29" s="54"/>
      <c r="AI29" s="54"/>
      <c r="AJ29" s="54"/>
      <c r="AK29" s="54"/>
      <c r="AL29" s="54"/>
      <c r="AM29" s="54" t="s">
        <v>56</v>
      </c>
      <c r="AN29" s="54"/>
      <c r="AO29" s="54"/>
      <c r="AP29" s="54"/>
      <c r="AQ29" s="54"/>
      <c r="AR29" s="54"/>
      <c r="AS29" s="54" t="s">
        <v>57</v>
      </c>
      <c r="AT29" s="54"/>
      <c r="AU29" s="54"/>
      <c r="AV29" s="54"/>
      <c r="AW29" s="54" t="s">
        <v>58</v>
      </c>
      <c r="AX29" s="54"/>
      <c r="AY29" s="54"/>
      <c r="AZ29" s="54"/>
      <c r="BA29" s="54"/>
      <c r="BB29" s="54"/>
      <c r="BT29" s="78"/>
      <c r="BU29" s="78"/>
      <c r="BV29" s="78"/>
      <c r="BW29" s="69" t="str">
        <f aca="false">IF(BX29&gt;BX27,"●",IF(BX29&lt;(BX27*0.8),"□",""))</f>
        <v/>
      </c>
      <c r="BX29" s="57" t="n">
        <v>170</v>
      </c>
      <c r="BY29" s="57"/>
      <c r="BZ29" s="69" t="str">
        <f aca="false">IF(CA29&gt;CA27,"●",IF(CA29&lt;(CA27*0.8),"□",""))</f>
        <v/>
      </c>
      <c r="CA29" s="73" t="n">
        <v>220</v>
      </c>
      <c r="CB29" s="73"/>
      <c r="CC29" s="51" t="str">
        <f aca="false">IF(CD29&gt;CD27,"●",IF(CD29&lt;(CD27*0.8),"□",""))</f>
        <v/>
      </c>
      <c r="CD29" s="57" t="n">
        <v>450</v>
      </c>
      <c r="CE29" s="57"/>
      <c r="CH29" s="28"/>
      <c r="CI29" s="28"/>
      <c r="CJ29" s="36"/>
      <c r="CK29" s="36"/>
      <c r="CL29" s="32"/>
      <c r="CM29" s="33"/>
      <c r="CN29" s="23"/>
      <c r="CO29" s="23"/>
      <c r="CP29" s="23"/>
    </row>
    <row r="30" customFormat="false" ht="11.25" hidden="false" customHeight="true" outlineLevel="0" collapsed="false">
      <c r="AF30" s="53"/>
      <c r="AG30" s="54"/>
      <c r="AH30" s="54"/>
      <c r="AI30" s="54"/>
      <c r="AJ30" s="54"/>
      <c r="AK30" s="54"/>
      <c r="AL30" s="54"/>
      <c r="AM30" s="54"/>
      <c r="AN30" s="54"/>
      <c r="AO30" s="54"/>
      <c r="AP30" s="54"/>
      <c r="AQ30" s="54"/>
      <c r="AR30" s="54"/>
      <c r="AS30" s="54"/>
      <c r="AT30" s="54"/>
      <c r="AU30" s="54"/>
      <c r="AV30" s="54"/>
      <c r="AW30" s="54"/>
      <c r="AX30" s="54"/>
      <c r="AY30" s="54"/>
      <c r="AZ30" s="54"/>
      <c r="BA30" s="54"/>
      <c r="BB30" s="54"/>
      <c r="BT30" s="78"/>
      <c r="BU30" s="78"/>
      <c r="BV30" s="78"/>
      <c r="BW30" s="74"/>
      <c r="BX30" s="60"/>
      <c r="BY30" s="60"/>
      <c r="BZ30" s="74"/>
      <c r="CA30" s="75"/>
      <c r="CB30" s="75"/>
      <c r="CC30" s="59"/>
      <c r="CD30" s="60"/>
      <c r="CE30" s="60"/>
      <c r="CH30" s="35" t="n">
        <v>0.8</v>
      </c>
      <c r="CI30" s="35"/>
      <c r="CJ30" s="23"/>
      <c r="CK30" s="23"/>
      <c r="CL30" s="29" t="s">
        <v>18</v>
      </c>
      <c r="CM30" s="29"/>
      <c r="CN30" s="30"/>
      <c r="CO30" s="30"/>
      <c r="CP30" s="31" t="s">
        <v>59</v>
      </c>
    </row>
    <row r="31" customFormat="false" ht="11.25" hidden="false" customHeight="true" outlineLevel="0" collapsed="false">
      <c r="AF31" s="53"/>
      <c r="AG31" s="80" t="s">
        <v>12</v>
      </c>
      <c r="AH31" s="80"/>
      <c r="AI31" s="80"/>
      <c r="AJ31" s="80"/>
      <c r="AK31" s="80"/>
      <c r="AL31" s="80"/>
      <c r="AM31" s="80" t="s">
        <v>21</v>
      </c>
      <c r="AN31" s="80"/>
      <c r="AO31" s="80"/>
      <c r="AP31" s="80"/>
      <c r="AQ31" s="80"/>
      <c r="AR31" s="80"/>
      <c r="AS31" s="81" t="n">
        <v>0.3</v>
      </c>
      <c r="AT31" s="81"/>
      <c r="AU31" s="81"/>
      <c r="AV31" s="81"/>
      <c r="AW31" s="80"/>
      <c r="AX31" s="80"/>
      <c r="AY31" s="80"/>
      <c r="AZ31" s="80"/>
      <c r="BA31" s="80"/>
      <c r="BB31" s="80"/>
      <c r="BT31" s="78"/>
      <c r="BU31" s="78"/>
      <c r="BV31" s="78"/>
      <c r="BW31" s="76"/>
      <c r="BX31" s="77" t="n">
        <v>1.3</v>
      </c>
      <c r="BY31" s="77"/>
      <c r="BZ31" s="76"/>
      <c r="CA31" s="77" t="n">
        <f aca="false">ROUND($CA$25+BX31,1)</f>
        <v>2.4</v>
      </c>
      <c r="CB31" s="77"/>
      <c r="CC31" s="63"/>
      <c r="CD31" s="64" t="n">
        <f aca="false">ROUND($CD$19-CA31,1)</f>
        <v>7.8</v>
      </c>
      <c r="CE31" s="64"/>
      <c r="CH31" s="28"/>
      <c r="CI31" s="28"/>
      <c r="CJ31" s="23"/>
      <c r="CK31" s="23"/>
      <c r="CL31" s="32"/>
      <c r="CM31" s="33"/>
      <c r="CN31" s="23"/>
      <c r="CO31" s="23"/>
      <c r="CP31" s="23"/>
    </row>
    <row r="32" customFormat="false" ht="11.25" hidden="false" customHeight="true" outlineLevel="0" collapsed="false">
      <c r="AF32" s="65"/>
      <c r="AG32" s="80" t="s">
        <v>27</v>
      </c>
      <c r="AH32" s="80"/>
      <c r="AI32" s="80"/>
      <c r="AJ32" s="80"/>
      <c r="AK32" s="80"/>
      <c r="AL32" s="80"/>
      <c r="AM32" s="80" t="s">
        <v>29</v>
      </c>
      <c r="AN32" s="80"/>
      <c r="AO32" s="80"/>
      <c r="AP32" s="80"/>
      <c r="AQ32" s="80"/>
      <c r="AR32" s="80"/>
      <c r="AS32" s="81" t="n">
        <v>0.2</v>
      </c>
      <c r="AT32" s="81"/>
      <c r="AU32" s="81"/>
      <c r="AV32" s="81"/>
      <c r="AW32" s="80"/>
      <c r="AX32" s="80"/>
      <c r="AY32" s="80"/>
      <c r="AZ32" s="80"/>
      <c r="BA32" s="80"/>
      <c r="BB32" s="80"/>
      <c r="BQ32" s="78" t="s">
        <v>48</v>
      </c>
      <c r="BR32" s="78"/>
      <c r="BS32" s="78"/>
      <c r="BT32" s="66"/>
      <c r="BU32" s="49" t="n">
        <f aca="false">LOOKUP(BU37,[1]申請上限運賃額!$A$2:$A$2225,[1]申請上限運賃額!$B$2:$B$2225)</f>
        <v>180</v>
      </c>
      <c r="BV32" s="49"/>
      <c r="BW32" s="66"/>
      <c r="BX32" s="49" t="n">
        <f aca="false">LOOKUP(BX37,[1]申請上限運賃額!$A$2:$A$2225,[1]申請上限運賃額!$B$2:$B$2225)</f>
        <v>210</v>
      </c>
      <c r="BY32" s="49"/>
      <c r="BZ32" s="66"/>
      <c r="CA32" s="49" t="n">
        <f aca="false">LOOKUP(CA37,[1]申請上限運賃額!$A$2:$A$2225,[1]申請上限運賃額!$B$2:$B$2225)</f>
        <v>270</v>
      </c>
      <c r="CB32" s="49"/>
      <c r="CC32" s="48"/>
      <c r="CD32" s="49" t="n">
        <f aca="false">LOOKUP(CD37,[1]申請上限運賃額!$A$2:$A$2225,[1]申請上限運賃額!$B$2:$B$2225)</f>
        <v>450</v>
      </c>
      <c r="CE32" s="49"/>
      <c r="CH32" s="35" t="n">
        <v>0.5</v>
      </c>
      <c r="CI32" s="35"/>
      <c r="CJ32" s="36"/>
      <c r="CK32" s="36"/>
      <c r="CL32" s="29" t="s">
        <v>20</v>
      </c>
      <c r="CM32" s="29"/>
      <c r="CN32" s="30"/>
      <c r="CO32" s="30"/>
      <c r="CP32" s="31" t="s">
        <v>60</v>
      </c>
    </row>
    <row r="33" customFormat="false" ht="11.25" hidden="false" customHeight="true" outlineLevel="0" collapsed="false">
      <c r="AG33" s="80" t="s">
        <v>59</v>
      </c>
      <c r="AH33" s="80"/>
      <c r="AI33" s="80"/>
      <c r="AJ33" s="80"/>
      <c r="AK33" s="80"/>
      <c r="AL33" s="80"/>
      <c r="AM33" s="80" t="s">
        <v>60</v>
      </c>
      <c r="AN33" s="80"/>
      <c r="AO33" s="80"/>
      <c r="AP33" s="80"/>
      <c r="AQ33" s="80"/>
      <c r="AR33" s="80"/>
      <c r="AS33" s="81" t="n">
        <v>0.5</v>
      </c>
      <c r="AT33" s="81"/>
      <c r="AU33" s="81"/>
      <c r="AV33" s="81"/>
      <c r="AW33" s="80"/>
      <c r="AX33" s="80"/>
      <c r="AY33" s="80"/>
      <c r="AZ33" s="80"/>
      <c r="BA33" s="80"/>
      <c r="BB33" s="80"/>
      <c r="BQ33" s="78"/>
      <c r="BR33" s="78"/>
      <c r="BS33" s="78"/>
      <c r="BT33" s="69"/>
      <c r="BU33" s="52" t="n">
        <f aca="false">LOOKUP(BU37,[1]現行上限運賃額!$A$2:$A$2225,[1]現行上限運賃額!$B$2:$B$2225)</f>
        <v>170</v>
      </c>
      <c r="BV33" s="52"/>
      <c r="BW33" s="69"/>
      <c r="BX33" s="52" t="n">
        <f aca="false">LOOKUP(BX37,[1]現行上限運賃額!$A$2:$A$2225,[1]現行上限運賃額!$B$2:$B$2225)</f>
        <v>210</v>
      </c>
      <c r="BY33" s="52"/>
      <c r="BZ33" s="69"/>
      <c r="CA33" s="52" t="n">
        <f aca="false">LOOKUP(CA37,[1]現行上限運賃額!$A$2:$A$2225,[1]現行上限運賃額!$B$2:$B$2225)</f>
        <v>270</v>
      </c>
      <c r="CB33" s="52"/>
      <c r="CC33" s="51"/>
      <c r="CD33" s="52" t="n">
        <f aca="false">LOOKUP(CD37,[1]現行上限運賃額!$A$2:$A$2225,[1]現行上限運賃額!$B$2:$B$2225)</f>
        <v>440</v>
      </c>
      <c r="CE33" s="52"/>
      <c r="CH33" s="28"/>
      <c r="CI33" s="28"/>
      <c r="CJ33" s="23"/>
      <c r="CK33" s="23"/>
      <c r="CL33" s="32"/>
      <c r="CM33" s="33"/>
      <c r="CN33" s="23"/>
      <c r="CO33" s="23"/>
      <c r="CP33" s="23"/>
    </row>
    <row r="34" customFormat="false" ht="11.25" hidden="false" customHeight="true" outlineLevel="0" collapsed="false">
      <c r="AG34" s="80" t="s">
        <v>61</v>
      </c>
      <c r="AH34" s="80"/>
      <c r="AI34" s="80"/>
      <c r="AJ34" s="80"/>
      <c r="AK34" s="80"/>
      <c r="AL34" s="80"/>
      <c r="AM34" s="80" t="s">
        <v>62</v>
      </c>
      <c r="AN34" s="80"/>
      <c r="AO34" s="80"/>
      <c r="AP34" s="80"/>
      <c r="AQ34" s="80"/>
      <c r="AR34" s="80"/>
      <c r="AS34" s="81" t="n">
        <v>0.4</v>
      </c>
      <c r="AT34" s="81"/>
      <c r="AU34" s="81"/>
      <c r="AV34" s="81"/>
      <c r="AW34" s="80"/>
      <c r="AX34" s="80"/>
      <c r="AY34" s="80"/>
      <c r="AZ34" s="80"/>
      <c r="BA34" s="80"/>
      <c r="BB34" s="80"/>
      <c r="BQ34" s="78"/>
      <c r="BR34" s="78"/>
      <c r="BS34" s="78"/>
      <c r="BT34" s="69" t="e">
        <f aca="false">IF(BU34&gt;BU32,"●",IF(BU34&lt;(BU32*0.8),"□",""))</f>
        <v>#N/A</v>
      </c>
      <c r="BU34" s="52" t="e">
        <f aca="false">LOOKUP(BU35,[1]改定実施運賃額!$A$2:$A$2225,[1]改定実施運賃額!$B$2:$B$2225)</f>
        <v>#N/A</v>
      </c>
      <c r="BV34" s="52"/>
      <c r="BW34" s="69" t="e">
        <f aca="false">IF(BX34&gt;BX32,"●",IF(BX34&lt;(BX32*0.8),"□",""))</f>
        <v>#N/A</v>
      </c>
      <c r="BX34" s="52" t="e">
        <f aca="false">LOOKUP(BX35,[1]改定実施運賃額!$A$2:$A$2225,[1]改定実施運賃額!$B$2:$B$2225)</f>
        <v>#N/A</v>
      </c>
      <c r="BY34" s="52"/>
      <c r="BZ34" s="69" t="e">
        <f aca="false">IF(CA34&gt;CA32,"●",IF(CA34&lt;(CA32*0.8),"□",""))</f>
        <v>#N/A</v>
      </c>
      <c r="CA34" s="52" t="e">
        <f aca="false">LOOKUP(CA35,[1]改定実施運賃額!$A$2:$A$2225,[1]改定実施運賃額!$B$2:$B$2225)</f>
        <v>#N/A</v>
      </c>
      <c r="CB34" s="52"/>
      <c r="CC34" s="51" t="e">
        <f aca="false">IF(CD34&gt;CD32,"●",IF(CD34&lt;(CD32*0.8),"□",""))</f>
        <v>#N/A</v>
      </c>
      <c r="CD34" s="52" t="e">
        <f aca="false">LOOKUP(CD35,[1]改定実施運賃額!$A$2:$A$2225,[1]改定実施運賃額!$B$2:$B$2225)</f>
        <v>#N/A</v>
      </c>
      <c r="CE34" s="52"/>
      <c r="CH34" s="35" t="n">
        <v>0.6</v>
      </c>
      <c r="CI34" s="35"/>
      <c r="CJ34" s="36"/>
      <c r="CK34" s="36"/>
      <c r="CL34" s="29" t="s">
        <v>18</v>
      </c>
      <c r="CM34" s="29"/>
      <c r="CN34" s="30"/>
      <c r="CO34" s="30"/>
      <c r="CP34" s="31" t="s">
        <v>63</v>
      </c>
    </row>
    <row r="35" customFormat="false" ht="11.25" hidden="false" customHeight="true" outlineLevel="0" collapsed="false">
      <c r="AG35" s="80" t="s">
        <v>64</v>
      </c>
      <c r="AH35" s="80"/>
      <c r="AI35" s="80"/>
      <c r="AJ35" s="80"/>
      <c r="AK35" s="80"/>
      <c r="AL35" s="80"/>
      <c r="AM35" s="80" t="s">
        <v>65</v>
      </c>
      <c r="AN35" s="80"/>
      <c r="AO35" s="80"/>
      <c r="AP35" s="80"/>
      <c r="AQ35" s="80"/>
      <c r="AR35" s="80"/>
      <c r="AS35" s="81" t="n">
        <v>0.3</v>
      </c>
      <c r="AT35" s="81"/>
      <c r="AU35" s="81"/>
      <c r="AV35" s="81"/>
      <c r="AW35" s="80"/>
      <c r="AX35" s="80"/>
      <c r="AY35" s="80"/>
      <c r="AZ35" s="80"/>
      <c r="BA35" s="80"/>
      <c r="BB35" s="80"/>
      <c r="BQ35" s="78"/>
      <c r="BR35" s="78"/>
      <c r="BS35" s="78"/>
      <c r="BT35" s="69" t="str">
        <f aca="false">IF(BU35&gt;BU33,"●",IF(BU35&lt;(BU33*0.8),"□",""))</f>
        <v/>
      </c>
      <c r="BU35" s="57" t="n">
        <v>170</v>
      </c>
      <c r="BV35" s="57"/>
      <c r="BW35" s="69" t="str">
        <f aca="false">IF(BX35&gt;BX33,"●",IF(BX35&lt;(BX33*0.8),"□",""))</f>
        <v/>
      </c>
      <c r="BX35" s="57" t="n">
        <v>210</v>
      </c>
      <c r="BY35" s="57"/>
      <c r="BZ35" s="69" t="str">
        <f aca="false">IF(CA35&gt;CA33,"●",IF(CA35&lt;(CA33*0.8),"□",""))</f>
        <v/>
      </c>
      <c r="CA35" s="73" t="n">
        <v>260</v>
      </c>
      <c r="CB35" s="73"/>
      <c r="CC35" s="51" t="str">
        <f aca="false">IF(CD35&gt;CD33,"●",IF(CD35&lt;(CD33*0.8),"□",""))</f>
        <v/>
      </c>
      <c r="CD35" s="57" t="n">
        <v>420</v>
      </c>
      <c r="CE35" s="57"/>
      <c r="CG35" s="23"/>
      <c r="CH35" s="28"/>
      <c r="CI35" s="28"/>
      <c r="CJ35" s="23"/>
      <c r="CK35" s="23"/>
      <c r="CL35" s="32"/>
      <c r="CM35" s="33"/>
      <c r="CN35" s="23"/>
      <c r="CO35" s="23"/>
      <c r="CP35" s="23"/>
    </row>
    <row r="36" customFormat="false" ht="11.25" hidden="false" customHeight="true" outlineLevel="0" collapsed="false">
      <c r="AF36" s="45"/>
      <c r="AG36" s="80" t="s">
        <v>66</v>
      </c>
      <c r="AH36" s="80"/>
      <c r="AI36" s="80"/>
      <c r="AJ36" s="80"/>
      <c r="AK36" s="80"/>
      <c r="AL36" s="80"/>
      <c r="AM36" s="82" t="s">
        <v>67</v>
      </c>
      <c r="AN36" s="82"/>
      <c r="AO36" s="82"/>
      <c r="AP36" s="82"/>
      <c r="AQ36" s="82"/>
      <c r="AR36" s="82"/>
      <c r="AS36" s="81" t="n">
        <v>0.3</v>
      </c>
      <c r="AT36" s="81"/>
      <c r="AU36" s="81"/>
      <c r="AV36" s="81"/>
      <c r="AW36" s="80"/>
      <c r="AX36" s="80"/>
      <c r="AY36" s="80"/>
      <c r="AZ36" s="80"/>
      <c r="BA36" s="80"/>
      <c r="BB36" s="80"/>
      <c r="BQ36" s="78"/>
      <c r="BR36" s="78"/>
      <c r="BS36" s="78"/>
      <c r="BT36" s="74"/>
      <c r="BU36" s="60"/>
      <c r="BV36" s="60"/>
      <c r="BW36" s="74"/>
      <c r="BX36" s="60"/>
      <c r="BY36" s="60"/>
      <c r="BZ36" s="74"/>
      <c r="CA36" s="75"/>
      <c r="CB36" s="75"/>
      <c r="CC36" s="59"/>
      <c r="CD36" s="60"/>
      <c r="CE36" s="60"/>
      <c r="CG36" s="23"/>
      <c r="CH36" s="35" t="n">
        <v>1</v>
      </c>
      <c r="CI36" s="35"/>
      <c r="CJ36" s="36"/>
      <c r="CK36" s="36"/>
      <c r="CL36" s="29" t="s">
        <v>20</v>
      </c>
      <c r="CM36" s="29"/>
      <c r="CN36" s="30"/>
      <c r="CO36" s="30"/>
      <c r="CP36" s="31" t="s">
        <v>62</v>
      </c>
    </row>
    <row r="37" customFormat="false" ht="11.25" hidden="false" customHeight="true" outlineLevel="0" collapsed="false">
      <c r="AG37" s="80"/>
      <c r="AH37" s="80"/>
      <c r="AI37" s="80"/>
      <c r="AJ37" s="80"/>
      <c r="AK37" s="80"/>
      <c r="AL37" s="80"/>
      <c r="AM37" s="82" t="s">
        <v>68</v>
      </c>
      <c r="AN37" s="82"/>
      <c r="AO37" s="82"/>
      <c r="AP37" s="82"/>
      <c r="AQ37" s="82"/>
      <c r="AR37" s="82"/>
      <c r="AS37" s="81" t="n">
        <v>0.3</v>
      </c>
      <c r="AT37" s="81"/>
      <c r="AU37" s="81"/>
      <c r="AV37" s="81"/>
      <c r="AW37" s="80"/>
      <c r="AX37" s="80"/>
      <c r="AY37" s="80"/>
      <c r="AZ37" s="80"/>
      <c r="BA37" s="80"/>
      <c r="BB37" s="80"/>
      <c r="BQ37" s="78"/>
      <c r="BR37" s="78"/>
      <c r="BS37" s="78"/>
      <c r="BT37" s="76"/>
      <c r="BU37" s="64" t="n">
        <v>0.9</v>
      </c>
      <c r="BV37" s="64"/>
      <c r="BW37" s="76"/>
      <c r="BX37" s="77" t="n">
        <f aca="false">ROUND($BX$31+BU37,1)</f>
        <v>2.2</v>
      </c>
      <c r="BY37" s="77"/>
      <c r="BZ37" s="76"/>
      <c r="CA37" s="77" t="n">
        <f aca="false">ROUND($CA$25+BX37,1)</f>
        <v>3.3</v>
      </c>
      <c r="CB37" s="77"/>
      <c r="CC37" s="63"/>
      <c r="CD37" s="64" t="n">
        <f aca="false">ROUND($CD$19-CA37,1)</f>
        <v>6.9</v>
      </c>
      <c r="CE37" s="64"/>
      <c r="CH37" s="28"/>
      <c r="CI37" s="28"/>
      <c r="CJ37" s="36"/>
      <c r="CK37" s="36"/>
      <c r="CL37" s="32"/>
      <c r="CM37" s="33"/>
      <c r="CN37" s="23"/>
      <c r="CO37" s="23"/>
      <c r="CP37" s="23"/>
    </row>
    <row r="38" customFormat="false" ht="11.25" hidden="false" customHeight="true" outlineLevel="0" collapsed="false">
      <c r="AG38" s="83" t="s">
        <v>69</v>
      </c>
      <c r="AH38" s="83"/>
      <c r="AI38" s="83"/>
      <c r="AJ38" s="83"/>
      <c r="AK38" s="83"/>
      <c r="AL38" s="83"/>
      <c r="AM38" s="80" t="s">
        <v>70</v>
      </c>
      <c r="AN38" s="80"/>
      <c r="AO38" s="80"/>
      <c r="AP38" s="80"/>
      <c r="AQ38" s="80"/>
      <c r="AR38" s="80"/>
      <c r="AS38" s="81" t="n">
        <v>0.2</v>
      </c>
      <c r="AT38" s="81"/>
      <c r="AU38" s="81"/>
      <c r="AV38" s="81"/>
      <c r="AW38" s="80"/>
      <c r="AX38" s="80"/>
      <c r="AY38" s="80"/>
      <c r="AZ38" s="80"/>
      <c r="BA38" s="80"/>
      <c r="BB38" s="80"/>
      <c r="BN38" s="78" t="s">
        <v>54</v>
      </c>
      <c r="BO38" s="78"/>
      <c r="BP38" s="78"/>
      <c r="BQ38" s="66"/>
      <c r="BR38" s="49" t="n">
        <f aca="false">LOOKUP(BR43,[1]申請上限運賃額!$A$2:$A$2225,[1]申請上限運賃額!$B$2:$B$2225)</f>
        <v>180</v>
      </c>
      <c r="BS38" s="49"/>
      <c r="BT38" s="66"/>
      <c r="BU38" s="49" t="n">
        <f aca="false">LOOKUP(BU43,[1]申請上限運賃額!$A$2:$A$2225,[1]申請上限運賃額!$B$2:$B$2225)</f>
        <v>210</v>
      </c>
      <c r="BV38" s="49"/>
      <c r="BW38" s="66"/>
      <c r="BX38" s="49" t="n">
        <f aca="false">LOOKUP(BX43,[1]申請上限運賃額!$A$2:$A$2225,[1]申請上限運賃額!$B$2:$B$2225)</f>
        <v>270</v>
      </c>
      <c r="BY38" s="49"/>
      <c r="BZ38" s="66"/>
      <c r="CA38" s="49" t="n">
        <f aca="false">LOOKUP(CA43,[1]申請上限運賃額!$A$2:$A$2225,[1]申請上限運賃額!$B$2:$B$2225)</f>
        <v>340</v>
      </c>
      <c r="CB38" s="49"/>
      <c r="CC38" s="48"/>
      <c r="CD38" s="49" t="n">
        <f aca="false">LOOKUP(CD43,[1]申請上限運賃額!$A$2:$A$2225,[1]申請上限運賃額!$B$2:$B$2225)</f>
        <v>390</v>
      </c>
      <c r="CE38" s="49"/>
      <c r="CG38" s="23"/>
      <c r="CH38" s="35" t="n">
        <v>0.4</v>
      </c>
      <c r="CI38" s="35"/>
      <c r="CJ38" s="23"/>
      <c r="CK38" s="23"/>
      <c r="CL38" s="29" t="s">
        <v>18</v>
      </c>
      <c r="CM38" s="29"/>
      <c r="CN38" s="30"/>
      <c r="CO38" s="30"/>
      <c r="CP38" s="31" t="s">
        <v>61</v>
      </c>
    </row>
    <row r="39" customFormat="false" ht="11.25" hidden="false" customHeight="true" outlineLevel="0" collapsed="false">
      <c r="AG39" s="83"/>
      <c r="AH39" s="83"/>
      <c r="AI39" s="83"/>
      <c r="AJ39" s="83"/>
      <c r="AK39" s="83"/>
      <c r="AL39" s="83"/>
      <c r="AM39" s="80" t="s">
        <v>71</v>
      </c>
      <c r="AN39" s="80"/>
      <c r="AO39" s="80"/>
      <c r="AP39" s="80"/>
      <c r="AQ39" s="80"/>
      <c r="AR39" s="80"/>
      <c r="AS39" s="81" t="n">
        <v>0.3</v>
      </c>
      <c r="AT39" s="81"/>
      <c r="AU39" s="81"/>
      <c r="AV39" s="81"/>
      <c r="AW39" s="80"/>
      <c r="AX39" s="80"/>
      <c r="AY39" s="80"/>
      <c r="AZ39" s="80"/>
      <c r="BA39" s="80"/>
      <c r="BB39" s="80"/>
      <c r="BN39" s="78"/>
      <c r="BO39" s="78"/>
      <c r="BP39" s="78"/>
      <c r="BQ39" s="69"/>
      <c r="BR39" s="52" t="n">
        <f aca="false">LOOKUP(BR43,[1]現行上限運賃額!$A$2:$A$2225,[1]現行上限運賃額!$B$2:$B$2225)</f>
        <v>170</v>
      </c>
      <c r="BS39" s="52"/>
      <c r="BT39" s="69"/>
      <c r="BU39" s="52" t="n">
        <f aca="false">LOOKUP(BU43,[1]現行上限運賃額!$A$2:$A$2225,[1]現行上限運賃額!$B$2:$B$2225)</f>
        <v>210</v>
      </c>
      <c r="BV39" s="52"/>
      <c r="BW39" s="69"/>
      <c r="BX39" s="52" t="n">
        <f aca="false">LOOKUP(BX43,[1]現行上限運賃額!$A$2:$A$2225,[1]現行上限運賃額!$B$2:$B$2225)</f>
        <v>270</v>
      </c>
      <c r="BY39" s="52"/>
      <c r="BZ39" s="69"/>
      <c r="CA39" s="52" t="n">
        <f aca="false">LOOKUP(CA43,[1]現行上限運賃額!$A$2:$A$2225,[1]現行上限運賃額!$B$2:$B$2225)</f>
        <v>330</v>
      </c>
      <c r="CB39" s="52"/>
      <c r="CC39" s="51"/>
      <c r="CD39" s="52" t="n">
        <f aca="false">LOOKUP(CD43,[1]現行上限運賃額!$A$2:$A$2225,[1]現行上限運賃額!$B$2:$B$2225)</f>
        <v>380</v>
      </c>
      <c r="CE39" s="52"/>
      <c r="CG39" s="23"/>
      <c r="CH39" s="28"/>
      <c r="CI39" s="28"/>
      <c r="CJ39" s="36"/>
      <c r="CK39" s="36"/>
      <c r="CL39" s="32"/>
      <c r="CM39" s="33"/>
      <c r="CN39" s="23"/>
      <c r="CO39" s="23"/>
    </row>
    <row r="40" customFormat="false" ht="11.25" hidden="false" customHeight="true" outlineLevel="0" collapsed="false">
      <c r="AG40" s="83"/>
      <c r="AH40" s="83"/>
      <c r="AI40" s="83"/>
      <c r="AJ40" s="83"/>
      <c r="AK40" s="83"/>
      <c r="AL40" s="83"/>
      <c r="AM40" s="80" t="s">
        <v>72</v>
      </c>
      <c r="AN40" s="80"/>
      <c r="AO40" s="80"/>
      <c r="AP40" s="80"/>
      <c r="AQ40" s="80"/>
      <c r="AR40" s="80"/>
      <c r="AS40" s="81" t="n">
        <v>0.5</v>
      </c>
      <c r="AT40" s="81"/>
      <c r="AU40" s="81"/>
      <c r="AV40" s="81"/>
      <c r="AW40" s="80"/>
      <c r="AX40" s="80"/>
      <c r="AY40" s="80"/>
      <c r="AZ40" s="80"/>
      <c r="BA40" s="80"/>
      <c r="BB40" s="80"/>
      <c r="BN40" s="78"/>
      <c r="BO40" s="78"/>
      <c r="BP40" s="78"/>
      <c r="BQ40" s="69" t="e">
        <f aca="false">IF(BR40&gt;BR38,"●",IF(BR40&lt;(BR38*0.8),"□",""))</f>
        <v>#N/A</v>
      </c>
      <c r="BR40" s="52" t="e">
        <f aca="false">LOOKUP(BR41,[1]改定実施運賃額!$A$2:$A$2225,[1]改定実施運賃額!$B$2:$B$2225)</f>
        <v>#N/A</v>
      </c>
      <c r="BS40" s="52"/>
      <c r="BT40" s="69" t="e">
        <f aca="false">IF(BU40&gt;BU38,"●",IF(BU40&lt;(BU38*0.8),"□",""))</f>
        <v>#N/A</v>
      </c>
      <c r="BU40" s="52" t="e">
        <f aca="false">LOOKUP(BU41,[1]改定実施運賃額!$A$2:$A$2225,[1]改定実施運賃額!$B$2:$B$2225)</f>
        <v>#N/A</v>
      </c>
      <c r="BV40" s="52"/>
      <c r="BW40" s="69" t="e">
        <f aca="false">IF(BX40&gt;BX38,"●",IF(BX40&lt;(BX38*0.8),"□",""))</f>
        <v>#N/A</v>
      </c>
      <c r="BX40" s="52" t="e">
        <f aca="false">LOOKUP(BX41,[1]改定実施運賃額!$A$2:$A$2225,[1]改定実施運賃額!$B$2:$B$2225)</f>
        <v>#N/A</v>
      </c>
      <c r="BY40" s="52"/>
      <c r="BZ40" s="69" t="e">
        <f aca="false">IF(CA40&gt;CA38,"●",IF(CA40&lt;(CA38*0.8),"□",""))</f>
        <v>#N/A</v>
      </c>
      <c r="CA40" s="52" t="e">
        <f aca="false">LOOKUP(CA41,[1]改定実施運賃額!$A$2:$A$2225,[1]改定実施運賃額!$B$2:$B$2225)</f>
        <v>#N/A</v>
      </c>
      <c r="CB40" s="52"/>
      <c r="CC40" s="51" t="e">
        <f aca="false">IF(CD40&gt;CD38,"●",IF(CD40&lt;(CD38*0.8),"□",""))</f>
        <v>#N/A</v>
      </c>
      <c r="CD40" s="52" t="e">
        <f aca="false">LOOKUP(CD41,[1]改定実施運賃額!$A$2:$A$2225,[1]改定実施運賃額!$B$2:$B$2225)</f>
        <v>#N/A</v>
      </c>
      <c r="CE40" s="52"/>
      <c r="CH40" s="35" t="n">
        <v>0.9</v>
      </c>
      <c r="CI40" s="35"/>
      <c r="CJ40" s="23"/>
      <c r="CK40" s="23"/>
      <c r="CL40" s="29" t="s">
        <v>18</v>
      </c>
      <c r="CM40" s="29"/>
      <c r="CN40" s="30"/>
      <c r="CO40" s="30"/>
      <c r="CP40" s="37" t="s">
        <v>73</v>
      </c>
      <c r="CW40" s="23"/>
      <c r="CX40" s="23"/>
    </row>
    <row r="41" customFormat="false" ht="11.25" hidden="false" customHeight="true" outlineLevel="0" collapsed="false">
      <c r="AG41" s="83"/>
      <c r="AH41" s="83"/>
      <c r="AI41" s="83"/>
      <c r="AJ41" s="83"/>
      <c r="AK41" s="83"/>
      <c r="AL41" s="83"/>
      <c r="AM41" s="80" t="s">
        <v>74</v>
      </c>
      <c r="AN41" s="80"/>
      <c r="AO41" s="80"/>
      <c r="AP41" s="80"/>
      <c r="AQ41" s="80"/>
      <c r="AR41" s="80"/>
      <c r="AS41" s="81" t="n">
        <v>0.8</v>
      </c>
      <c r="AT41" s="81"/>
      <c r="AU41" s="81"/>
      <c r="AV41" s="81"/>
      <c r="AW41" s="80"/>
      <c r="AX41" s="80"/>
      <c r="AY41" s="80"/>
      <c r="AZ41" s="80"/>
      <c r="BA41" s="80"/>
      <c r="BB41" s="80"/>
      <c r="BN41" s="78"/>
      <c r="BO41" s="78"/>
      <c r="BP41" s="78"/>
      <c r="BQ41" s="69" t="str">
        <f aca="false">IF(BR41&gt;BR39,"●",IF(BR41&lt;(BR39*0.8),"□",""))</f>
        <v/>
      </c>
      <c r="BR41" s="57" t="n">
        <v>170</v>
      </c>
      <c r="BS41" s="57"/>
      <c r="BT41" s="69" t="str">
        <f aca="false">IF(BU41&gt;BU39,"●",IF(BU41&lt;(BU39*0.8),"□",""))</f>
        <v/>
      </c>
      <c r="BU41" s="57" t="n">
        <v>210</v>
      </c>
      <c r="BV41" s="57"/>
      <c r="BW41" s="69" t="str">
        <f aca="false">IF(BX41&gt;BX39,"●",IF(BX41&lt;(BX39*0.8),"□",""))</f>
        <v/>
      </c>
      <c r="BX41" s="57" t="n">
        <v>260</v>
      </c>
      <c r="BY41" s="57"/>
      <c r="BZ41" s="69" t="str">
        <f aca="false">IF(CA41&gt;CA39,"●",IF(CA41&lt;(CA39*0.8),"□",""))</f>
        <v/>
      </c>
      <c r="CA41" s="73" t="n">
        <v>310</v>
      </c>
      <c r="CB41" s="73"/>
      <c r="CC41" s="51" t="str">
        <f aca="false">IF(CD41&gt;CD39,"●",IF(CD41&lt;(CD39*0.8),"□",""))</f>
        <v/>
      </c>
      <c r="CD41" s="57" t="n">
        <v>370</v>
      </c>
      <c r="CE41" s="57"/>
      <c r="CH41" s="28"/>
      <c r="CI41" s="28"/>
      <c r="CJ41" s="36"/>
      <c r="CK41" s="36"/>
      <c r="CL41" s="32"/>
      <c r="CM41" s="33"/>
      <c r="CN41" s="23"/>
      <c r="CO41" s="23"/>
      <c r="CP41" s="23"/>
      <c r="CW41" s="23"/>
      <c r="CX41" s="23"/>
    </row>
    <row r="42" customFormat="false" ht="11.25" hidden="false" customHeight="true" outlineLevel="0" collapsed="false">
      <c r="AG42" s="80" t="s">
        <v>16</v>
      </c>
      <c r="AH42" s="80"/>
      <c r="AI42" s="80"/>
      <c r="AJ42" s="80"/>
      <c r="AK42" s="80"/>
      <c r="AL42" s="80"/>
      <c r="AM42" s="80" t="s">
        <v>75</v>
      </c>
      <c r="AN42" s="80"/>
      <c r="AO42" s="80"/>
      <c r="AP42" s="80"/>
      <c r="AQ42" s="80"/>
      <c r="AR42" s="80"/>
      <c r="AS42" s="81" t="n">
        <v>0.5</v>
      </c>
      <c r="AT42" s="81"/>
      <c r="AU42" s="81"/>
      <c r="AV42" s="81"/>
      <c r="AW42" s="80"/>
      <c r="AX42" s="80"/>
      <c r="AY42" s="80"/>
      <c r="AZ42" s="80"/>
      <c r="BA42" s="80"/>
      <c r="BB42" s="80"/>
      <c r="BN42" s="78"/>
      <c r="BO42" s="78"/>
      <c r="BP42" s="78"/>
      <c r="BQ42" s="74"/>
      <c r="BR42" s="60"/>
      <c r="BS42" s="60"/>
      <c r="BT42" s="74"/>
      <c r="BU42" s="60"/>
      <c r="BV42" s="60"/>
      <c r="BW42" s="74"/>
      <c r="BX42" s="60"/>
      <c r="BY42" s="60"/>
      <c r="BZ42" s="74"/>
      <c r="CA42" s="75"/>
      <c r="CB42" s="75"/>
      <c r="CC42" s="59"/>
      <c r="CD42" s="60"/>
      <c r="CE42" s="60"/>
      <c r="CH42" s="35" t="n">
        <v>0.6</v>
      </c>
      <c r="CI42" s="35"/>
      <c r="CJ42" s="23"/>
      <c r="CK42" s="23"/>
      <c r="CL42" s="29" t="s">
        <v>18</v>
      </c>
      <c r="CM42" s="29"/>
      <c r="CN42" s="30"/>
      <c r="CO42" s="30"/>
      <c r="CP42" s="31" t="s">
        <v>76</v>
      </c>
      <c r="CR42" s="23"/>
      <c r="CS42" s="23"/>
      <c r="CT42" s="23"/>
      <c r="CU42" s="23"/>
      <c r="CV42" s="23"/>
    </row>
    <row r="43" customFormat="false" ht="11.25" hidden="false" customHeight="true" outlineLevel="0" collapsed="false">
      <c r="AG43" s="84"/>
      <c r="AH43" s="84"/>
      <c r="AI43" s="84"/>
      <c r="AJ43" s="84"/>
      <c r="AK43" s="84"/>
      <c r="AL43" s="84"/>
      <c r="AM43" s="84"/>
      <c r="AN43" s="84"/>
      <c r="AO43" s="84"/>
      <c r="AP43" s="84"/>
      <c r="AQ43" s="84"/>
      <c r="AR43" s="84"/>
      <c r="AS43" s="85"/>
      <c r="AT43" s="85"/>
      <c r="AU43" s="85"/>
      <c r="AV43" s="85"/>
      <c r="AW43" s="84"/>
      <c r="AX43" s="84"/>
      <c r="AY43" s="84"/>
      <c r="AZ43" s="84"/>
      <c r="BA43" s="84"/>
      <c r="BB43" s="84"/>
      <c r="BC43" s="23"/>
      <c r="BD43" s="23"/>
      <c r="BN43" s="78"/>
      <c r="BO43" s="78"/>
      <c r="BP43" s="78"/>
      <c r="BQ43" s="76"/>
      <c r="BR43" s="64" t="n">
        <v>1.2</v>
      </c>
      <c r="BS43" s="64"/>
      <c r="BT43" s="76"/>
      <c r="BU43" s="64" t="n">
        <f aca="false">ROUND($BU$37+BR43,1)</f>
        <v>2.1</v>
      </c>
      <c r="BV43" s="64"/>
      <c r="BW43" s="76"/>
      <c r="BX43" s="77" t="n">
        <f aca="false">ROUND($BX$31+BU43,1)</f>
        <v>3.4</v>
      </c>
      <c r="BY43" s="77"/>
      <c r="BZ43" s="76"/>
      <c r="CA43" s="77" t="n">
        <f aca="false">ROUND($CA$25+BX43,1)</f>
        <v>4.5</v>
      </c>
      <c r="CB43" s="77"/>
      <c r="CC43" s="63"/>
      <c r="CD43" s="64" t="n">
        <f aca="false">ROUND($CD$19-CA43,1)</f>
        <v>5.7</v>
      </c>
      <c r="CE43" s="64"/>
      <c r="CH43" s="28"/>
      <c r="CI43" s="28"/>
      <c r="CJ43" s="36"/>
      <c r="CK43" s="36"/>
      <c r="CL43" s="32"/>
      <c r="CM43" s="33"/>
      <c r="CN43" s="23"/>
      <c r="CO43" s="23"/>
      <c r="CP43" s="23"/>
      <c r="CR43" s="23"/>
      <c r="CS43" s="23"/>
      <c r="CT43" s="23"/>
      <c r="CU43" s="23"/>
      <c r="CV43" s="23"/>
      <c r="CW43" s="23"/>
      <c r="CX43" s="23"/>
    </row>
    <row r="44" customFormat="false" ht="11.25" hidden="false" customHeight="true" outlineLevel="0" collapsed="false">
      <c r="AG44" s="84"/>
      <c r="AH44" s="84"/>
      <c r="AI44" s="84"/>
      <c r="AJ44" s="84"/>
      <c r="AK44" s="84"/>
      <c r="AL44" s="84"/>
      <c r="AM44" s="84"/>
      <c r="AN44" s="84"/>
      <c r="AO44" s="84"/>
      <c r="AP44" s="84"/>
      <c r="AQ44" s="84"/>
      <c r="AR44" s="84"/>
      <c r="AS44" s="85"/>
      <c r="AT44" s="85"/>
      <c r="AU44" s="85"/>
      <c r="AV44" s="85"/>
      <c r="AW44" s="84"/>
      <c r="AX44" s="84"/>
      <c r="AY44" s="84"/>
      <c r="AZ44" s="84"/>
      <c r="BA44" s="84"/>
      <c r="BB44" s="84"/>
      <c r="BC44" s="23"/>
      <c r="BD44" s="23"/>
      <c r="BK44" s="78" t="s">
        <v>59</v>
      </c>
      <c r="BL44" s="78"/>
      <c r="BM44" s="78"/>
      <c r="BN44" s="66"/>
      <c r="BO44" s="49" t="n">
        <f aca="false">LOOKUP(BO49,[1]申請上限運賃額!$A$2:$A$2225,[1]申請上限運賃額!$B$2:$B$2225)</f>
        <v>180</v>
      </c>
      <c r="BP44" s="49"/>
      <c r="BQ44" s="66"/>
      <c r="BR44" s="49" t="n">
        <f aca="false">LOOKUP(BR49,[1]申請上限運賃額!$A$2:$A$2225,[1]申請上限運賃額!$B$2:$B$2225)</f>
        <v>200</v>
      </c>
      <c r="BS44" s="49"/>
      <c r="BT44" s="66"/>
      <c r="BU44" s="49" t="n">
        <f aca="false">LOOKUP(BU49,[1]申請上限運賃額!$A$2:$A$2225,[1]申請上限運賃額!$B$2:$B$2225)</f>
        <v>250</v>
      </c>
      <c r="BV44" s="49"/>
      <c r="BW44" s="66"/>
      <c r="BX44" s="49" t="n">
        <f aca="false">LOOKUP(BX49,[1]申請上限運賃額!$A$2:$A$2225,[1]申請上限運賃額!$B$2:$B$2225)</f>
        <v>310</v>
      </c>
      <c r="BY44" s="49"/>
      <c r="BZ44" s="66"/>
      <c r="CA44" s="49" t="n">
        <f aca="false">LOOKUP(CA49,[1]申請上限運賃額!$A$2:$A$2225,[1]申請上限運賃額!$B$2:$B$2225)</f>
        <v>370</v>
      </c>
      <c r="CB44" s="49"/>
      <c r="CC44" s="48"/>
      <c r="CD44" s="49" t="n">
        <f aca="false">LOOKUP(CD49,[1]申請上限運賃額!$A$2:$A$2225,[1]申請上限運賃額!$B$2:$B$2225)</f>
        <v>350</v>
      </c>
      <c r="CE44" s="49"/>
      <c r="CH44" s="35" t="n">
        <v>0.9</v>
      </c>
      <c r="CI44" s="35"/>
      <c r="CJ44" s="23"/>
      <c r="CK44" s="23"/>
      <c r="CL44" s="29" t="s">
        <v>18</v>
      </c>
      <c r="CM44" s="29"/>
      <c r="CN44" s="30"/>
      <c r="CO44" s="30"/>
      <c r="CP44" s="37" t="s">
        <v>23</v>
      </c>
      <c r="CW44" s="23"/>
      <c r="CX44" s="23"/>
    </row>
    <row r="45" customFormat="false" ht="11.25" hidden="false" customHeight="true" outlineLevel="0" collapsed="false">
      <c r="AF45" s="45"/>
      <c r="AG45" s="84"/>
      <c r="AH45" s="84"/>
      <c r="AI45" s="84"/>
      <c r="AJ45" s="84"/>
      <c r="AK45" s="84"/>
      <c r="AL45" s="84"/>
      <c r="AM45" s="84"/>
      <c r="AN45" s="84"/>
      <c r="AO45" s="84"/>
      <c r="AP45" s="84"/>
      <c r="AQ45" s="84"/>
      <c r="AR45" s="84"/>
      <c r="AS45" s="85"/>
      <c r="AT45" s="85"/>
      <c r="AU45" s="85"/>
      <c r="AV45" s="85"/>
      <c r="AW45" s="84"/>
      <c r="AX45" s="84"/>
      <c r="AY45" s="84"/>
      <c r="AZ45" s="84"/>
      <c r="BA45" s="84"/>
      <c r="BB45" s="84"/>
      <c r="BK45" s="78"/>
      <c r="BL45" s="78"/>
      <c r="BM45" s="78"/>
      <c r="BN45" s="69"/>
      <c r="BO45" s="52" t="n">
        <f aca="false">LOOKUP(BO49,[1]現行上限運賃額!$A$2:$A$2225,[1]現行上限運賃額!$B$2:$B$2225)</f>
        <v>170</v>
      </c>
      <c r="BP45" s="52"/>
      <c r="BQ45" s="69"/>
      <c r="BR45" s="52" t="n">
        <f aca="false">LOOKUP(BR49,[1]現行上限運賃額!$A$2:$A$2225,[1]現行上限運賃額!$B$2:$B$2225)</f>
        <v>200</v>
      </c>
      <c r="BS45" s="52"/>
      <c r="BT45" s="69"/>
      <c r="BU45" s="52" t="n">
        <f aca="false">LOOKUP(BU49,[1]現行上限運賃額!$A$2:$A$2225,[1]現行上限運賃額!$B$2:$B$2225)</f>
        <v>250</v>
      </c>
      <c r="BV45" s="52"/>
      <c r="BW45" s="69"/>
      <c r="BX45" s="52" t="n">
        <f aca="false">LOOKUP(BX49,[1]現行上限運賃額!$A$2:$A$2225,[1]現行上限運賃額!$B$2:$B$2225)</f>
        <v>310</v>
      </c>
      <c r="BY45" s="52"/>
      <c r="BZ45" s="69"/>
      <c r="CA45" s="52" t="n">
        <f aca="false">LOOKUP(CA49,[1]現行上限運賃額!$A$2:$A$2225,[1]現行上限運賃額!$B$2:$B$2225)</f>
        <v>360</v>
      </c>
      <c r="CB45" s="52"/>
      <c r="CC45" s="51"/>
      <c r="CD45" s="52" t="n">
        <f aca="false">LOOKUP(CD49,[1]現行上限運賃額!$A$2:$A$2225,[1]現行上限運賃額!$B$2:$B$2225)</f>
        <v>340</v>
      </c>
      <c r="CE45" s="52"/>
      <c r="CU45" s="23"/>
      <c r="CV45" s="23"/>
      <c r="CW45" s="23"/>
      <c r="CX45" s="23"/>
    </row>
    <row r="46" customFormat="false" ht="11.25" hidden="false" customHeight="true" outlineLevel="0" collapsed="false">
      <c r="AF46" s="45"/>
      <c r="AG46" s="84"/>
      <c r="AH46" s="84"/>
      <c r="AI46" s="84"/>
      <c r="AJ46" s="84"/>
      <c r="AK46" s="84"/>
      <c r="AL46" s="84"/>
      <c r="AM46" s="84"/>
      <c r="AN46" s="84"/>
      <c r="AO46" s="84"/>
      <c r="AP46" s="84"/>
      <c r="AQ46" s="84"/>
      <c r="AR46" s="84"/>
      <c r="AS46" s="85"/>
      <c r="AT46" s="85"/>
      <c r="AU46" s="85"/>
      <c r="AV46" s="85"/>
      <c r="AW46" s="84"/>
      <c r="AX46" s="84"/>
      <c r="AY46" s="84"/>
      <c r="AZ46" s="84"/>
      <c r="BA46" s="84"/>
      <c r="BB46" s="84"/>
      <c r="BK46" s="78"/>
      <c r="BL46" s="78"/>
      <c r="BM46" s="78"/>
      <c r="BN46" s="69" t="e">
        <f aca="false">IF(BO46&gt;BO44,"●",IF(BO46&lt;(BO44*0.8),"□",""))</f>
        <v>#N/A</v>
      </c>
      <c r="BO46" s="52" t="e">
        <f aca="false">LOOKUP(BO47,[1]改定実施運賃額!$A$2:$A$2225,[1]改定実施運賃額!$B$2:$B$2225)</f>
        <v>#N/A</v>
      </c>
      <c r="BP46" s="52"/>
      <c r="BQ46" s="69" t="e">
        <f aca="false">IF(BR46&gt;BR44,"●",IF(BR46&lt;(BR44*0.8),"□",""))</f>
        <v>#N/A</v>
      </c>
      <c r="BR46" s="52" t="e">
        <f aca="false">LOOKUP(BR47,[1]改定実施運賃額!$A$2:$A$2225,[1]改定実施運賃額!$B$2:$B$2225)</f>
        <v>#N/A</v>
      </c>
      <c r="BS46" s="52"/>
      <c r="BT46" s="69" t="e">
        <f aca="false">IF(BU46&gt;BU44,"●",IF(BU46&lt;(BU44*0.8),"□",""))</f>
        <v>#N/A</v>
      </c>
      <c r="BU46" s="52" t="e">
        <f aca="false">LOOKUP(BU47,[1]改定実施運賃額!$A$2:$A$2225,[1]改定実施運賃額!$B$2:$B$2225)</f>
        <v>#N/A</v>
      </c>
      <c r="BV46" s="52"/>
      <c r="BW46" s="69" t="e">
        <f aca="false">IF(BX46&gt;BX44,"●",IF(BX46&lt;(BX44*0.8),"□",""))</f>
        <v>#N/A</v>
      </c>
      <c r="BX46" s="52" t="e">
        <f aca="false">LOOKUP(BX47,[1]改定実施運賃額!$A$2:$A$2225,[1]改定実施運賃額!$B$2:$B$2225)</f>
        <v>#N/A</v>
      </c>
      <c r="BY46" s="52"/>
      <c r="BZ46" s="69" t="e">
        <f aca="false">IF(CA46&gt;CA44,"●",IF(CA46&lt;(CA44*0.8),"□",""))</f>
        <v>#N/A</v>
      </c>
      <c r="CA46" s="52" t="e">
        <f aca="false">LOOKUP(CA47,[1]改定実施運賃額!$A$2:$A$2225,[1]改定実施運賃額!$B$2:$B$2225)</f>
        <v>#N/A</v>
      </c>
      <c r="CB46" s="52"/>
      <c r="CC46" s="51" t="e">
        <f aca="false">IF(CD46&gt;CD44,"●",IF(CD46&lt;(CD44*0.8),"□",""))</f>
        <v>#N/A</v>
      </c>
      <c r="CD46" s="52" t="e">
        <f aca="false">LOOKUP(CD47,[1]改定実施運賃額!$A$2:$A$2225,[1]改定実施運賃額!$B$2:$B$2225)</f>
        <v>#N/A</v>
      </c>
      <c r="CE46" s="52"/>
      <c r="CU46" s="23"/>
      <c r="CV46" s="23"/>
    </row>
    <row r="47" customFormat="false" ht="11.25" hidden="false" customHeight="true" outlineLevel="0" collapsed="false">
      <c r="AF47" s="45"/>
      <c r="AG47" s="84"/>
      <c r="AH47" s="84"/>
      <c r="AI47" s="84"/>
      <c r="AJ47" s="84"/>
      <c r="AK47" s="84"/>
      <c r="AL47" s="84"/>
      <c r="AM47" s="84"/>
      <c r="AN47" s="84"/>
      <c r="AO47" s="84"/>
      <c r="AP47" s="84"/>
      <c r="AQ47" s="84"/>
      <c r="AR47" s="84"/>
      <c r="AS47" s="85"/>
      <c r="AT47" s="85"/>
      <c r="AU47" s="85"/>
      <c r="AV47" s="85"/>
      <c r="AW47" s="84"/>
      <c r="AX47" s="84"/>
      <c r="AY47" s="84"/>
      <c r="AZ47" s="84"/>
      <c r="BA47" s="84"/>
      <c r="BB47" s="84"/>
      <c r="BK47" s="78"/>
      <c r="BL47" s="78"/>
      <c r="BM47" s="78"/>
      <c r="BN47" s="69" t="str">
        <f aca="false">IF(BO47&gt;BO45,"●",IF(BO47&lt;(BO45*0.8),"□",""))</f>
        <v/>
      </c>
      <c r="BO47" s="57" t="n">
        <v>170</v>
      </c>
      <c r="BP47" s="57"/>
      <c r="BQ47" s="69" t="str">
        <f aca="false">IF(BR47&gt;BR45,"●",IF(BR47&lt;(BR45*0.8),"□",""))</f>
        <v/>
      </c>
      <c r="BR47" s="57" t="n">
        <v>200</v>
      </c>
      <c r="BS47" s="57"/>
      <c r="BT47" s="69" t="str">
        <f aca="false">IF(BU47&gt;BU45,"●",IF(BU47&lt;(BU45*0.8),"□",""))</f>
        <v/>
      </c>
      <c r="BU47" s="57" t="n">
        <v>240</v>
      </c>
      <c r="BV47" s="57"/>
      <c r="BW47" s="69" t="str">
        <f aca="false">IF(BX47&gt;BX45,"●",IF(BX47&lt;(BX45*0.8),"□",""))</f>
        <v/>
      </c>
      <c r="BX47" s="57" t="n">
        <v>300</v>
      </c>
      <c r="BY47" s="57"/>
      <c r="BZ47" s="69" t="str">
        <f aca="false">IF(CA47&gt;CA45,"●",IF(CA47&lt;(CA45*0.8),"□",""))</f>
        <v/>
      </c>
      <c r="CA47" s="73" t="n">
        <v>350</v>
      </c>
      <c r="CB47" s="73"/>
      <c r="CC47" s="51" t="str">
        <f aca="false">IF(CD47&gt;CD45,"●",IF(CD47&lt;(CD45*0.8),"□",""))</f>
        <v/>
      </c>
      <c r="CD47" s="57" t="n">
        <v>330</v>
      </c>
      <c r="CE47" s="57"/>
      <c r="CU47" s="23"/>
      <c r="CV47" s="23"/>
    </row>
    <row r="48" customFormat="false" ht="11.25" hidden="false" customHeight="true" outlineLevel="0" collapsed="false">
      <c r="AF48" s="45"/>
      <c r="BK48" s="78"/>
      <c r="BL48" s="78"/>
      <c r="BM48" s="78"/>
      <c r="BN48" s="74"/>
      <c r="BO48" s="60"/>
      <c r="BP48" s="60"/>
      <c r="BQ48" s="74"/>
      <c r="BR48" s="60"/>
      <c r="BS48" s="60"/>
      <c r="BT48" s="74"/>
      <c r="BU48" s="60"/>
      <c r="BV48" s="60"/>
      <c r="BW48" s="74"/>
      <c r="BX48" s="60"/>
      <c r="BY48" s="60"/>
      <c r="BZ48" s="74"/>
      <c r="CA48" s="75"/>
      <c r="CB48" s="75"/>
      <c r="CC48" s="59"/>
      <c r="CD48" s="60"/>
      <c r="CE48" s="60"/>
      <c r="CH48" s="35"/>
      <c r="CI48" s="35"/>
      <c r="CJ48" s="23"/>
      <c r="CK48" s="23"/>
      <c r="CL48" s="29" t="s">
        <v>18</v>
      </c>
      <c r="CM48" s="29"/>
      <c r="CN48" s="30"/>
      <c r="CO48" s="30"/>
      <c r="CP48" s="37" t="s">
        <v>23</v>
      </c>
    </row>
    <row r="49" customFormat="false" ht="11.25" hidden="false" customHeight="true" outlineLevel="0" collapsed="false">
      <c r="AF49" s="45"/>
      <c r="BK49" s="78"/>
      <c r="BL49" s="78"/>
      <c r="BM49" s="78"/>
      <c r="BN49" s="76"/>
      <c r="BO49" s="64" t="n">
        <v>0.8</v>
      </c>
      <c r="BP49" s="64"/>
      <c r="BQ49" s="76"/>
      <c r="BR49" s="64" t="n">
        <f aca="false">ROUND($BR$43+BO49,1)</f>
        <v>2</v>
      </c>
      <c r="BS49" s="64"/>
      <c r="BT49" s="76"/>
      <c r="BU49" s="64" t="n">
        <f aca="false">ROUND($BU$37+BR49,1)</f>
        <v>2.9</v>
      </c>
      <c r="BV49" s="64"/>
      <c r="BW49" s="76"/>
      <c r="BX49" s="77" t="n">
        <f aca="false">ROUND($BX$31+BU49,1)</f>
        <v>4.2</v>
      </c>
      <c r="BY49" s="77"/>
      <c r="BZ49" s="76"/>
      <c r="CA49" s="77" t="n">
        <f aca="false">ROUND($CA$25+BX49,1)</f>
        <v>5.3</v>
      </c>
      <c r="CB49" s="77"/>
      <c r="CC49" s="63"/>
      <c r="CD49" s="64" t="n">
        <f aca="false">ROUND($CD$19-CA49,1)</f>
        <v>4.9</v>
      </c>
      <c r="CE49" s="64"/>
      <c r="CH49" s="28"/>
      <c r="CI49" s="28"/>
      <c r="CJ49" s="36"/>
      <c r="CK49" s="36"/>
      <c r="CL49" s="32"/>
      <c r="CM49" s="33"/>
      <c r="CN49" s="23"/>
      <c r="CO49" s="23"/>
    </row>
    <row r="50" customFormat="false" ht="11.25" hidden="false" customHeight="true" outlineLevel="0" collapsed="false">
      <c r="AF50" s="45"/>
      <c r="BH50" s="78" t="s">
        <v>63</v>
      </c>
      <c r="BI50" s="78"/>
      <c r="BJ50" s="78"/>
      <c r="BK50" s="66"/>
      <c r="BL50" s="49" t="n">
        <f aca="false">LOOKUP(BL55,[1]申請上限運賃額!$A$2:$A$2225,[1]申請上限運賃額!$B$2:$B$2225)</f>
        <v>180</v>
      </c>
      <c r="BM50" s="49"/>
      <c r="BN50" s="66"/>
      <c r="BO50" s="49" t="n">
        <f aca="false">LOOKUP(BO55,[1]申請上限運賃額!$A$2:$A$2225,[1]申請上限運賃額!$B$2:$B$2225)</f>
        <v>190</v>
      </c>
      <c r="BP50" s="49"/>
      <c r="BQ50" s="66"/>
      <c r="BR50" s="49" t="n">
        <f aca="false">LOOKUP(BR55,[1]申請上限運賃額!$A$2:$A$2225,[1]申請上限運賃額!$B$2:$B$2225)</f>
        <v>260</v>
      </c>
      <c r="BS50" s="49"/>
      <c r="BT50" s="66"/>
      <c r="BU50" s="49" t="n">
        <f aca="false">LOOKUP(BU55,[1]申請上限運賃額!$A$2:$A$2225,[1]申請上限運賃額!$B$2:$B$2225)</f>
        <v>300</v>
      </c>
      <c r="BV50" s="49"/>
      <c r="BW50" s="66"/>
      <c r="BX50" s="49" t="n">
        <f aca="false">LOOKUP(BX55,[1]申請上限運賃額!$A$2:$A$2225,[1]申請上限運賃額!$B$2:$B$2225)</f>
        <v>370</v>
      </c>
      <c r="BY50" s="49"/>
      <c r="BZ50" s="66"/>
      <c r="CA50" s="49" t="n">
        <f aca="false">LOOKUP(CA55,[1]申請上限運賃額!$A$2:$A$2225,[1]申請上限運賃額!$B$2:$B$2225)</f>
        <v>430</v>
      </c>
      <c r="CB50" s="49"/>
      <c r="CC50" s="48"/>
      <c r="CD50" s="49" t="n">
        <f aca="false">LOOKUP(CD55,[1]申請上限運賃額!$A$2:$A$2225,[1]申請上限運賃額!$B$2:$B$2225)</f>
        <v>290</v>
      </c>
      <c r="CE50" s="49"/>
      <c r="CH50" s="35" t="n">
        <v>1</v>
      </c>
      <c r="CI50" s="35"/>
      <c r="CJ50" s="23"/>
      <c r="CK50" s="23"/>
      <c r="CL50" s="29" t="s">
        <v>18</v>
      </c>
      <c r="CM50" s="29"/>
      <c r="CN50" s="30"/>
      <c r="CO50" s="30"/>
      <c r="CP50" s="37" t="s">
        <v>77</v>
      </c>
    </row>
    <row r="51" customFormat="false" ht="11.25" hidden="false" customHeight="true" outlineLevel="0" collapsed="false">
      <c r="AF51" s="45"/>
      <c r="BH51" s="78"/>
      <c r="BI51" s="78"/>
      <c r="BJ51" s="78"/>
      <c r="BK51" s="69"/>
      <c r="BL51" s="52" t="n">
        <f aca="false">LOOKUP(BL55,[1]現行上限運賃額!$A$2:$A$2225,[1]現行上限運賃額!$B$2:$B$2225)</f>
        <v>170</v>
      </c>
      <c r="BM51" s="52"/>
      <c r="BN51" s="69"/>
      <c r="BO51" s="52" t="n">
        <f aca="false">LOOKUP(BO55,[1]現行上限運賃額!$A$2:$A$2225,[1]現行上限運賃額!$B$2:$B$2225)</f>
        <v>190</v>
      </c>
      <c r="BP51" s="52"/>
      <c r="BQ51" s="69"/>
      <c r="BR51" s="52" t="n">
        <f aca="false">LOOKUP(BR55,[1]現行上限運賃額!$A$2:$A$2225,[1]現行上限運賃額!$B$2:$B$2225)</f>
        <v>260</v>
      </c>
      <c r="BS51" s="52"/>
      <c r="BT51" s="69"/>
      <c r="BU51" s="52" t="n">
        <f aca="false">LOOKUP(BU55,[1]現行上限運賃額!$A$2:$A$2225,[1]現行上限運賃額!$B$2:$B$2225)</f>
        <v>300</v>
      </c>
      <c r="BV51" s="52"/>
      <c r="BW51" s="69"/>
      <c r="BX51" s="52" t="n">
        <f aca="false">LOOKUP(BX55,[1]現行上限運賃額!$A$2:$A$2225,[1]現行上限運賃額!$B$2:$B$2225)</f>
        <v>360</v>
      </c>
      <c r="BY51" s="52"/>
      <c r="BZ51" s="69"/>
      <c r="CA51" s="52" t="n">
        <f aca="false">LOOKUP(CA55,[1]現行上限運賃額!$A$2:$A$2225,[1]現行上限運賃額!$B$2:$B$2225)</f>
        <v>420</v>
      </c>
      <c r="CB51" s="52"/>
      <c r="CC51" s="51"/>
      <c r="CD51" s="52" t="n">
        <f aca="false">LOOKUP(CD55,[1]現行上限運賃額!$A$2:$A$2225,[1]現行上限運賃額!$B$2:$B$2225)</f>
        <v>290</v>
      </c>
      <c r="CE51" s="52"/>
      <c r="CH51" s="28"/>
      <c r="CI51" s="28"/>
      <c r="CJ51" s="36"/>
      <c r="CK51" s="36"/>
      <c r="CL51" s="32"/>
      <c r="CM51" s="33"/>
      <c r="CN51" s="23"/>
      <c r="CO51" s="23"/>
    </row>
    <row r="52" customFormat="false" ht="11.25" hidden="false" customHeight="true" outlineLevel="0" collapsed="false">
      <c r="AF52" s="45"/>
      <c r="BH52" s="78"/>
      <c r="BI52" s="78"/>
      <c r="BJ52" s="78"/>
      <c r="BK52" s="69" t="e">
        <f aca="false">IF(BL52&gt;BL50,"●",IF(BL52&lt;(BL50*0.8),"□",""))</f>
        <v>#N/A</v>
      </c>
      <c r="BL52" s="52" t="e">
        <f aca="false">LOOKUP(BL53,[1]改定実施運賃額!$A$2:$A$2225,[1]改定実施運賃額!$B$2:$B$2225)</f>
        <v>#N/A</v>
      </c>
      <c r="BM52" s="52"/>
      <c r="BN52" s="69" t="e">
        <f aca="false">IF(BO52&gt;BO50,"●",IF(BO52&lt;(BO50*0.8),"□",""))</f>
        <v>#N/A</v>
      </c>
      <c r="BO52" s="52" t="e">
        <f aca="false">LOOKUP(BO53,[1]改定実施運賃額!$A$2:$A$2225,[1]改定実施運賃額!$B$2:$B$2225)</f>
        <v>#N/A</v>
      </c>
      <c r="BP52" s="52"/>
      <c r="BQ52" s="69" t="e">
        <f aca="false">IF(BR52&gt;BR50,"●",IF(BR52&lt;(BR50*0.8),"□",""))</f>
        <v>#N/A</v>
      </c>
      <c r="BR52" s="52" t="e">
        <f aca="false">LOOKUP(BR53,[1]改定実施運賃額!$A$2:$A$2225,[1]改定実施運賃額!$B$2:$B$2225)</f>
        <v>#N/A</v>
      </c>
      <c r="BS52" s="52"/>
      <c r="BT52" s="69" t="e">
        <f aca="false">IF(BU52&gt;BU50,"●",IF(BU52&lt;(BU50*0.8),"□",""))</f>
        <v>#N/A</v>
      </c>
      <c r="BU52" s="52" t="e">
        <f aca="false">LOOKUP(BU53,[1]改定実施運賃額!$A$2:$A$2225,[1]改定実施運賃額!$B$2:$B$2225)</f>
        <v>#N/A</v>
      </c>
      <c r="BV52" s="52"/>
      <c r="BW52" s="69" t="e">
        <f aca="false">IF(BX52&gt;BX50,"●",IF(BX52&lt;(BX50*0.8),"□",""))</f>
        <v>#N/A</v>
      </c>
      <c r="BX52" s="52" t="e">
        <f aca="false">LOOKUP(BX53,[1]改定実施運賃額!$A$2:$A$2225,[1]改定実施運賃額!$B$2:$B$2225)</f>
        <v>#N/A</v>
      </c>
      <c r="BY52" s="52"/>
      <c r="BZ52" s="69" t="e">
        <f aca="false">IF(CA52&gt;CA50,"●",IF(CA52&lt;(CA50*0.8),"□",""))</f>
        <v>#N/A</v>
      </c>
      <c r="CA52" s="52" t="e">
        <f aca="false">LOOKUP(CA53,[1]改定実施運賃額!$A$2:$A$2225,[1]改定実施運賃額!$B$2:$B$2225)</f>
        <v>#N/A</v>
      </c>
      <c r="CB52" s="52"/>
      <c r="CC52" s="51" t="e">
        <f aca="false">IF(CD52&gt;CD50,"●",IF(CD52&lt;(CD50*0.8),"□",""))</f>
        <v>#N/A</v>
      </c>
      <c r="CD52" s="52" t="e">
        <f aca="false">LOOKUP(CD53,[1]改定実施運賃額!$A$2:$A$2225,[1]改定実施運賃額!$B$2:$B$2225)</f>
        <v>#N/A</v>
      </c>
      <c r="CE52" s="52"/>
      <c r="CH52" s="35" t="n">
        <v>0.6</v>
      </c>
      <c r="CI52" s="35"/>
      <c r="CJ52" s="23"/>
      <c r="CK52" s="23"/>
      <c r="CL52" s="29" t="s">
        <v>20</v>
      </c>
      <c r="CM52" s="29"/>
      <c r="CN52" s="30"/>
      <c r="CO52" s="30"/>
      <c r="CP52" s="31" t="s">
        <v>65</v>
      </c>
    </row>
    <row r="53" customFormat="false" ht="11.25" hidden="false" customHeight="true" outlineLevel="0" collapsed="false">
      <c r="AF53" s="45"/>
      <c r="AG53" s="84"/>
      <c r="AH53" s="84"/>
      <c r="AI53" s="84"/>
      <c r="AJ53" s="84"/>
      <c r="AK53" s="84"/>
      <c r="AL53" s="84"/>
      <c r="AM53" s="84"/>
      <c r="AN53" s="84"/>
      <c r="AO53" s="84"/>
      <c r="AP53" s="84"/>
      <c r="AQ53" s="84"/>
      <c r="AR53" s="84"/>
      <c r="AS53" s="85"/>
      <c r="AT53" s="85"/>
      <c r="AU53" s="85"/>
      <c r="AV53" s="85"/>
      <c r="AW53" s="84"/>
      <c r="AX53" s="84"/>
      <c r="AY53" s="84"/>
      <c r="AZ53" s="84"/>
      <c r="BA53" s="84"/>
      <c r="BB53" s="84"/>
      <c r="BH53" s="78"/>
      <c r="BI53" s="78"/>
      <c r="BJ53" s="78"/>
      <c r="BK53" s="69" t="str">
        <f aca="false">IF(BL53&gt;BL51,"●",IF(BL53&lt;(BL51*0.8),"□",""))</f>
        <v/>
      </c>
      <c r="BL53" s="57" t="n">
        <v>170</v>
      </c>
      <c r="BM53" s="57"/>
      <c r="BN53" s="69" t="str">
        <f aca="false">IF(BO53&gt;BO51,"●",IF(BO53&lt;(BO51*0.8),"□",""))</f>
        <v/>
      </c>
      <c r="BO53" s="57" t="n">
        <v>190</v>
      </c>
      <c r="BP53" s="57"/>
      <c r="BQ53" s="69" t="str">
        <f aca="false">IF(BR53&gt;BR51,"●",IF(BR53&lt;(BR51*0.8),"□",""))</f>
        <v/>
      </c>
      <c r="BR53" s="57" t="n">
        <v>250</v>
      </c>
      <c r="BS53" s="57"/>
      <c r="BT53" s="69" t="str">
        <f aca="false">IF(BU53&gt;BU51,"●",IF(BU53&lt;(BU51*0.8),"□",""))</f>
        <v/>
      </c>
      <c r="BU53" s="57" t="n">
        <v>290</v>
      </c>
      <c r="BV53" s="57"/>
      <c r="BW53" s="69" t="str">
        <f aca="false">IF(BX53&gt;BX51,"●",IF(BX53&lt;(BX51*0.8),"□",""))</f>
        <v/>
      </c>
      <c r="BX53" s="57" t="n">
        <v>350</v>
      </c>
      <c r="BY53" s="57"/>
      <c r="BZ53" s="69" t="str">
        <f aca="false">IF(CA53&gt;CA51,"●",IF(CA53&lt;(CA51*0.8),"□",""))</f>
        <v/>
      </c>
      <c r="CA53" s="73" t="n">
        <v>400</v>
      </c>
      <c r="CB53" s="73"/>
      <c r="CC53" s="51" t="str">
        <f aca="false">IF(CD53&gt;CD51,"●",IF(CD53&lt;(CD51*0.8),"□",""))</f>
        <v/>
      </c>
      <c r="CD53" s="57" t="n">
        <v>280</v>
      </c>
      <c r="CE53" s="57"/>
      <c r="CH53" s="28"/>
      <c r="CI53" s="28"/>
      <c r="CJ53" s="36"/>
      <c r="CK53" s="36"/>
      <c r="CL53" s="32"/>
      <c r="CM53" s="33"/>
      <c r="CN53" s="23"/>
      <c r="CO53" s="23"/>
      <c r="CP53" s="23"/>
      <c r="CR53" s="23"/>
      <c r="CS53" s="23"/>
    </row>
    <row r="54" customFormat="false" ht="11.25" hidden="false" customHeight="true" outlineLevel="0" collapsed="false">
      <c r="AQ54" s="45"/>
      <c r="AR54" s="45"/>
      <c r="AS54" s="45"/>
      <c r="AW54" s="56"/>
      <c r="AX54" s="56"/>
      <c r="BH54" s="78"/>
      <c r="BI54" s="78"/>
      <c r="BJ54" s="78"/>
      <c r="BK54" s="74"/>
      <c r="BL54" s="60"/>
      <c r="BM54" s="60"/>
      <c r="BN54" s="74"/>
      <c r="BO54" s="60"/>
      <c r="BP54" s="60"/>
      <c r="BQ54" s="74"/>
      <c r="BR54" s="60"/>
      <c r="BS54" s="60"/>
      <c r="BT54" s="74"/>
      <c r="BU54" s="60"/>
      <c r="BV54" s="60"/>
      <c r="BW54" s="74"/>
      <c r="BX54" s="60"/>
      <c r="BY54" s="60"/>
      <c r="BZ54" s="74"/>
      <c r="CA54" s="75"/>
      <c r="CB54" s="75"/>
      <c r="CC54" s="59"/>
      <c r="CD54" s="60"/>
      <c r="CE54" s="60"/>
      <c r="CH54" s="35" t="n">
        <v>0.3</v>
      </c>
      <c r="CI54" s="35"/>
      <c r="CJ54" s="23"/>
      <c r="CK54" s="23"/>
      <c r="CL54" s="29" t="s">
        <v>18</v>
      </c>
      <c r="CM54" s="29"/>
      <c r="CN54" s="30"/>
      <c r="CO54" s="30"/>
      <c r="CP54" s="31" t="s">
        <v>64</v>
      </c>
      <c r="CR54" s="23"/>
      <c r="CS54" s="23"/>
    </row>
    <row r="55" customFormat="false" ht="11.25" hidden="false" customHeight="true" outlineLevel="0" collapsed="false">
      <c r="AK55" s="45"/>
      <c r="AL55" s="45"/>
      <c r="AM55" s="45"/>
      <c r="AQ55" s="45"/>
      <c r="AR55" s="45"/>
      <c r="AS55" s="45"/>
      <c r="AT55" s="45"/>
      <c r="AU55" s="45"/>
      <c r="AW55" s="56"/>
      <c r="AX55" s="56"/>
      <c r="BH55" s="78"/>
      <c r="BI55" s="78"/>
      <c r="BJ55" s="78"/>
      <c r="BK55" s="76"/>
      <c r="BL55" s="64" t="n">
        <v>1.1</v>
      </c>
      <c r="BM55" s="64"/>
      <c r="BN55" s="76"/>
      <c r="BO55" s="64" t="n">
        <f aca="false">ROUND($BO$49+BL55,1)</f>
        <v>1.9</v>
      </c>
      <c r="BP55" s="64"/>
      <c r="BQ55" s="76"/>
      <c r="BR55" s="64" t="n">
        <f aca="false">ROUND($BR$43+BO55,1)</f>
        <v>3.1</v>
      </c>
      <c r="BS55" s="64"/>
      <c r="BT55" s="76"/>
      <c r="BU55" s="64" t="n">
        <f aca="false">ROUND($BU$37+BR55,1)</f>
        <v>4</v>
      </c>
      <c r="BV55" s="64"/>
      <c r="BW55" s="76"/>
      <c r="BX55" s="77" t="n">
        <f aca="false">ROUND($BX$31+BU55,1)</f>
        <v>5.3</v>
      </c>
      <c r="BY55" s="77"/>
      <c r="BZ55" s="76"/>
      <c r="CA55" s="77" t="n">
        <f aca="false">ROUND($CA$25+BX55,1)</f>
        <v>6.4</v>
      </c>
      <c r="CB55" s="77"/>
      <c r="CC55" s="63"/>
      <c r="CD55" s="64" t="n">
        <f aca="false">ROUND($CD$19-CA55,1)</f>
        <v>3.8</v>
      </c>
      <c r="CE55" s="64"/>
      <c r="CH55" s="28"/>
      <c r="CI55" s="28"/>
      <c r="CJ55" s="36"/>
      <c r="CK55" s="36"/>
      <c r="CL55" s="32"/>
      <c r="CM55" s="33"/>
      <c r="CN55" s="23"/>
      <c r="CO55" s="23"/>
      <c r="CP55" s="23"/>
      <c r="CR55" s="23"/>
      <c r="CS55" s="23"/>
    </row>
    <row r="56" customFormat="false" ht="11.25" hidden="false" customHeight="true" outlineLevel="0" collapsed="false">
      <c r="AF56" s="45"/>
      <c r="AG56" s="45"/>
      <c r="AH56" s="30"/>
      <c r="AI56" s="30"/>
      <c r="AJ56" s="30"/>
      <c r="AK56" s="45"/>
      <c r="AL56" s="45"/>
      <c r="AM56" s="45"/>
      <c r="AQ56" s="45"/>
      <c r="AR56" s="45"/>
      <c r="AS56" s="45"/>
      <c r="AT56" s="45"/>
      <c r="AU56" s="45"/>
      <c r="AW56" s="56"/>
      <c r="AX56" s="56"/>
      <c r="BE56" s="78" t="s">
        <v>61</v>
      </c>
      <c r="BF56" s="78"/>
      <c r="BG56" s="78"/>
      <c r="BH56" s="66"/>
      <c r="BI56" s="49" t="n">
        <f aca="false">LOOKUP(BI61,[1]申請上限運賃額!$A$2:$A$2225,[1]申請上限運賃額!$B$2:$B$2225)</f>
        <v>180</v>
      </c>
      <c r="BJ56" s="49"/>
      <c r="BK56" s="66"/>
      <c r="BL56" s="49" t="n">
        <f aca="false">LOOKUP(BL61,[1]申請上限運賃額!$A$2:$A$2225,[1]申請上限運賃額!$B$2:$B$2225)</f>
        <v>230</v>
      </c>
      <c r="BM56" s="49"/>
      <c r="BN56" s="66"/>
      <c r="BO56" s="49" t="n">
        <f aca="false">LOOKUP(BO61,[1]申請上限運賃額!$A$2:$A$2225,[1]申請上限運賃額!$B$2:$B$2225)</f>
        <v>270</v>
      </c>
      <c r="BP56" s="49"/>
      <c r="BQ56" s="66"/>
      <c r="BR56" s="49" t="n">
        <f aca="false">LOOKUP(BR61,[1]申請上限運賃額!$A$2:$A$2225,[1]申請上限運賃額!$B$2:$B$2225)</f>
        <v>340</v>
      </c>
      <c r="BS56" s="49"/>
      <c r="BT56" s="66"/>
      <c r="BU56" s="49" t="n">
        <f aca="false">LOOKUP(BU61,[1]申請上限運賃額!$A$2:$A$2225,[1]申請上限運賃額!$B$2:$B$2225)</f>
        <v>380</v>
      </c>
      <c r="BV56" s="49"/>
      <c r="BW56" s="66"/>
      <c r="BX56" s="49" t="n">
        <f aca="false">LOOKUP(BX61,[1]申請上限運賃額!$A$2:$A$2225,[1]申請上限運賃額!$B$2:$B$2225)</f>
        <v>440</v>
      </c>
      <c r="BY56" s="49"/>
      <c r="BZ56" s="66"/>
      <c r="CA56" s="49" t="n">
        <f aca="false">LOOKUP(CA61,[1]申請上限運賃額!$A$2:$A$2225,[1]申請上限運賃額!$B$2:$B$2225)</f>
        <v>500</v>
      </c>
      <c r="CB56" s="49"/>
      <c r="CC56" s="48"/>
      <c r="CD56" s="49" t="n">
        <f aca="false">LOOKUP(CD61,[1]申請上限運賃額!$A$2:$A$2225,[1]申請上限運賃額!$B$2:$B$2225)</f>
        <v>220</v>
      </c>
      <c r="CE56" s="49"/>
      <c r="CH56" s="35" t="n">
        <v>0.4</v>
      </c>
      <c r="CI56" s="35"/>
      <c r="CJ56" s="23"/>
      <c r="CK56" s="23"/>
      <c r="CL56" s="29" t="s">
        <v>20</v>
      </c>
      <c r="CM56" s="29"/>
      <c r="CN56" s="30"/>
      <c r="CO56" s="30"/>
      <c r="CP56" s="31" t="s">
        <v>78</v>
      </c>
    </row>
    <row r="57" customFormat="false" ht="11.25" hidden="false" customHeight="true" outlineLevel="0" collapsed="false">
      <c r="AQ57" s="45"/>
      <c r="AR57" s="45"/>
      <c r="AS57" s="45"/>
      <c r="AT57" s="45"/>
      <c r="AU57" s="45"/>
      <c r="BE57" s="78"/>
      <c r="BF57" s="78"/>
      <c r="BG57" s="78"/>
      <c r="BH57" s="69"/>
      <c r="BI57" s="52" t="n">
        <f aca="false">LOOKUP(BI61,[1]現行上限運賃額!$A$2:$A$2225,[1]現行上限運賃額!$B$2:$B$2225)</f>
        <v>170</v>
      </c>
      <c r="BJ57" s="52"/>
      <c r="BK57" s="69"/>
      <c r="BL57" s="52" t="n">
        <f aca="false">LOOKUP(BL61,[1]現行上限運賃額!$A$2:$A$2225,[1]現行上限運賃額!$B$2:$B$2225)</f>
        <v>230</v>
      </c>
      <c r="BM57" s="52"/>
      <c r="BN57" s="69"/>
      <c r="BO57" s="52" t="n">
        <f aca="false">LOOKUP(BO61,[1]現行上限運賃額!$A$2:$A$2225,[1]現行上限運賃額!$B$2:$B$2225)</f>
        <v>270</v>
      </c>
      <c r="BP57" s="52"/>
      <c r="BQ57" s="69"/>
      <c r="BR57" s="52" t="n">
        <f aca="false">LOOKUP(BR61,[1]現行上限運賃額!$A$2:$A$2225,[1]現行上限運賃額!$B$2:$B$2225)</f>
        <v>330</v>
      </c>
      <c r="BS57" s="52"/>
      <c r="BT57" s="69"/>
      <c r="BU57" s="52" t="n">
        <f aca="false">LOOKUP(BU61,[1]現行上限運賃額!$A$2:$A$2225,[1]現行上限運賃額!$B$2:$B$2225)</f>
        <v>370</v>
      </c>
      <c r="BV57" s="52"/>
      <c r="BW57" s="69"/>
      <c r="BX57" s="52" t="n">
        <f aca="false">LOOKUP(BX61,[1]現行上限運賃額!$A$2:$A$2225,[1]現行上限運賃額!$B$2:$B$2225)</f>
        <v>430</v>
      </c>
      <c r="BY57" s="52"/>
      <c r="BZ57" s="69"/>
      <c r="CA57" s="52" t="n">
        <f aca="false">LOOKUP(CA61,[1]現行上限運賃額!$A$2:$A$2225,[1]現行上限運賃額!$B$2:$B$2225)</f>
        <v>490</v>
      </c>
      <c r="CB57" s="52"/>
      <c r="CC57" s="51"/>
      <c r="CD57" s="52" t="n">
        <f aca="false">LOOKUP(CD61,[1]現行上限運賃額!$A$2:$A$2225,[1]現行上限運賃額!$B$2:$B$2225)</f>
        <v>220</v>
      </c>
      <c r="CE57" s="52"/>
      <c r="CH57" s="28"/>
      <c r="CI57" s="28"/>
      <c r="CJ57" s="36"/>
      <c r="CK57" s="36"/>
      <c r="CL57" s="32"/>
      <c r="CM57" s="33"/>
      <c r="CN57" s="23"/>
      <c r="CO57" s="23"/>
      <c r="CP57" s="23"/>
    </row>
    <row r="58" customFormat="false" ht="11.25" hidden="false" customHeight="true" outlineLevel="0" collapsed="false">
      <c r="AQ58" s="45"/>
      <c r="AR58" s="45"/>
      <c r="AS58" s="45"/>
      <c r="AT58" s="45"/>
      <c r="AU58" s="45"/>
      <c r="BE58" s="78"/>
      <c r="BF58" s="78"/>
      <c r="BG58" s="78"/>
      <c r="BH58" s="69" t="e">
        <f aca="false">IF(BI58&gt;BI56,"●",IF(BI58&lt;(BI56*0.8),"□",""))</f>
        <v>#N/A</v>
      </c>
      <c r="BI58" s="52" t="e">
        <f aca="false">LOOKUP(BI59,[1]改定実施運賃額!$A$2:$A$2225,[1]改定実施運賃額!$B$2:$B$2225)</f>
        <v>#N/A</v>
      </c>
      <c r="BJ58" s="52"/>
      <c r="BK58" s="69" t="e">
        <f aca="false">IF(BL58&gt;BL56,"●",IF(BL58&lt;(BL56*0.8),"□",""))</f>
        <v>#N/A</v>
      </c>
      <c r="BL58" s="52" t="e">
        <f aca="false">LOOKUP(BL59,[1]改定実施運賃額!$A$2:$A$2225,[1]改定実施運賃額!$B$2:$B$2225)</f>
        <v>#N/A</v>
      </c>
      <c r="BM58" s="52"/>
      <c r="BN58" s="69" t="e">
        <f aca="false">IF(BO58&gt;BO56,"●",IF(BO58&lt;(BO56*0.8),"□",""))</f>
        <v>#N/A</v>
      </c>
      <c r="BO58" s="52" t="e">
        <f aca="false">LOOKUP(BO59,[1]改定実施運賃額!$A$2:$A$2225,[1]改定実施運賃額!$B$2:$B$2225)</f>
        <v>#N/A</v>
      </c>
      <c r="BP58" s="52"/>
      <c r="BQ58" s="69" t="e">
        <f aca="false">IF(BR58&gt;BR56,"●",IF(BR58&lt;(BR56*0.8),"□",""))</f>
        <v>#N/A</v>
      </c>
      <c r="BR58" s="52" t="e">
        <f aca="false">LOOKUP(BR59,[1]改定実施運賃額!$A$2:$A$2225,[1]改定実施運賃額!$B$2:$B$2225)</f>
        <v>#N/A</v>
      </c>
      <c r="BS58" s="52"/>
      <c r="BT58" s="69" t="e">
        <f aca="false">IF(BU58&gt;BU56,"●",IF(BU58&lt;(BU56*0.8),"□",""))</f>
        <v>#N/A</v>
      </c>
      <c r="BU58" s="52" t="e">
        <f aca="false">LOOKUP(BU59,[1]改定実施運賃額!$A$2:$A$2225,[1]改定実施運賃額!$B$2:$B$2225)</f>
        <v>#N/A</v>
      </c>
      <c r="BV58" s="52"/>
      <c r="BW58" s="69" t="e">
        <f aca="false">IF(BX58&gt;BX56,"●",IF(BX58&lt;(BX56*0.8),"□",""))</f>
        <v>#N/A</v>
      </c>
      <c r="BX58" s="52" t="e">
        <f aca="false">LOOKUP(BX59,[1]改定実施運賃額!$A$2:$A$2225,[1]改定実施運賃額!$B$2:$B$2225)</f>
        <v>#N/A</v>
      </c>
      <c r="BY58" s="52"/>
      <c r="BZ58" s="69" t="e">
        <f aca="false">IF(CA58&gt;CA56,"●",IF(CA58&lt;(CA56*0.8),"□",""))</f>
        <v>#N/A</v>
      </c>
      <c r="CA58" s="52" t="e">
        <f aca="false">LOOKUP(CA59,[1]改定実施運賃額!$A$2:$A$2225,[1]改定実施運賃額!$B$2:$B$2225)</f>
        <v>#N/A</v>
      </c>
      <c r="CB58" s="52"/>
      <c r="CC58" s="51" t="e">
        <f aca="false">IF(CD58&gt;CD56,"●",IF(CD58&lt;(CD56*0.8),"□",""))</f>
        <v>#N/A</v>
      </c>
      <c r="CD58" s="52" t="e">
        <f aca="false">LOOKUP(CD59,[1]改定実施運賃額!$A$2:$A$2225,[1]改定実施運賃額!$B$2:$B$2225)</f>
        <v>#N/A</v>
      </c>
      <c r="CE58" s="52"/>
      <c r="CH58" s="35" t="n">
        <v>0.6</v>
      </c>
      <c r="CI58" s="35"/>
      <c r="CJ58" s="23"/>
      <c r="CK58" s="23"/>
      <c r="CL58" s="29" t="s">
        <v>20</v>
      </c>
      <c r="CM58" s="29"/>
      <c r="CN58" s="30"/>
      <c r="CO58" s="30"/>
      <c r="CP58" s="31" t="s">
        <v>67</v>
      </c>
    </row>
    <row r="59" customFormat="false" ht="11.25" hidden="false" customHeight="true" outlineLevel="0" collapsed="false">
      <c r="AQ59" s="45"/>
      <c r="AR59" s="45"/>
      <c r="AS59" s="45"/>
      <c r="AT59" s="45"/>
      <c r="AU59" s="45"/>
      <c r="BE59" s="78"/>
      <c r="BF59" s="78"/>
      <c r="BG59" s="78"/>
      <c r="BH59" s="69" t="str">
        <f aca="false">IF(BI59&gt;BI57,"●",IF(BI59&lt;(BI57*0.8),"□",""))</f>
        <v/>
      </c>
      <c r="BI59" s="57" t="n">
        <v>170</v>
      </c>
      <c r="BJ59" s="57"/>
      <c r="BK59" s="69" t="str">
        <f aca="false">IF(BL59&gt;BL57,"●",IF(BL59&lt;(BL57*0.8),"□",""))</f>
        <v/>
      </c>
      <c r="BL59" s="57" t="n">
        <v>220</v>
      </c>
      <c r="BM59" s="57"/>
      <c r="BN59" s="69" t="str">
        <f aca="false">IF(BO59&gt;BO57,"●",IF(BO59&lt;(BO57*0.8),"□",""))</f>
        <v/>
      </c>
      <c r="BO59" s="57" t="n">
        <v>260</v>
      </c>
      <c r="BP59" s="57"/>
      <c r="BQ59" s="69" t="str">
        <f aca="false">IF(BR59&gt;BR57,"●",IF(BR59&lt;(BR57*0.8),"□",""))</f>
        <v/>
      </c>
      <c r="BR59" s="57" t="n">
        <v>310</v>
      </c>
      <c r="BS59" s="57"/>
      <c r="BT59" s="69" t="str">
        <f aca="false">IF(BU59&gt;BU57,"●",IF(BU59&lt;(BU57*0.8),"□",""))</f>
        <v/>
      </c>
      <c r="BU59" s="57" t="n">
        <v>360</v>
      </c>
      <c r="BV59" s="57"/>
      <c r="BW59" s="69" t="str">
        <f aca="false">IF(BX59&gt;BX57,"●",IF(BX59&lt;(BX57*0.8),"□",""))</f>
        <v/>
      </c>
      <c r="BX59" s="57" t="n">
        <v>410</v>
      </c>
      <c r="BY59" s="57"/>
      <c r="BZ59" s="69" t="str">
        <f aca="false">IF(CA59&gt;CA57,"●",IF(CA59&lt;(CA57*0.8),"□",""))</f>
        <v/>
      </c>
      <c r="CA59" s="73" t="n">
        <v>460</v>
      </c>
      <c r="CB59" s="73"/>
      <c r="CC59" s="51" t="str">
        <f aca="false">IF(CD59&gt;CD57,"●",IF(CD59&lt;(CD57*0.8),"□",""))</f>
        <v/>
      </c>
      <c r="CD59" s="57" t="n">
        <v>210</v>
      </c>
      <c r="CE59" s="57"/>
      <c r="CH59" s="28"/>
      <c r="CI59" s="28"/>
      <c r="CJ59" s="36"/>
      <c r="CK59" s="36"/>
      <c r="CL59" s="32"/>
      <c r="CM59" s="33"/>
      <c r="CN59" s="23"/>
      <c r="CO59" s="23"/>
      <c r="CP59" s="23"/>
    </row>
    <row r="60" customFormat="false" ht="11.25" hidden="false" customHeight="true" outlineLevel="0" collapsed="false">
      <c r="AQ60" s="45"/>
      <c r="AR60" s="45"/>
      <c r="BE60" s="78"/>
      <c r="BF60" s="78"/>
      <c r="BG60" s="78"/>
      <c r="BH60" s="74"/>
      <c r="BI60" s="60"/>
      <c r="BJ60" s="60"/>
      <c r="BK60" s="74"/>
      <c r="BL60" s="60"/>
      <c r="BM60" s="60"/>
      <c r="BN60" s="74"/>
      <c r="BO60" s="60"/>
      <c r="BP60" s="60"/>
      <c r="BQ60" s="74"/>
      <c r="BR60" s="60"/>
      <c r="BS60" s="60"/>
      <c r="BT60" s="74"/>
      <c r="BU60" s="60"/>
      <c r="BV60" s="60"/>
      <c r="BW60" s="74"/>
      <c r="BX60" s="60"/>
      <c r="BY60" s="60"/>
      <c r="BZ60" s="74"/>
      <c r="CA60" s="75"/>
      <c r="CB60" s="75"/>
      <c r="CC60" s="59"/>
      <c r="CD60" s="60"/>
      <c r="CE60" s="60"/>
      <c r="CH60" s="35" t="n">
        <v>0.3</v>
      </c>
      <c r="CI60" s="35"/>
      <c r="CJ60" s="23"/>
      <c r="CK60" s="23"/>
      <c r="CL60" s="29" t="s">
        <v>18</v>
      </c>
      <c r="CM60" s="29"/>
      <c r="CN60" s="30"/>
      <c r="CO60" s="30"/>
      <c r="CP60" s="31" t="s">
        <v>66</v>
      </c>
    </row>
    <row r="61" customFormat="false" ht="11.25" hidden="false" customHeight="true" outlineLevel="0" collapsed="false">
      <c r="AQ61" s="45"/>
      <c r="AR61" s="45"/>
      <c r="BE61" s="78"/>
      <c r="BF61" s="78"/>
      <c r="BG61" s="78"/>
      <c r="BH61" s="76"/>
      <c r="BI61" s="64" t="n">
        <v>1.4</v>
      </c>
      <c r="BJ61" s="64"/>
      <c r="BK61" s="76"/>
      <c r="BL61" s="64" t="n">
        <f aca="false">ROUND($BL$55+BI61,1)</f>
        <v>2.5</v>
      </c>
      <c r="BM61" s="64"/>
      <c r="BN61" s="76"/>
      <c r="BO61" s="64" t="n">
        <f aca="false">ROUND($BO$49+BL61,1)</f>
        <v>3.3</v>
      </c>
      <c r="BP61" s="64"/>
      <c r="BQ61" s="76"/>
      <c r="BR61" s="64" t="n">
        <f aca="false">ROUND($BR$43+BO61,1)</f>
        <v>4.5</v>
      </c>
      <c r="BS61" s="64"/>
      <c r="BT61" s="76"/>
      <c r="BU61" s="64" t="n">
        <f aca="false">ROUND($BU$37+BR61,1)</f>
        <v>5.4</v>
      </c>
      <c r="BV61" s="64"/>
      <c r="BW61" s="76"/>
      <c r="BX61" s="77" t="n">
        <f aca="false">ROUND($BX$31+BU61,1)</f>
        <v>6.7</v>
      </c>
      <c r="BY61" s="77"/>
      <c r="BZ61" s="76"/>
      <c r="CA61" s="77" t="n">
        <f aca="false">ROUND($CA$25+BX61,1)</f>
        <v>7.8</v>
      </c>
      <c r="CB61" s="77"/>
      <c r="CC61" s="63"/>
      <c r="CD61" s="64" t="n">
        <f aca="false">ROUND($CD$19-CA61,1)</f>
        <v>2.4</v>
      </c>
      <c r="CE61" s="64"/>
      <c r="CH61" s="28"/>
      <c r="CI61" s="28"/>
      <c r="CJ61" s="36"/>
      <c r="CK61" s="36"/>
      <c r="CL61" s="32"/>
      <c r="CM61" s="33"/>
      <c r="CN61" s="23"/>
      <c r="CO61" s="23"/>
      <c r="CP61" s="23"/>
    </row>
    <row r="62" customFormat="false" ht="11.25" hidden="false" customHeight="true" outlineLevel="0" collapsed="false">
      <c r="AQ62" s="45"/>
      <c r="AR62" s="45"/>
      <c r="BB62" s="78" t="s">
        <v>73</v>
      </c>
      <c r="BC62" s="78"/>
      <c r="BD62" s="78"/>
      <c r="BE62" s="66"/>
      <c r="BF62" s="49" t="n">
        <f aca="false">LOOKUP(BF67,[1]申請上限運賃額!$A$2:$A$2225,[1]申請上限運賃額!$B$2:$B$2225)</f>
        <v>180</v>
      </c>
      <c r="BG62" s="49"/>
      <c r="BH62" s="66"/>
      <c r="BI62" s="49" t="n">
        <f aca="false">LOOKUP(BI67,[1]申請上限運賃額!$A$2:$A$2225,[1]申請上限運賃額!$B$2:$B$2225)</f>
        <v>220</v>
      </c>
      <c r="BJ62" s="49"/>
      <c r="BK62" s="66"/>
      <c r="BL62" s="49" t="n">
        <f aca="false">LOOKUP(BL67,[1]申請上限運賃額!$A$2:$A$2225,[1]申請上限運賃額!$B$2:$B$2225)</f>
        <v>270</v>
      </c>
      <c r="BM62" s="49"/>
      <c r="BN62" s="66"/>
      <c r="BO62" s="49" t="n">
        <f aca="false">LOOKUP(BO67,[1]申請上限運賃額!$A$2:$A$2225,[1]申請上限運賃額!$B$2:$B$2225)</f>
        <v>310</v>
      </c>
      <c r="BP62" s="49"/>
      <c r="BQ62" s="66"/>
      <c r="BR62" s="49" t="n">
        <f aca="false">LOOKUP(BR67,[1]申請上限運賃額!$A$2:$A$2225,[1]申請上限運賃額!$B$2:$B$2225)</f>
        <v>380</v>
      </c>
      <c r="BS62" s="49"/>
      <c r="BT62" s="66"/>
      <c r="BU62" s="49" t="n">
        <f aca="false">LOOKUP(BU67,[1]申請上限運賃額!$A$2:$A$2225,[1]申請上限運賃額!$B$2:$B$2225)</f>
        <v>420</v>
      </c>
      <c r="BV62" s="49"/>
      <c r="BW62" s="66"/>
      <c r="BX62" s="49" t="n">
        <f aca="false">LOOKUP(BX67,[1]申請上限運賃額!$A$2:$A$2225,[1]申請上限運賃額!$B$2:$B$2225)</f>
        <v>490</v>
      </c>
      <c r="BY62" s="49"/>
      <c r="BZ62" s="66"/>
      <c r="CA62" s="49" t="n">
        <f aca="false">LOOKUP(CA67,[1]申請上限運賃額!$A$2:$A$2225,[1]申請上限運賃額!$B$2:$B$2225)</f>
        <v>550</v>
      </c>
      <c r="CB62" s="49"/>
      <c r="CC62" s="48"/>
      <c r="CD62" s="49" t="n">
        <f aca="false">LOOKUP(CD67,[1]申請上限運賃額!$A$2:$A$2225,[1]申請上限運賃額!$B$2:$B$2225)</f>
        <v>180</v>
      </c>
      <c r="CE62" s="49"/>
      <c r="CH62" s="35" t="n">
        <v>0.3</v>
      </c>
      <c r="CI62" s="35"/>
      <c r="CJ62" s="23"/>
      <c r="CK62" s="23"/>
      <c r="CL62" s="29" t="s">
        <v>20</v>
      </c>
      <c r="CM62" s="29"/>
      <c r="CN62" s="30"/>
      <c r="CO62" s="30"/>
      <c r="CP62" s="31" t="s">
        <v>68</v>
      </c>
    </row>
    <row r="63" customFormat="false" ht="11.25" hidden="false" customHeight="true" outlineLevel="0" collapsed="false">
      <c r="AQ63" s="45"/>
      <c r="AR63" s="45"/>
      <c r="BB63" s="78"/>
      <c r="BC63" s="78"/>
      <c r="BD63" s="78"/>
      <c r="BE63" s="69"/>
      <c r="BF63" s="52" t="n">
        <f aca="false">LOOKUP(BF67,[1]現行上限運賃額!$A$2:$A$2225,[1]現行上限運賃額!$B$2:$B$2225)</f>
        <v>170</v>
      </c>
      <c r="BG63" s="52"/>
      <c r="BH63" s="69"/>
      <c r="BI63" s="52" t="n">
        <f aca="false">LOOKUP(BI67,[1]現行上限運賃額!$A$2:$A$2225,[1]現行上限運賃額!$B$2:$B$2225)</f>
        <v>220</v>
      </c>
      <c r="BJ63" s="52"/>
      <c r="BK63" s="69"/>
      <c r="BL63" s="52" t="n">
        <f aca="false">LOOKUP(BL67,[1]現行上限運賃額!$A$2:$A$2225,[1]現行上限運賃額!$B$2:$B$2225)</f>
        <v>270</v>
      </c>
      <c r="BM63" s="52"/>
      <c r="BN63" s="69"/>
      <c r="BO63" s="52" t="n">
        <f aca="false">LOOKUP(BO67,[1]現行上限運賃額!$A$2:$A$2225,[1]現行上限運賃額!$B$2:$B$2225)</f>
        <v>310</v>
      </c>
      <c r="BP63" s="52"/>
      <c r="BQ63" s="69"/>
      <c r="BR63" s="52" t="n">
        <f aca="false">LOOKUP(BR67,[1]現行上限運賃額!$A$2:$A$2225,[1]現行上限運賃額!$B$2:$B$2225)</f>
        <v>370</v>
      </c>
      <c r="BS63" s="52"/>
      <c r="BT63" s="69"/>
      <c r="BU63" s="52" t="n">
        <f aca="false">LOOKUP(BU67,[1]現行上限運賃額!$A$2:$A$2225,[1]現行上限運賃額!$B$2:$B$2225)</f>
        <v>410</v>
      </c>
      <c r="BV63" s="52"/>
      <c r="BW63" s="69"/>
      <c r="BX63" s="52" t="n">
        <f aca="false">LOOKUP(BX67,[1]現行上限運賃額!$A$2:$A$2225,[1]現行上限運賃額!$B$2:$B$2225)</f>
        <v>480</v>
      </c>
      <c r="BY63" s="52"/>
      <c r="BZ63" s="69"/>
      <c r="CA63" s="52" t="n">
        <f aca="false">LOOKUP(CA67,[1]現行上限運賃額!$A$2:$A$2225,[1]現行上限運賃額!$B$2:$B$2225)</f>
        <v>540</v>
      </c>
      <c r="CB63" s="52"/>
      <c r="CC63" s="51"/>
      <c r="CD63" s="52" t="n">
        <f aca="false">LOOKUP(CD67,[1]現行上限運賃額!$A$2:$A$2225,[1]現行上限運賃額!$B$2:$B$2225)</f>
        <v>170</v>
      </c>
      <c r="CE63" s="52"/>
      <c r="CH63" s="28"/>
      <c r="CI63" s="28"/>
      <c r="CL63" s="32"/>
      <c r="CM63" s="33"/>
      <c r="CP63" s="23"/>
    </row>
    <row r="64" customFormat="false" ht="11.25" hidden="false" customHeight="true" outlineLevel="0" collapsed="false">
      <c r="AQ64" s="45"/>
      <c r="AR64" s="45"/>
      <c r="BB64" s="78"/>
      <c r="BC64" s="78"/>
      <c r="BD64" s="78"/>
      <c r="BE64" s="69" t="e">
        <f aca="false">IF(BF64&gt;BF62,"●",IF(BF64&lt;(BF62*0.8),"□",""))</f>
        <v>#N/A</v>
      </c>
      <c r="BF64" s="52" t="e">
        <f aca="false">LOOKUP(BF65,[1]改定実施運賃額!$A$2:$A$2225,[1]改定実施運賃額!$B$2:$B$2225)</f>
        <v>#N/A</v>
      </c>
      <c r="BG64" s="52"/>
      <c r="BH64" s="69" t="e">
        <f aca="false">IF(BI64&gt;BI62,"●",IF(BI64&lt;(BI62*0.8),"□",""))</f>
        <v>#N/A</v>
      </c>
      <c r="BI64" s="52" t="e">
        <f aca="false">LOOKUP(BI65,[1]改定実施運賃額!$A$2:$A$2225,[1]改定実施運賃額!$B$2:$B$2225)</f>
        <v>#N/A</v>
      </c>
      <c r="BJ64" s="52"/>
      <c r="BK64" s="69" t="e">
        <f aca="false">IF(BL64&gt;BL62,"●",IF(BL64&lt;(BL62*0.8),"□",""))</f>
        <v>#N/A</v>
      </c>
      <c r="BL64" s="52" t="e">
        <f aca="false">LOOKUP(BL65,[1]改定実施運賃額!$A$2:$A$2225,[1]改定実施運賃額!$B$2:$B$2225)</f>
        <v>#N/A</v>
      </c>
      <c r="BM64" s="52"/>
      <c r="BN64" s="69" t="e">
        <f aca="false">IF(BO64&gt;BO62,"●",IF(BO64&lt;(BO62*0.8),"□",""))</f>
        <v>#N/A</v>
      </c>
      <c r="BO64" s="52" t="e">
        <f aca="false">LOOKUP(BO65,[1]改定実施運賃額!$A$2:$A$2225,[1]改定実施運賃額!$B$2:$B$2225)</f>
        <v>#N/A</v>
      </c>
      <c r="BP64" s="52"/>
      <c r="BQ64" s="69" t="e">
        <f aca="false">IF(BR64&gt;BR62,"●",IF(BR64&lt;(BR62*0.8),"□",""))</f>
        <v>#N/A</v>
      </c>
      <c r="BR64" s="52" t="e">
        <f aca="false">LOOKUP(BR65,[1]改定実施運賃額!$A$2:$A$2225,[1]改定実施運賃額!$B$2:$B$2225)</f>
        <v>#N/A</v>
      </c>
      <c r="BS64" s="52"/>
      <c r="BT64" s="69" t="e">
        <f aca="false">IF(BU64&gt;BU62,"●",IF(BU64&lt;(BU62*0.8),"□",""))</f>
        <v>#N/A</v>
      </c>
      <c r="BU64" s="52" t="e">
        <f aca="false">LOOKUP(BU65,[1]改定実施運賃額!$A$2:$A$2225,[1]改定実施運賃額!$B$2:$B$2225)</f>
        <v>#N/A</v>
      </c>
      <c r="BV64" s="52"/>
      <c r="BW64" s="69" t="e">
        <f aca="false">IF(BX64&gt;BX62,"●",IF(BX64&lt;(BX62*0.8),"□",""))</f>
        <v>#N/A</v>
      </c>
      <c r="BX64" s="52" t="e">
        <f aca="false">LOOKUP(BX65,[1]改定実施運賃額!$A$2:$A$2225,[1]改定実施運賃額!$B$2:$B$2225)</f>
        <v>#N/A</v>
      </c>
      <c r="BY64" s="52"/>
      <c r="BZ64" s="69" t="e">
        <f aca="false">IF(CA64&gt;CA62,"●",IF(CA64&lt;(CA62*0.8),"□",""))</f>
        <v>#N/A</v>
      </c>
      <c r="CA64" s="52" t="e">
        <f aca="false">LOOKUP(CA65,[1]改定実施運賃額!$A$2:$A$2225,[1]改定実施運賃額!$B$2:$B$2225)</f>
        <v>#N/A</v>
      </c>
      <c r="CB64" s="52"/>
      <c r="CC64" s="51" t="e">
        <f aca="false">IF(CD64&gt;CD62,"●",IF(CD64&lt;(CD62*0.8),"□",""))</f>
        <v>#N/A</v>
      </c>
      <c r="CD64" s="52" t="e">
        <f aca="false">LOOKUP(CD65,[1]改定実施運賃額!$A$2:$A$2225,[1]改定実施運賃額!$B$2:$B$2225)</f>
        <v>#N/A</v>
      </c>
      <c r="CE64" s="52"/>
      <c r="CH64" s="35" t="n">
        <v>0.3</v>
      </c>
      <c r="CI64" s="35"/>
      <c r="CL64" s="29" t="s">
        <v>18</v>
      </c>
      <c r="CM64" s="29"/>
      <c r="CP64" s="31" t="s">
        <v>69</v>
      </c>
    </row>
    <row r="65" customFormat="false" ht="11.25" hidden="false" customHeight="true" outlineLevel="0" collapsed="false">
      <c r="AQ65" s="45"/>
      <c r="AR65" s="45"/>
      <c r="BB65" s="78"/>
      <c r="BC65" s="78"/>
      <c r="BD65" s="78"/>
      <c r="BE65" s="69" t="str">
        <f aca="false">IF(BF65&gt;BF63,"●",IF(BF65&lt;(BF63*0.8),"□",""))</f>
        <v/>
      </c>
      <c r="BF65" s="57" t="n">
        <v>170</v>
      </c>
      <c r="BG65" s="57"/>
      <c r="BH65" s="69" t="str">
        <f aca="false">IF(BI65&gt;BI63,"●",IF(BI65&lt;(BI63*0.8),"□",""))</f>
        <v/>
      </c>
      <c r="BI65" s="57" t="n">
        <v>210</v>
      </c>
      <c r="BJ65" s="57"/>
      <c r="BK65" s="69" t="str">
        <f aca="false">IF(BL65&gt;BL63,"●",IF(BL65&lt;(BL63*0.8),"□",""))</f>
        <v/>
      </c>
      <c r="BL65" s="57" t="n">
        <v>260</v>
      </c>
      <c r="BM65" s="57"/>
      <c r="BN65" s="69" t="str">
        <f aca="false">IF(BO65&gt;BO63,"●",IF(BO65&lt;(BO63*0.8),"□",""))</f>
        <v/>
      </c>
      <c r="BO65" s="57" t="n">
        <v>300</v>
      </c>
      <c r="BP65" s="57"/>
      <c r="BQ65" s="69" t="str">
        <f aca="false">IF(BR65&gt;BR63,"●",IF(BR65&lt;(BR63*0.8),"□",""))</f>
        <v/>
      </c>
      <c r="BR65" s="57" t="n">
        <v>360</v>
      </c>
      <c r="BS65" s="57"/>
      <c r="BT65" s="69" t="str">
        <f aca="false">IF(BU65&gt;BU63,"●",IF(BU65&lt;(BU63*0.8),"□",""))</f>
        <v/>
      </c>
      <c r="BU65" s="57" t="n">
        <v>400</v>
      </c>
      <c r="BV65" s="57"/>
      <c r="BW65" s="69" t="str">
        <f aca="false">IF(BX65&gt;BX63,"●",IF(BX65&lt;(BX63*0.8),"□",""))</f>
        <v/>
      </c>
      <c r="BX65" s="57" t="n">
        <v>450</v>
      </c>
      <c r="BY65" s="57"/>
      <c r="BZ65" s="69" t="str">
        <f aca="false">IF(CA65&gt;CA63,"●",IF(CA65&lt;(CA63*0.8),"□",""))</f>
        <v/>
      </c>
      <c r="CA65" s="73" t="n">
        <v>500</v>
      </c>
      <c r="CB65" s="73"/>
      <c r="CC65" s="51" t="str">
        <f aca="false">IF(CD65&gt;CD63,"●",IF(CD65&lt;(CD63*0.8),"□",""))</f>
        <v/>
      </c>
      <c r="CD65" s="57" t="n">
        <v>170</v>
      </c>
      <c r="CE65" s="57"/>
      <c r="CH65" s="28"/>
      <c r="CI65" s="28"/>
      <c r="CL65" s="32"/>
      <c r="CM65" s="33"/>
      <c r="CP65" s="23"/>
    </row>
    <row r="66" customFormat="false" ht="11.25" hidden="false" customHeight="true" outlineLevel="0" collapsed="false">
      <c r="AQ66" s="45"/>
      <c r="AR66" s="45"/>
      <c r="AT66" s="34" t="s">
        <v>19</v>
      </c>
      <c r="AU66" s="34"/>
      <c r="AV66" s="34"/>
      <c r="AW66" s="34"/>
      <c r="BB66" s="78"/>
      <c r="BC66" s="78"/>
      <c r="BD66" s="78"/>
      <c r="BE66" s="74"/>
      <c r="BF66" s="60"/>
      <c r="BG66" s="60"/>
      <c r="BH66" s="74"/>
      <c r="BI66" s="60"/>
      <c r="BJ66" s="60"/>
      <c r="BK66" s="74"/>
      <c r="BL66" s="60"/>
      <c r="BM66" s="60"/>
      <c r="BN66" s="74"/>
      <c r="BO66" s="60"/>
      <c r="BP66" s="60"/>
      <c r="BQ66" s="74"/>
      <c r="BR66" s="60"/>
      <c r="BS66" s="60"/>
      <c r="BT66" s="74"/>
      <c r="BU66" s="60"/>
      <c r="BV66" s="60"/>
      <c r="BW66" s="74"/>
      <c r="BX66" s="60"/>
      <c r="BY66" s="60"/>
      <c r="BZ66" s="74"/>
      <c r="CA66" s="75"/>
      <c r="CB66" s="75"/>
      <c r="CC66" s="59"/>
      <c r="CD66" s="60"/>
      <c r="CE66" s="60"/>
      <c r="CH66" s="35" t="n">
        <v>0.2</v>
      </c>
      <c r="CI66" s="35"/>
      <c r="CJ66" s="23"/>
      <c r="CK66" s="23"/>
      <c r="CL66" s="29" t="s">
        <v>20</v>
      </c>
      <c r="CM66" s="29"/>
      <c r="CN66" s="30"/>
      <c r="CO66" s="30"/>
      <c r="CP66" s="31" t="s">
        <v>70</v>
      </c>
    </row>
    <row r="67" customFormat="false" ht="11.25" hidden="false" customHeight="true" outlineLevel="0" collapsed="false">
      <c r="AQ67" s="45"/>
      <c r="AR67" s="45"/>
      <c r="AT67" s="34"/>
      <c r="AU67" s="34"/>
      <c r="AV67" s="34"/>
      <c r="AW67" s="34"/>
      <c r="BB67" s="78"/>
      <c r="BC67" s="78"/>
      <c r="BD67" s="78"/>
      <c r="BE67" s="76"/>
      <c r="BF67" s="64" t="n">
        <v>0.9</v>
      </c>
      <c r="BG67" s="64"/>
      <c r="BH67" s="76"/>
      <c r="BI67" s="64" t="n">
        <f aca="false">ROUND($BI$61+BF67,1)</f>
        <v>2.3</v>
      </c>
      <c r="BJ67" s="64"/>
      <c r="BK67" s="76"/>
      <c r="BL67" s="64" t="n">
        <f aca="false">ROUND($BL$55+BI67,1)</f>
        <v>3.4</v>
      </c>
      <c r="BM67" s="64"/>
      <c r="BN67" s="76"/>
      <c r="BO67" s="64" t="n">
        <f aca="false">ROUND($BO$49+BL67,1)</f>
        <v>4.2</v>
      </c>
      <c r="BP67" s="64"/>
      <c r="BQ67" s="76"/>
      <c r="BR67" s="64" t="n">
        <f aca="false">ROUND($BR$43+BO67,1)</f>
        <v>5.4</v>
      </c>
      <c r="BS67" s="64"/>
      <c r="BT67" s="76"/>
      <c r="BU67" s="64" t="n">
        <f aca="false">ROUND($BU$37+BR67,1)</f>
        <v>6.3</v>
      </c>
      <c r="BV67" s="64"/>
      <c r="BW67" s="76"/>
      <c r="BX67" s="77" t="n">
        <f aca="false">ROUND($BX$31+BU67,1)</f>
        <v>7.6</v>
      </c>
      <c r="BY67" s="77"/>
      <c r="BZ67" s="76"/>
      <c r="CA67" s="77" t="n">
        <f aca="false">ROUND($CA$25+BX67,1)</f>
        <v>8.7</v>
      </c>
      <c r="CB67" s="77"/>
      <c r="CC67" s="63"/>
      <c r="CD67" s="64" t="n">
        <f aca="false">ROUND($CD$19-CA67,1)</f>
        <v>1.5</v>
      </c>
      <c r="CE67" s="64"/>
      <c r="CH67" s="28"/>
      <c r="CI67" s="28"/>
      <c r="CJ67" s="36"/>
      <c r="CK67" s="36"/>
      <c r="CL67" s="32"/>
      <c r="CM67" s="33"/>
      <c r="CN67" s="23"/>
      <c r="CO67" s="23"/>
    </row>
    <row r="68" customFormat="false" ht="11.25" hidden="false" customHeight="true" outlineLevel="0" collapsed="false">
      <c r="AQ68" s="45"/>
      <c r="AR68" s="45"/>
      <c r="AV68" s="86"/>
      <c r="AW68" s="86"/>
      <c r="AX68" s="86"/>
      <c r="AY68" s="78" t="s">
        <v>76</v>
      </c>
      <c r="AZ68" s="78"/>
      <c r="BA68" s="78"/>
      <c r="BB68" s="66"/>
      <c r="BC68" s="49" t="n">
        <f aca="false">LOOKUP(BC73,[1]申請上限運賃額!$A$2:$A$2225,[1]申請上限運賃額!$B$2:$B$2225)</f>
        <v>180</v>
      </c>
      <c r="BD68" s="49"/>
      <c r="BE68" s="66"/>
      <c r="BF68" s="49" t="n">
        <f aca="false">LOOKUP(BF73,[1]申請上限運賃額!$A$2:$A$2225,[1]申請上限運賃額!$B$2:$B$2225)</f>
        <v>180</v>
      </c>
      <c r="BG68" s="49"/>
      <c r="BH68" s="66"/>
      <c r="BI68" s="49" t="n">
        <f aca="false">LOOKUP(BI73,[1]申請上限運賃額!$A$2:$A$2225,[1]申請上限運賃額!$B$2:$B$2225)</f>
        <v>250</v>
      </c>
      <c r="BJ68" s="49"/>
      <c r="BK68" s="66"/>
      <c r="BL68" s="49" t="n">
        <f aca="false">LOOKUP(BL73,[1]申請上限運賃額!$A$2:$A$2225,[1]申請上限運賃額!$B$2:$B$2225)</f>
        <v>300</v>
      </c>
      <c r="BM68" s="49"/>
      <c r="BN68" s="66"/>
      <c r="BO68" s="49" t="n">
        <f aca="false">LOOKUP(BO73,[1]申請上限運賃額!$A$2:$A$2225,[1]申請上限運賃額!$B$2:$B$2225)</f>
        <v>350</v>
      </c>
      <c r="BP68" s="49"/>
      <c r="BQ68" s="66"/>
      <c r="BR68" s="49" t="n">
        <f aca="false">LOOKUP(BR73,[1]申請上限運賃額!$A$2:$A$2225,[1]申請上限運賃額!$B$2:$B$2225)</f>
        <v>410</v>
      </c>
      <c r="BS68" s="49"/>
      <c r="BT68" s="66"/>
      <c r="BU68" s="49" t="n">
        <f aca="false">LOOKUP(BU73,[1]申請上限運賃額!$A$2:$A$2225,[1]申請上限運賃額!$B$2:$B$2225)</f>
        <v>450</v>
      </c>
      <c r="BV68" s="49"/>
      <c r="BW68" s="66"/>
      <c r="BX68" s="49" t="n">
        <f aca="false">LOOKUP(BX73,[1]申請上限運賃額!$A$2:$A$2225,[1]申請上限運賃額!$B$2:$B$2225)</f>
        <v>510</v>
      </c>
      <c r="BY68" s="49"/>
      <c r="BZ68" s="66"/>
      <c r="CA68" s="49" t="n">
        <f aca="false">LOOKUP(CA73,[1]申請上限運賃額!$A$2:$A$2225,[1]申請上限運賃額!$B$2:$B$2225)</f>
        <v>580</v>
      </c>
      <c r="CB68" s="49"/>
      <c r="CC68" s="48"/>
      <c r="CD68" s="49" t="n">
        <f aca="false">LOOKUP(CD73,[1]申請上限運賃額!$A$2:$A$2225,[1]申請上限運賃額!$B$2:$B$2225)</f>
        <v>180</v>
      </c>
      <c r="CE68" s="49"/>
      <c r="CH68" s="35" t="n">
        <v>0.1</v>
      </c>
      <c r="CI68" s="35"/>
      <c r="CJ68" s="23"/>
      <c r="CK68" s="23"/>
      <c r="CL68" s="29" t="s">
        <v>20</v>
      </c>
      <c r="CM68" s="29"/>
      <c r="CN68" s="30"/>
      <c r="CO68" s="30"/>
      <c r="CP68" s="31" t="s">
        <v>71</v>
      </c>
    </row>
    <row r="69" customFormat="false" ht="11.25" hidden="false" customHeight="true" outlineLevel="0" collapsed="false">
      <c r="AQ69" s="45"/>
      <c r="AR69" s="45"/>
      <c r="AV69" s="86"/>
      <c r="AW69" s="86"/>
      <c r="AX69" s="86"/>
      <c r="AY69" s="78"/>
      <c r="AZ69" s="78"/>
      <c r="BA69" s="78"/>
      <c r="BB69" s="69"/>
      <c r="BC69" s="52" t="n">
        <f aca="false">LOOKUP(BC73,[1]現行上限運賃額!$A$2:$A$2225,[1]現行上限運賃額!$B$2:$B$2225)</f>
        <v>170</v>
      </c>
      <c r="BD69" s="52"/>
      <c r="BE69" s="69"/>
      <c r="BF69" s="52" t="n">
        <f aca="false">LOOKUP(BF73,[1]現行上限運賃額!$A$2:$A$2225,[1]現行上限運賃額!$B$2:$B$2225)</f>
        <v>170</v>
      </c>
      <c r="BG69" s="52"/>
      <c r="BH69" s="69"/>
      <c r="BI69" s="52" t="n">
        <f aca="false">LOOKUP(BI73,[1]現行上限運賃額!$A$2:$A$2225,[1]現行上限運賃額!$B$2:$B$2225)</f>
        <v>250</v>
      </c>
      <c r="BJ69" s="52"/>
      <c r="BK69" s="69"/>
      <c r="BL69" s="52" t="n">
        <f aca="false">LOOKUP(BL73,[1]現行上限運賃額!$A$2:$A$2225,[1]現行上限運賃額!$B$2:$B$2225)</f>
        <v>300</v>
      </c>
      <c r="BM69" s="52"/>
      <c r="BN69" s="69"/>
      <c r="BO69" s="52" t="n">
        <f aca="false">LOOKUP(BO73,[1]現行上限運賃額!$A$2:$A$2225,[1]現行上限運賃額!$B$2:$B$2225)</f>
        <v>340</v>
      </c>
      <c r="BP69" s="52"/>
      <c r="BQ69" s="69"/>
      <c r="BR69" s="52" t="n">
        <f aca="false">LOOKUP(BR73,[1]現行上限運賃額!$A$2:$A$2225,[1]現行上限運賃額!$B$2:$B$2225)</f>
        <v>400</v>
      </c>
      <c r="BS69" s="52"/>
      <c r="BT69" s="69"/>
      <c r="BU69" s="52" t="n">
        <f aca="false">LOOKUP(BU73,[1]現行上限運賃額!$A$2:$A$2225,[1]現行上限運賃額!$B$2:$B$2225)</f>
        <v>440</v>
      </c>
      <c r="BV69" s="52"/>
      <c r="BW69" s="69"/>
      <c r="BX69" s="52" t="n">
        <f aca="false">LOOKUP(BX73,[1]現行上限運賃額!$A$2:$A$2225,[1]現行上限運賃額!$B$2:$B$2225)</f>
        <v>500</v>
      </c>
      <c r="BY69" s="52"/>
      <c r="BZ69" s="69"/>
      <c r="CA69" s="52" t="n">
        <f aca="false">LOOKUP(CA73,[1]現行上限運賃額!$A$2:$A$2225,[1]現行上限運賃額!$B$2:$B$2225)</f>
        <v>570</v>
      </c>
      <c r="CB69" s="52"/>
      <c r="CC69" s="51"/>
      <c r="CD69" s="52" t="n">
        <f aca="false">LOOKUP(CD73,[1]現行上限運賃額!$A$2:$A$2225,[1]現行上限運賃額!$B$2:$B$2225)</f>
        <v>170</v>
      </c>
      <c r="CE69" s="52"/>
      <c r="CF69" s="87"/>
      <c r="CH69" s="28"/>
      <c r="CI69" s="28"/>
      <c r="CJ69" s="36"/>
      <c r="CK69" s="36"/>
      <c r="CL69" s="32"/>
      <c r="CM69" s="33"/>
      <c r="CN69" s="23"/>
      <c r="CO69" s="23"/>
    </row>
    <row r="70" customFormat="false" ht="11.25" hidden="false" customHeight="true" outlineLevel="0" collapsed="false">
      <c r="AQ70" s="45"/>
      <c r="AR70" s="45"/>
      <c r="AV70" s="86"/>
      <c r="AW70" s="86"/>
      <c r="AX70" s="86"/>
      <c r="AY70" s="78"/>
      <c r="AZ70" s="78"/>
      <c r="BA70" s="78"/>
      <c r="BB70" s="69" t="e">
        <f aca="false">IF(BC70&gt;BC68,"●",IF(BC70&lt;(BC68*0.8),"□",""))</f>
        <v>#N/A</v>
      </c>
      <c r="BC70" s="52" t="e">
        <f aca="false">LOOKUP(BC71,[1]改定実施運賃額!$A$2:$A$2225,[1]改定実施運賃額!$B$2:$B$2225)</f>
        <v>#N/A</v>
      </c>
      <c r="BD70" s="52"/>
      <c r="BE70" s="69" t="e">
        <f aca="false">IF(BF70&gt;BF68,"●",IF(BF70&lt;(BF68*0.8),"□",""))</f>
        <v>#N/A</v>
      </c>
      <c r="BF70" s="52" t="e">
        <f aca="false">LOOKUP(BF71,[1]改定実施運賃額!$A$2:$A$2225,[1]改定実施運賃額!$B$2:$B$2225)</f>
        <v>#N/A</v>
      </c>
      <c r="BG70" s="52"/>
      <c r="BH70" s="69" t="e">
        <f aca="false">IF(BI70&gt;BI68,"●",IF(BI70&lt;(BI68*0.8),"□",""))</f>
        <v>#N/A</v>
      </c>
      <c r="BI70" s="52" t="e">
        <f aca="false">LOOKUP(BI71,[1]改定実施運賃額!$A$2:$A$2225,[1]改定実施運賃額!$B$2:$B$2225)</f>
        <v>#N/A</v>
      </c>
      <c r="BJ70" s="52"/>
      <c r="BK70" s="69" t="e">
        <f aca="false">IF(BL70&gt;BL68,"●",IF(BL70&lt;(BL68*0.8),"□",""))</f>
        <v>#N/A</v>
      </c>
      <c r="BL70" s="52" t="e">
        <f aca="false">LOOKUP(BL71,[1]改定実施運賃額!$A$2:$A$2225,[1]改定実施運賃額!$B$2:$B$2225)</f>
        <v>#N/A</v>
      </c>
      <c r="BM70" s="52"/>
      <c r="BN70" s="69" t="e">
        <f aca="false">IF(BO70&gt;BO68,"●",IF(BO70&lt;(BO68*0.8),"□",""))</f>
        <v>#N/A</v>
      </c>
      <c r="BO70" s="52" t="e">
        <f aca="false">LOOKUP(BO71,[1]改定実施運賃額!$A$2:$A$2225,[1]改定実施運賃額!$B$2:$B$2225)</f>
        <v>#N/A</v>
      </c>
      <c r="BP70" s="52"/>
      <c r="BQ70" s="69" t="e">
        <f aca="false">IF(BR70&gt;BR68,"●",IF(BR70&lt;(BR68*0.8),"□",""))</f>
        <v>#N/A</v>
      </c>
      <c r="BR70" s="52" t="e">
        <f aca="false">LOOKUP(BR71,[1]改定実施運賃額!$A$2:$A$2225,[1]改定実施運賃額!$B$2:$B$2225)</f>
        <v>#N/A</v>
      </c>
      <c r="BS70" s="52"/>
      <c r="BT70" s="69" t="e">
        <f aca="false">IF(BU70&gt;BU68,"●",IF(BU70&lt;(BU68*0.8),"□",""))</f>
        <v>#N/A</v>
      </c>
      <c r="BU70" s="52" t="e">
        <f aca="false">LOOKUP(BU71,[1]改定実施運賃額!$A$2:$A$2225,[1]改定実施運賃額!$B$2:$B$2225)</f>
        <v>#N/A</v>
      </c>
      <c r="BV70" s="52"/>
      <c r="BW70" s="69" t="e">
        <f aca="false">IF(BX70&gt;BX68,"●",IF(BX70&lt;(BX68*0.8),"□",""))</f>
        <v>#N/A</v>
      </c>
      <c r="BX70" s="52" t="e">
        <f aca="false">LOOKUP(BX71,[1]改定実施運賃額!$A$2:$A$2225,[1]改定実施運賃額!$B$2:$B$2225)</f>
        <v>#N/A</v>
      </c>
      <c r="BY70" s="52"/>
      <c r="BZ70" s="69" t="e">
        <f aca="false">IF(CA70&gt;CA68,"●",IF(CA70&lt;(CA68*0.8),"□",""))</f>
        <v>#N/A</v>
      </c>
      <c r="CA70" s="52" t="e">
        <f aca="false">LOOKUP(CA71,[1]改定実施運賃額!$A$2:$A$2225,[1]改定実施運賃額!$B$2:$B$2225)</f>
        <v>#N/A</v>
      </c>
      <c r="CB70" s="52"/>
      <c r="CC70" s="51" t="e">
        <f aca="false">IF(CD70&gt;CD68,"●",IF(CD70&lt;(CD68*0.8),"□",""))</f>
        <v>#N/A</v>
      </c>
      <c r="CD70" s="52" t="e">
        <f aca="false">LOOKUP(CD71,[1]改定実施運賃額!$A$2:$A$2225,[1]改定実施運賃額!$B$2:$B$2225)</f>
        <v>#N/A</v>
      </c>
      <c r="CE70" s="52"/>
      <c r="CH70" s="35" t="n">
        <v>0.2</v>
      </c>
      <c r="CI70" s="35"/>
      <c r="CJ70" s="23"/>
      <c r="CK70" s="23"/>
      <c r="CL70" s="29" t="s">
        <v>20</v>
      </c>
      <c r="CM70" s="29"/>
      <c r="CN70" s="30"/>
      <c r="CO70" s="30"/>
      <c r="CP70" s="37" t="s">
        <v>72</v>
      </c>
    </row>
    <row r="71" customFormat="false" ht="11.25" hidden="false" customHeight="true" outlineLevel="0" collapsed="false">
      <c r="AQ71" s="45"/>
      <c r="AR71" s="45"/>
      <c r="AV71" s="86"/>
      <c r="AW71" s="86"/>
      <c r="AX71" s="86"/>
      <c r="AY71" s="78"/>
      <c r="AZ71" s="78"/>
      <c r="BA71" s="78"/>
      <c r="BB71" s="69" t="str">
        <f aca="false">IF(BC71&gt;BC69,"●",IF(BC71&lt;(BC69*0.8),"□",""))</f>
        <v/>
      </c>
      <c r="BC71" s="57" t="n">
        <v>170</v>
      </c>
      <c r="BD71" s="57"/>
      <c r="BE71" s="69" t="str">
        <f aca="false">IF(BF71&gt;BF69,"●",IF(BF71&lt;(BF69*0.8),"□",""))</f>
        <v/>
      </c>
      <c r="BF71" s="57" t="n">
        <v>170</v>
      </c>
      <c r="BG71" s="57"/>
      <c r="BH71" s="69" t="str">
        <f aca="false">IF(BI71&gt;BI69,"●",IF(BI71&lt;(BI69*0.8),"□",""))</f>
        <v/>
      </c>
      <c r="BI71" s="57" t="n">
        <v>240</v>
      </c>
      <c r="BJ71" s="57"/>
      <c r="BK71" s="69" t="str">
        <f aca="false">IF(BL71&gt;BL69,"●",IF(BL71&lt;(BL69*0.8),"□",""))</f>
        <v/>
      </c>
      <c r="BL71" s="57" t="n">
        <v>290</v>
      </c>
      <c r="BM71" s="57"/>
      <c r="BN71" s="69" t="str">
        <f aca="false">IF(BO71&gt;BO69,"●",IF(BO71&lt;(BO69*0.8),"□",""))</f>
        <v/>
      </c>
      <c r="BO71" s="57" t="n">
        <v>330</v>
      </c>
      <c r="BP71" s="57"/>
      <c r="BQ71" s="69" t="str">
        <f aca="false">IF(BR71&gt;BR69,"●",IF(BR71&lt;(BR69*0.8),"□",""))</f>
        <v/>
      </c>
      <c r="BR71" s="57" t="n">
        <v>380</v>
      </c>
      <c r="BS71" s="57"/>
      <c r="BT71" s="69" t="str">
        <f aca="false">IF(BU71&gt;BU69,"●",IF(BU71&lt;(BU69*0.8),"□",""))</f>
        <v/>
      </c>
      <c r="BU71" s="57" t="n">
        <v>420</v>
      </c>
      <c r="BV71" s="57"/>
      <c r="BW71" s="69" t="str">
        <f aca="false">IF(BX71&gt;BX69,"●",IF(BX71&lt;(BX69*0.8),"□",""))</f>
        <v/>
      </c>
      <c r="BX71" s="57" t="n">
        <v>480</v>
      </c>
      <c r="BY71" s="57"/>
      <c r="BZ71" s="69" t="str">
        <f aca="false">IF(CA71&gt;CA69,"●",IF(CA71&lt;(CA69*0.8),"□",""))</f>
        <v/>
      </c>
      <c r="CA71" s="73" t="n">
        <v>540</v>
      </c>
      <c r="CB71" s="73"/>
      <c r="CC71" s="51" t="str">
        <f aca="false">IF(CD71&gt;CD69,"●",IF(CD71&lt;(CD69*0.8),"□",""))</f>
        <v/>
      </c>
      <c r="CD71" s="57" t="n">
        <v>170</v>
      </c>
      <c r="CE71" s="57"/>
      <c r="CH71" s="28"/>
      <c r="CI71" s="28"/>
      <c r="CJ71" s="36"/>
      <c r="CK71" s="36"/>
      <c r="CL71" s="32"/>
      <c r="CM71" s="33"/>
      <c r="CN71" s="23"/>
      <c r="CO71" s="23"/>
    </row>
    <row r="72" customFormat="false" ht="11.25" hidden="false" customHeight="true" outlineLevel="0" collapsed="false">
      <c r="AQ72" s="45"/>
      <c r="AR72" s="45"/>
      <c r="AV72" s="86"/>
      <c r="AW72" s="86"/>
      <c r="AX72" s="86"/>
      <c r="AY72" s="78"/>
      <c r="AZ72" s="78"/>
      <c r="BA72" s="78"/>
      <c r="BB72" s="74"/>
      <c r="BC72" s="60"/>
      <c r="BD72" s="60"/>
      <c r="BE72" s="74"/>
      <c r="BF72" s="60"/>
      <c r="BG72" s="60"/>
      <c r="BH72" s="74"/>
      <c r="BI72" s="60"/>
      <c r="BJ72" s="60"/>
      <c r="BK72" s="74"/>
      <c r="BL72" s="60"/>
      <c r="BM72" s="60"/>
      <c r="BN72" s="74"/>
      <c r="BO72" s="60"/>
      <c r="BP72" s="60"/>
      <c r="BQ72" s="74"/>
      <c r="BR72" s="60"/>
      <c r="BS72" s="60"/>
      <c r="BT72" s="74"/>
      <c r="BU72" s="60"/>
      <c r="BV72" s="60"/>
      <c r="BW72" s="74"/>
      <c r="BX72" s="60"/>
      <c r="BY72" s="60"/>
      <c r="BZ72" s="74"/>
      <c r="CA72" s="75"/>
      <c r="CB72" s="75"/>
      <c r="CC72" s="59"/>
      <c r="CD72" s="60"/>
      <c r="CE72" s="60"/>
      <c r="CH72" s="35" t="n">
        <v>0.3</v>
      </c>
      <c r="CI72" s="35"/>
      <c r="CJ72" s="23"/>
      <c r="CK72" s="23"/>
      <c r="CL72" s="29" t="s">
        <v>20</v>
      </c>
      <c r="CM72" s="29"/>
      <c r="CN72" s="30"/>
      <c r="CO72" s="30"/>
      <c r="CP72" s="37" t="s">
        <v>74</v>
      </c>
    </row>
    <row r="73" customFormat="false" ht="11.25" hidden="false" customHeight="true" outlineLevel="0" collapsed="false">
      <c r="AF73" s="45"/>
      <c r="AG73" s="45"/>
      <c r="AH73" s="30"/>
      <c r="AI73" s="30"/>
      <c r="AJ73" s="30"/>
      <c r="AK73" s="45"/>
      <c r="AL73" s="45"/>
      <c r="AM73" s="45"/>
      <c r="AQ73" s="45"/>
      <c r="AR73" s="45"/>
      <c r="AV73" s="86"/>
      <c r="AW73" s="86"/>
      <c r="AX73" s="86"/>
      <c r="AY73" s="78"/>
      <c r="AZ73" s="78"/>
      <c r="BA73" s="78"/>
      <c r="BB73" s="76"/>
      <c r="BC73" s="64" t="n">
        <v>0.6</v>
      </c>
      <c r="BD73" s="64"/>
      <c r="BE73" s="76"/>
      <c r="BF73" s="64" t="n">
        <f aca="false">ROUND($BF$67+BC73,1)</f>
        <v>1.5</v>
      </c>
      <c r="BG73" s="64"/>
      <c r="BH73" s="76"/>
      <c r="BI73" s="64" t="n">
        <f aca="false">ROUND($BI$61+BF73,1)</f>
        <v>2.9</v>
      </c>
      <c r="BJ73" s="64"/>
      <c r="BK73" s="76"/>
      <c r="BL73" s="64" t="n">
        <f aca="false">ROUND($BL$55+BI73,1)</f>
        <v>4</v>
      </c>
      <c r="BM73" s="64"/>
      <c r="BN73" s="76"/>
      <c r="BO73" s="64" t="n">
        <f aca="false">ROUND($BO$49+BL73,1)</f>
        <v>4.8</v>
      </c>
      <c r="BP73" s="64"/>
      <c r="BQ73" s="76"/>
      <c r="BR73" s="64" t="n">
        <f aca="false">ROUND($BR$43+BO73,1)</f>
        <v>6</v>
      </c>
      <c r="BS73" s="64"/>
      <c r="BT73" s="76"/>
      <c r="BU73" s="64" t="n">
        <f aca="false">ROUND($BU$37+BR73,1)</f>
        <v>6.9</v>
      </c>
      <c r="BV73" s="64"/>
      <c r="BW73" s="76"/>
      <c r="BX73" s="77" t="n">
        <f aca="false">ROUND($BX$31+BU73,1)</f>
        <v>8.2</v>
      </c>
      <c r="BY73" s="77"/>
      <c r="BZ73" s="76"/>
      <c r="CA73" s="77" t="n">
        <f aca="false">ROUND($CA$25+BX73,1)</f>
        <v>9.3</v>
      </c>
      <c r="CB73" s="77"/>
      <c r="CC73" s="63"/>
      <c r="CD73" s="64" t="n">
        <f aca="false">ROUND($CD$19-CA73,1)</f>
        <v>0.9</v>
      </c>
      <c r="CE73" s="64"/>
      <c r="CH73" s="28"/>
      <c r="CI73" s="28"/>
      <c r="CJ73" s="36"/>
      <c r="CK73" s="36"/>
      <c r="CL73" s="32"/>
      <c r="CM73" s="33"/>
      <c r="CN73" s="23"/>
      <c r="CO73" s="23"/>
    </row>
    <row r="74" customFormat="false" ht="11.25" hidden="false" customHeight="true" outlineLevel="0" collapsed="false">
      <c r="AF74" s="45"/>
      <c r="AG74" s="45"/>
      <c r="AH74" s="30"/>
      <c r="AI74" s="30"/>
      <c r="AJ74" s="30"/>
      <c r="AK74" s="45"/>
      <c r="AL74" s="45"/>
      <c r="AM74" s="45"/>
      <c r="AQ74" s="45"/>
      <c r="AR74" s="45"/>
      <c r="AV74" s="78" t="s">
        <v>77</v>
      </c>
      <c r="AW74" s="78"/>
      <c r="AX74" s="78"/>
      <c r="AY74" s="66"/>
      <c r="AZ74" s="49" t="n">
        <f aca="false">LOOKUP(AZ79,[1]申請上限運賃額!$A$2:$A$2225,[1]申請上限運賃額!$B$2:$B$2225)</f>
        <v>180</v>
      </c>
      <c r="BA74" s="49"/>
      <c r="BB74" s="66"/>
      <c r="BC74" s="49" t="n">
        <f aca="false">LOOKUP(BC79,[1]申請上限運賃額!$A$2:$A$2225,[1]申請上限運賃額!$B$2:$B$2225)</f>
        <v>210</v>
      </c>
      <c r="BD74" s="49"/>
      <c r="BE74" s="66"/>
      <c r="BF74" s="49" t="n">
        <f aca="false">LOOKUP(BF79,[1]申請上限運賃額!$A$2:$A$2225,[1]申請上限運賃額!$B$2:$B$2225)</f>
        <v>260</v>
      </c>
      <c r="BG74" s="49"/>
      <c r="BH74" s="66"/>
      <c r="BI74" s="49" t="n">
        <f aca="false">LOOKUP(BI79,[1]申請上限運賃額!$A$2:$A$2225,[1]申請上限運賃額!$B$2:$B$2225)</f>
        <v>340</v>
      </c>
      <c r="BJ74" s="49"/>
      <c r="BK74" s="66"/>
      <c r="BL74" s="49" t="n">
        <f aca="false">LOOKUP(BL79,[1]申請上限運賃額!$A$2:$A$2225,[1]申請上限運賃額!$B$2:$B$2225)</f>
        <v>390</v>
      </c>
      <c r="BM74" s="49"/>
      <c r="BN74" s="66"/>
      <c r="BO74" s="49" t="n">
        <f aca="false">LOOKUP(BO79,[1]申請上限運賃額!$A$2:$A$2225,[1]申請上限運賃額!$B$2:$B$2225)</f>
        <v>430</v>
      </c>
      <c r="BP74" s="49"/>
      <c r="BQ74" s="66"/>
      <c r="BR74" s="49" t="n">
        <f aca="false">LOOKUP(BR79,[1]申請上限運賃額!$A$2:$A$2225,[1]申請上限運賃額!$B$2:$B$2225)</f>
        <v>490</v>
      </c>
      <c r="BS74" s="49"/>
      <c r="BT74" s="66"/>
      <c r="BU74" s="49" t="n">
        <f aca="false">LOOKUP(BU79,[1]申請上限運賃額!$A$2:$A$2225,[1]申請上限運賃額!$B$2:$B$2225)</f>
        <v>530</v>
      </c>
      <c r="BV74" s="49"/>
      <c r="BW74" s="66"/>
      <c r="BX74" s="49" t="n">
        <f aca="false">LOOKUP(BX79,[1]申請上限運賃額!$A$2:$A$2225,[1]申請上限運賃額!$B$2:$B$2225)</f>
        <v>600</v>
      </c>
      <c r="BY74" s="49"/>
      <c r="BZ74" s="66"/>
      <c r="CA74" s="49" t="n">
        <f aca="false">LOOKUP(CA79,[1]申請上限運賃額!$A$2:$A$2225,[1]申請上限運賃額!$B$2:$B$2225)</f>
        <v>650</v>
      </c>
      <c r="CB74" s="49"/>
      <c r="CC74" s="48"/>
      <c r="CD74" s="49" t="n">
        <f aca="false">LOOKUP(CD79,[1]申請上限運賃額!$A$2:$A$2225,[1]申請上限運賃額!$B$2:$B$2225)</f>
        <v>180</v>
      </c>
      <c r="CE74" s="49"/>
      <c r="CH74" s="35" t="n">
        <v>0.4</v>
      </c>
      <c r="CI74" s="35"/>
      <c r="CJ74" s="36"/>
      <c r="CK74" s="36"/>
      <c r="CL74" s="29" t="s">
        <v>20</v>
      </c>
      <c r="CM74" s="29"/>
      <c r="CN74" s="30"/>
      <c r="CO74" s="30"/>
      <c r="CP74" s="37" t="s">
        <v>75</v>
      </c>
    </row>
    <row r="75" customFormat="false" ht="11.25" hidden="false" customHeight="true" outlineLevel="0" collapsed="false">
      <c r="AF75" s="45"/>
      <c r="AG75" s="45"/>
      <c r="AH75" s="30"/>
      <c r="AI75" s="30"/>
      <c r="AJ75" s="30"/>
      <c r="AK75" s="45"/>
      <c r="AL75" s="45"/>
      <c r="AM75" s="45"/>
      <c r="AQ75" s="45"/>
      <c r="AR75" s="45"/>
      <c r="AV75" s="78"/>
      <c r="AW75" s="78"/>
      <c r="AX75" s="78"/>
      <c r="AY75" s="69"/>
      <c r="AZ75" s="52" t="n">
        <f aca="false">LOOKUP(AZ79,[1]現行上限運賃額!$A$2:$A$2225,[1]現行上限運賃額!$B$2:$B$2225)</f>
        <v>170</v>
      </c>
      <c r="BA75" s="52"/>
      <c r="BB75" s="69"/>
      <c r="BC75" s="52" t="n">
        <f aca="false">LOOKUP(BC79,[1]現行上限運賃額!$A$2:$A$2225,[1]現行上限運賃額!$B$2:$B$2225)</f>
        <v>210</v>
      </c>
      <c r="BD75" s="52"/>
      <c r="BE75" s="69"/>
      <c r="BF75" s="52" t="n">
        <f aca="false">LOOKUP(BF79,[1]現行上限運賃額!$A$2:$A$2225,[1]現行上限運賃額!$B$2:$B$2225)</f>
        <v>260</v>
      </c>
      <c r="BG75" s="52"/>
      <c r="BH75" s="69"/>
      <c r="BI75" s="52" t="n">
        <f aca="false">LOOKUP(BI79,[1]現行上限運賃額!$A$2:$A$2225,[1]現行上限運賃額!$B$2:$B$2225)</f>
        <v>330</v>
      </c>
      <c r="BJ75" s="52"/>
      <c r="BK75" s="69"/>
      <c r="BL75" s="52" t="n">
        <f aca="false">LOOKUP(BL79,[1]現行上限運賃額!$A$2:$A$2225,[1]現行上限運賃額!$B$2:$B$2225)</f>
        <v>380</v>
      </c>
      <c r="BM75" s="52"/>
      <c r="BN75" s="69"/>
      <c r="BO75" s="52" t="n">
        <f aca="false">LOOKUP(BO79,[1]現行上限運賃額!$A$2:$A$2225,[1]現行上限運賃額!$B$2:$B$2225)</f>
        <v>420</v>
      </c>
      <c r="BP75" s="52"/>
      <c r="BQ75" s="69"/>
      <c r="BR75" s="52" t="n">
        <f aca="false">LOOKUP(BR79,[1]現行上限運賃額!$A$2:$A$2225,[1]現行上限運賃額!$B$2:$B$2225)</f>
        <v>480</v>
      </c>
      <c r="BS75" s="52"/>
      <c r="BT75" s="69"/>
      <c r="BU75" s="52" t="n">
        <f aca="false">LOOKUP(BU79,[1]現行上限運賃額!$A$2:$A$2225,[1]現行上限運賃額!$B$2:$B$2225)</f>
        <v>520</v>
      </c>
      <c r="BV75" s="52"/>
      <c r="BW75" s="69"/>
      <c r="BX75" s="52" t="n">
        <f aca="false">LOOKUP(BX79,[1]現行上限運賃額!$A$2:$A$2225,[1]現行上限運賃額!$B$2:$B$2225)</f>
        <v>590</v>
      </c>
      <c r="BY75" s="52"/>
      <c r="BZ75" s="69"/>
      <c r="CA75" s="52" t="n">
        <f aca="false">LOOKUP(CA79,[1]現行上限運賃額!$A$2:$A$2225,[1]現行上限運賃額!$B$2:$B$2225)</f>
        <v>640</v>
      </c>
      <c r="CB75" s="52"/>
      <c r="CC75" s="51"/>
      <c r="CD75" s="52" t="n">
        <f aca="false">LOOKUP(CD79,[1]現行上限運賃額!$A$2:$A$2225,[1]現行上限運賃額!$B$2:$B$2225)</f>
        <v>170</v>
      </c>
      <c r="CE75" s="52"/>
      <c r="CH75" s="28"/>
      <c r="CI75" s="28"/>
      <c r="CJ75" s="23"/>
      <c r="CK75" s="23"/>
      <c r="CL75" s="32"/>
      <c r="CM75" s="33"/>
      <c r="CN75" s="23"/>
      <c r="CO75" s="23"/>
    </row>
    <row r="76" customFormat="false" ht="11.25" hidden="false" customHeight="true" outlineLevel="0" collapsed="false">
      <c r="AF76" s="45"/>
      <c r="AG76" s="45"/>
      <c r="AH76" s="30"/>
      <c r="AI76" s="30"/>
      <c r="AJ76" s="30"/>
      <c r="AK76" s="45"/>
      <c r="AL76" s="45"/>
      <c r="AM76" s="45"/>
      <c r="AQ76" s="45"/>
      <c r="AR76" s="45"/>
      <c r="AV76" s="78"/>
      <c r="AW76" s="78"/>
      <c r="AX76" s="78"/>
      <c r="AY76" s="69" t="e">
        <f aca="false">IF(AZ76&gt;AZ74,"●",IF(AZ76&lt;(AZ74*0.8),"□",""))</f>
        <v>#N/A</v>
      </c>
      <c r="AZ76" s="52" t="e">
        <f aca="false">LOOKUP(AZ77,[1]改定実施運賃額!$A$2:$A$2225,[1]改定実施運賃額!$B$2:$B$2225)</f>
        <v>#N/A</v>
      </c>
      <c r="BA76" s="52"/>
      <c r="BB76" s="69" t="e">
        <f aca="false">IF(BC76&gt;BC74,"●",IF(BC76&lt;(BC74*0.8),"□",""))</f>
        <v>#N/A</v>
      </c>
      <c r="BC76" s="52" t="e">
        <f aca="false">LOOKUP(BC77,[1]改定実施運賃額!$A$2:$A$2225,[1]改定実施運賃額!$B$2:$B$2225)</f>
        <v>#N/A</v>
      </c>
      <c r="BD76" s="52"/>
      <c r="BE76" s="69" t="e">
        <f aca="false">IF(BF76&gt;BF74,"●",IF(BF76&lt;(BF74*0.8),"□",""))</f>
        <v>#N/A</v>
      </c>
      <c r="BF76" s="52" t="e">
        <f aca="false">LOOKUP(BF77,[1]改定実施運賃額!$A$2:$A$2225,[1]改定実施運賃額!$B$2:$B$2225)</f>
        <v>#N/A</v>
      </c>
      <c r="BG76" s="52"/>
      <c r="BH76" s="69" t="e">
        <f aca="false">IF(BI76&gt;BI74,"●",IF(BI76&lt;(BI74*0.8),"□",""))</f>
        <v>#N/A</v>
      </c>
      <c r="BI76" s="52" t="e">
        <f aca="false">LOOKUP(BI77,[1]改定実施運賃額!$A$2:$A$2225,[1]改定実施運賃額!$B$2:$B$2225)</f>
        <v>#N/A</v>
      </c>
      <c r="BJ76" s="52"/>
      <c r="BK76" s="69" t="e">
        <f aca="false">IF(BL76&gt;BL74,"●",IF(BL76&lt;(BL74*0.8),"□",""))</f>
        <v>#N/A</v>
      </c>
      <c r="BL76" s="52" t="e">
        <f aca="false">LOOKUP(BL77,[1]改定実施運賃額!$A$2:$A$2225,[1]改定実施運賃額!$B$2:$B$2225)</f>
        <v>#N/A</v>
      </c>
      <c r="BM76" s="52"/>
      <c r="BN76" s="69" t="e">
        <f aca="false">IF(BO76&gt;BO74,"●",IF(BO76&lt;(BO74*0.8),"□",""))</f>
        <v>#N/A</v>
      </c>
      <c r="BO76" s="52" t="e">
        <f aca="false">LOOKUP(BO77,[1]改定実施運賃額!$A$2:$A$2225,[1]改定実施運賃額!$B$2:$B$2225)</f>
        <v>#N/A</v>
      </c>
      <c r="BP76" s="52"/>
      <c r="BQ76" s="69" t="e">
        <f aca="false">IF(BR76&gt;BR74,"●",IF(BR76&lt;(BR74*0.8),"□",""))</f>
        <v>#N/A</v>
      </c>
      <c r="BR76" s="52" t="e">
        <f aca="false">LOOKUP(BR77,[1]改定実施運賃額!$A$2:$A$2225,[1]改定実施運賃額!$B$2:$B$2225)</f>
        <v>#N/A</v>
      </c>
      <c r="BS76" s="52"/>
      <c r="BT76" s="69" t="e">
        <f aca="false">IF(BU76&gt;BU74,"●",IF(BU76&lt;(BU74*0.8),"□",""))</f>
        <v>#N/A</v>
      </c>
      <c r="BU76" s="52" t="e">
        <f aca="false">LOOKUP(BU77,[1]改定実施運賃額!$A$2:$A$2225,[1]改定実施運賃額!$B$2:$B$2225)</f>
        <v>#N/A</v>
      </c>
      <c r="BV76" s="52"/>
      <c r="BW76" s="69" t="e">
        <f aca="false">IF(BX76&gt;BX74,"●",IF(BX76&lt;(BX74*0.8),"□",""))</f>
        <v>#N/A</v>
      </c>
      <c r="BX76" s="52" t="e">
        <f aca="false">LOOKUP(BX77,[1]改定実施運賃額!$A$2:$A$2225,[1]改定実施運賃額!$B$2:$B$2225)</f>
        <v>#N/A</v>
      </c>
      <c r="BY76" s="52"/>
      <c r="BZ76" s="69" t="e">
        <f aca="false">IF(CA76&gt;CA74,"●",IF(CA76&lt;(CA74*0.8),"□",""))</f>
        <v>#N/A</v>
      </c>
      <c r="CA76" s="52" t="e">
        <f aca="false">LOOKUP(CA77,[1]改定実施運賃額!$A$2:$A$2225,[1]改定実施運賃額!$B$2:$B$2225)</f>
        <v>#N/A</v>
      </c>
      <c r="CB76" s="52"/>
      <c r="CC76" s="51" t="e">
        <f aca="false">IF(CD76&gt;CD74,"●",IF(CD76&lt;(CD74*0.8),"□",""))</f>
        <v>#N/A</v>
      </c>
      <c r="CD76" s="52" t="e">
        <f aca="false">LOOKUP(CD77,[1]改定実施運賃額!$A$2:$A$2225,[1]改定実施運賃額!$B$2:$B$2225)</f>
        <v>#N/A</v>
      </c>
      <c r="CE76" s="52"/>
      <c r="CH76" s="35" t="n">
        <v>0.5</v>
      </c>
      <c r="CI76" s="35"/>
      <c r="CJ76" s="36"/>
      <c r="CK76" s="36"/>
      <c r="CL76" s="29" t="s">
        <v>18</v>
      </c>
      <c r="CM76" s="29"/>
      <c r="CN76" s="30"/>
      <c r="CO76" s="30"/>
      <c r="CP76" s="31" t="s">
        <v>16</v>
      </c>
    </row>
    <row r="77" customFormat="false" ht="11.25" hidden="false" customHeight="true" outlineLevel="0" collapsed="false">
      <c r="AF77" s="45"/>
      <c r="AG77" s="45"/>
      <c r="AH77" s="30"/>
      <c r="AI77" s="30"/>
      <c r="AJ77" s="30"/>
      <c r="AK77" s="45"/>
      <c r="AL77" s="45"/>
      <c r="AM77" s="45"/>
      <c r="AQ77" s="45"/>
      <c r="AR77" s="45"/>
      <c r="AV77" s="78"/>
      <c r="AW77" s="78"/>
      <c r="AX77" s="78"/>
      <c r="AY77" s="69" t="str">
        <f aca="false">IF(AZ77&gt;AZ75,"●",IF(AZ77&lt;(AZ75*0.8),"□",""))</f>
        <v/>
      </c>
      <c r="AZ77" s="57" t="n">
        <v>170</v>
      </c>
      <c r="BA77" s="57"/>
      <c r="BB77" s="69" t="str">
        <f aca="false">IF(BC77&gt;BC75,"●",IF(BC77&lt;(BC75*0.8),"□",""))</f>
        <v/>
      </c>
      <c r="BC77" s="57" t="n">
        <v>210</v>
      </c>
      <c r="BD77" s="57"/>
      <c r="BE77" s="69" t="str">
        <f aca="false">IF(BF77&gt;BF75,"●",IF(BF77&lt;(BF75*0.8),"□",""))</f>
        <v/>
      </c>
      <c r="BF77" s="57" t="n">
        <v>250</v>
      </c>
      <c r="BG77" s="57"/>
      <c r="BH77" s="69" t="str">
        <f aca="false">IF(BI77&gt;BI75,"●",IF(BI77&lt;(BI75*0.8),"□",""))</f>
        <v/>
      </c>
      <c r="BI77" s="57" t="n">
        <v>310</v>
      </c>
      <c r="BJ77" s="57"/>
      <c r="BK77" s="69" t="str">
        <f aca="false">IF(BL77&gt;BL75,"●",IF(BL77&lt;(BL75*0.8),"□",""))</f>
        <v/>
      </c>
      <c r="BL77" s="57" t="n">
        <v>360</v>
      </c>
      <c r="BM77" s="57"/>
      <c r="BN77" s="69" t="str">
        <f aca="false">IF(BO77&gt;BO75,"●",IF(BO77&lt;(BO75*0.8),"□",""))</f>
        <v/>
      </c>
      <c r="BO77" s="57" t="n">
        <v>400</v>
      </c>
      <c r="BP77" s="57"/>
      <c r="BQ77" s="69" t="str">
        <f aca="false">IF(BR77&gt;BR75,"●",IF(BR77&lt;(BR75*0.8),"□",""))</f>
        <v/>
      </c>
      <c r="BR77" s="57" t="n">
        <v>450</v>
      </c>
      <c r="BS77" s="57"/>
      <c r="BT77" s="69" t="str">
        <f aca="false">IF(BU77&gt;BU75,"●",IF(BU77&lt;(BU75*0.8),"□",""))</f>
        <v/>
      </c>
      <c r="BU77" s="57" t="n">
        <v>500</v>
      </c>
      <c r="BV77" s="57"/>
      <c r="BW77" s="69" t="str">
        <f aca="false">IF(BX77&gt;BX75,"●",IF(BX77&lt;(BX75*0.8),"□",""))</f>
        <v/>
      </c>
      <c r="BX77" s="57" t="n">
        <v>560</v>
      </c>
      <c r="BY77" s="57"/>
      <c r="BZ77" s="69" t="str">
        <f aca="false">IF(CA77&gt;CA75,"●",IF(CA77&lt;(CA75*0.8),"□",""))</f>
        <v/>
      </c>
      <c r="CA77" s="73" t="n">
        <v>610</v>
      </c>
      <c r="CB77" s="73"/>
      <c r="CC77" s="51" t="str">
        <f aca="false">IF(CD77&gt;CD75,"●",IF(CD77&lt;(CD75*0.8),"□",""))</f>
        <v/>
      </c>
      <c r="CD77" s="57" t="n">
        <v>170</v>
      </c>
      <c r="CE77" s="57"/>
      <c r="CH77" s="28"/>
      <c r="CI77" s="28"/>
      <c r="CJ77" s="23"/>
      <c r="CK77" s="23"/>
      <c r="CL77" s="23"/>
      <c r="CM77" s="23"/>
      <c r="CN77" s="23"/>
      <c r="CO77" s="23"/>
      <c r="CP77" s="23"/>
    </row>
    <row r="78" customFormat="false" ht="11.25" hidden="false" customHeight="true" outlineLevel="0" collapsed="false">
      <c r="AF78" s="45"/>
      <c r="AG78" s="45"/>
      <c r="AH78" s="30"/>
      <c r="AI78" s="30"/>
      <c r="AJ78" s="30"/>
      <c r="AK78" s="45"/>
      <c r="AL78" s="45"/>
      <c r="AM78" s="45"/>
      <c r="AQ78" s="45"/>
      <c r="AR78" s="45"/>
      <c r="AV78" s="78"/>
      <c r="AW78" s="78"/>
      <c r="AX78" s="78"/>
      <c r="AY78" s="74"/>
      <c r="AZ78" s="60"/>
      <c r="BA78" s="60"/>
      <c r="BB78" s="74"/>
      <c r="BC78" s="60"/>
      <c r="BD78" s="60"/>
      <c r="BE78" s="74"/>
      <c r="BF78" s="60"/>
      <c r="BG78" s="60"/>
      <c r="BH78" s="74"/>
      <c r="BI78" s="60"/>
      <c r="BJ78" s="60"/>
      <c r="BK78" s="74"/>
      <c r="BL78" s="60"/>
      <c r="BM78" s="60"/>
      <c r="BN78" s="74"/>
      <c r="BO78" s="60"/>
      <c r="BP78" s="60"/>
      <c r="BQ78" s="74"/>
      <c r="BR78" s="60"/>
      <c r="BS78" s="60"/>
      <c r="BT78" s="74"/>
      <c r="BU78" s="60"/>
      <c r="BV78" s="60"/>
      <c r="BW78" s="74"/>
      <c r="BX78" s="60"/>
      <c r="BY78" s="60"/>
      <c r="BZ78" s="74"/>
      <c r="CA78" s="75"/>
      <c r="CB78" s="75"/>
      <c r="CC78" s="59"/>
      <c r="CD78" s="60"/>
      <c r="CE78" s="60"/>
      <c r="CH78" s="88"/>
      <c r="CI78" s="88"/>
      <c r="CJ78" s="36"/>
      <c r="CK78" s="36"/>
      <c r="CN78" s="30"/>
      <c r="CO78" s="30"/>
    </row>
    <row r="79" customFormat="false" ht="11.25" hidden="false" customHeight="true" outlineLevel="0" collapsed="false">
      <c r="AF79" s="45"/>
      <c r="AG79" s="45"/>
      <c r="AH79" s="30"/>
      <c r="AI79" s="30"/>
      <c r="AJ79" s="30"/>
      <c r="AK79" s="45"/>
      <c r="AL79" s="45"/>
      <c r="AM79" s="45"/>
      <c r="AV79" s="78"/>
      <c r="AW79" s="78"/>
      <c r="AX79" s="78"/>
      <c r="AY79" s="76"/>
      <c r="AZ79" s="64" t="n">
        <v>1.6</v>
      </c>
      <c r="BA79" s="64"/>
      <c r="BB79" s="76"/>
      <c r="BC79" s="64" t="n">
        <f aca="false">ROUND($BC$73+AZ79,1)</f>
        <v>2.2</v>
      </c>
      <c r="BD79" s="64"/>
      <c r="BE79" s="76"/>
      <c r="BF79" s="64" t="n">
        <f aca="false">ROUND($BF$67+BC79,1)</f>
        <v>3.1</v>
      </c>
      <c r="BG79" s="64"/>
      <c r="BH79" s="76"/>
      <c r="BI79" s="64" t="n">
        <f aca="false">ROUND($BI$61+BF79,1)</f>
        <v>4.5</v>
      </c>
      <c r="BJ79" s="64"/>
      <c r="BK79" s="76"/>
      <c r="BL79" s="64" t="n">
        <f aca="false">ROUND($BL$55+BI79,1)</f>
        <v>5.6</v>
      </c>
      <c r="BM79" s="64"/>
      <c r="BN79" s="76"/>
      <c r="BO79" s="64" t="n">
        <f aca="false">ROUND($BO$49+BL79,1)</f>
        <v>6.4</v>
      </c>
      <c r="BP79" s="64"/>
      <c r="BQ79" s="76"/>
      <c r="BR79" s="64" t="n">
        <f aca="false">ROUND($BR$43+BO79,1)</f>
        <v>7.6</v>
      </c>
      <c r="BS79" s="64"/>
      <c r="BT79" s="76"/>
      <c r="BU79" s="64" t="n">
        <f aca="false">ROUND($BU$37+BR79,1)</f>
        <v>8.5</v>
      </c>
      <c r="BV79" s="64"/>
      <c r="BW79" s="76"/>
      <c r="BX79" s="77" t="n">
        <f aca="false">ROUND($BX$31+BU79,1)</f>
        <v>9.8</v>
      </c>
      <c r="BY79" s="77"/>
      <c r="BZ79" s="76"/>
      <c r="CA79" s="77" t="n">
        <f aca="false">ROUND($CA$25+BX79,1)</f>
        <v>10.9</v>
      </c>
      <c r="CB79" s="77"/>
      <c r="CC79" s="63"/>
      <c r="CD79" s="64" t="n">
        <v>1</v>
      </c>
      <c r="CE79" s="64"/>
      <c r="CH79" s="88"/>
      <c r="CI79" s="88"/>
      <c r="CJ79" s="23"/>
      <c r="CK79" s="23"/>
      <c r="CL79" s="30"/>
      <c r="CM79" s="30"/>
      <c r="CN79" s="23"/>
      <c r="CO79" s="23"/>
    </row>
    <row r="80" customFormat="false" ht="11.25" hidden="false" customHeight="true" outlineLevel="0" collapsed="false">
      <c r="AF80" s="45"/>
      <c r="AG80" s="45"/>
      <c r="AH80" s="30"/>
      <c r="AI80" s="30"/>
      <c r="AJ80" s="30"/>
      <c r="AK80" s="45"/>
      <c r="AL80" s="45"/>
      <c r="AM80" s="45"/>
      <c r="AR80" s="89"/>
      <c r="AS80" s="78" t="s">
        <v>64</v>
      </c>
      <c r="AT80" s="78"/>
      <c r="AU80" s="78"/>
      <c r="AV80" s="66"/>
      <c r="AW80" s="49" t="n">
        <f aca="false">LOOKUP(AW85,[1]申請上限運賃額!$A$2:$A$2225,[1]申請上限運賃額!$B$2:$B$2225)</f>
        <v>180</v>
      </c>
      <c r="AX80" s="49"/>
      <c r="AY80" s="66"/>
      <c r="AZ80" s="49" t="n">
        <f aca="false">LOOKUP(AZ85,[1]申請上限運賃額!$A$2:$A$2225,[1]申請上限運賃額!$B$2:$B$2225)</f>
        <v>230</v>
      </c>
      <c r="BA80" s="49"/>
      <c r="BB80" s="66"/>
      <c r="BC80" s="49" t="n">
        <f aca="false">LOOKUP(BC85,[1]申請上限運賃額!$A$2:$A$2225,[1]申請上限運賃額!$B$2:$B$2225)</f>
        <v>260</v>
      </c>
      <c r="BD80" s="49"/>
      <c r="BE80" s="66"/>
      <c r="BF80" s="49" t="n">
        <f aca="false">LOOKUP(BF85,[1]申請上限運賃額!$A$2:$A$2225,[1]申請上限運賃額!$B$2:$B$2225)</f>
        <v>300</v>
      </c>
      <c r="BG80" s="49"/>
      <c r="BH80" s="66"/>
      <c r="BI80" s="49" t="n">
        <f aca="false">LOOKUP(BI85,[1]申請上限運賃額!$A$2:$A$2225,[1]申請上限運賃額!$B$2:$B$2225)</f>
        <v>380</v>
      </c>
      <c r="BJ80" s="49"/>
      <c r="BK80" s="66"/>
      <c r="BL80" s="49" t="n">
        <f aca="false">LOOKUP(BL85,[1]申請上限運賃額!$A$2:$A$2225,[1]申請上限運賃額!$B$2:$B$2225)</f>
        <v>430</v>
      </c>
      <c r="BM80" s="49"/>
      <c r="BN80" s="66"/>
      <c r="BO80" s="49" t="n">
        <f aca="false">LOOKUP(BO85,[1]申請上限運賃額!$A$2:$A$2225,[1]申請上限運賃額!$B$2:$B$2225)</f>
        <v>470</v>
      </c>
      <c r="BP80" s="49"/>
      <c r="BQ80" s="66"/>
      <c r="BR80" s="49" t="n">
        <f aca="false">LOOKUP(BR85,[1]申請上限運賃額!$A$2:$A$2225,[1]申請上限運賃額!$B$2:$B$2225)</f>
        <v>530</v>
      </c>
      <c r="BS80" s="49"/>
      <c r="BT80" s="66"/>
      <c r="BU80" s="49" t="n">
        <f aca="false">LOOKUP(BU85,[1]申請上限運賃額!$A$2:$A$2225,[1]申請上限運賃額!$B$2:$B$2225)</f>
        <v>580</v>
      </c>
      <c r="BV80" s="49"/>
      <c r="BW80" s="66"/>
      <c r="BX80" s="49" t="n">
        <f aca="false">LOOKUP(BX85,[1]申請上限運賃額!$A$2:$A$2225,[1]申請上限運賃額!$B$2:$B$2225)</f>
        <v>640</v>
      </c>
      <c r="BY80" s="49"/>
      <c r="BZ80" s="66"/>
      <c r="CA80" s="49" t="n">
        <f aca="false">LOOKUP(CA85,[1]申請上限運賃額!$A$2:$A$2225,[1]申請上限運賃額!$B$2:$B$2225)</f>
        <v>680</v>
      </c>
      <c r="CB80" s="49"/>
      <c r="CC80" s="48"/>
      <c r="CD80" s="49" t="n">
        <f aca="false">LOOKUP(CD85,[1]申請上限運賃額!$A$2:$A$2225,[1]申請上限運賃額!$B$2:$B$2225)</f>
        <v>190</v>
      </c>
      <c r="CE80" s="49"/>
      <c r="CF80" s="87"/>
    </row>
    <row r="81" customFormat="false" ht="11.25" hidden="false" customHeight="true" outlineLevel="0" collapsed="false">
      <c r="AF81" s="39"/>
      <c r="AG81" s="39"/>
      <c r="AH81" s="39"/>
      <c r="AI81" s="39"/>
      <c r="AJ81" s="39"/>
      <c r="AK81" s="45"/>
      <c r="AL81" s="45"/>
      <c r="AM81" s="45"/>
      <c r="AQ81" s="90"/>
      <c r="AR81" s="90"/>
      <c r="AS81" s="78"/>
      <c r="AT81" s="78"/>
      <c r="AU81" s="78"/>
      <c r="AV81" s="69"/>
      <c r="AW81" s="52" t="n">
        <f aca="false">LOOKUP(AW85,[1]現行上限運賃額!$A$2:$A$2225,[1]現行上限運賃額!$B$2:$B$2225)</f>
        <v>170</v>
      </c>
      <c r="AX81" s="52"/>
      <c r="AY81" s="69"/>
      <c r="AZ81" s="52" t="n">
        <f aca="false">LOOKUP(AZ85,[1]現行上限運賃額!$A$2:$A$2225,[1]現行上限運賃額!$B$2:$B$2225)</f>
        <v>230</v>
      </c>
      <c r="BA81" s="52"/>
      <c r="BB81" s="69"/>
      <c r="BC81" s="52" t="n">
        <f aca="false">LOOKUP(BC85,[1]現行上限運賃額!$A$2:$A$2225,[1]現行上限運賃額!$B$2:$B$2225)</f>
        <v>260</v>
      </c>
      <c r="BD81" s="52"/>
      <c r="BE81" s="69"/>
      <c r="BF81" s="52" t="n">
        <f aca="false">LOOKUP(BF85,[1]現行上限運賃額!$A$2:$A$2225,[1]現行上限運賃額!$B$2:$B$2225)</f>
        <v>300</v>
      </c>
      <c r="BG81" s="52"/>
      <c r="BH81" s="69"/>
      <c r="BI81" s="52" t="n">
        <f aca="false">LOOKUP(BI85,[1]現行上限運賃額!$A$2:$A$2225,[1]現行上限運賃額!$B$2:$B$2225)</f>
        <v>370</v>
      </c>
      <c r="BJ81" s="52"/>
      <c r="BK81" s="69"/>
      <c r="BL81" s="52" t="n">
        <f aca="false">LOOKUP(BL85,[1]現行上限運賃額!$A$2:$A$2225,[1]現行上限運賃額!$B$2:$B$2225)</f>
        <v>420</v>
      </c>
      <c r="BM81" s="52"/>
      <c r="BN81" s="69"/>
      <c r="BO81" s="52" t="n">
        <f aca="false">LOOKUP(BO85,[1]現行上限運賃額!$A$2:$A$2225,[1]現行上限運賃額!$B$2:$B$2225)</f>
        <v>460</v>
      </c>
      <c r="BP81" s="52"/>
      <c r="BQ81" s="69"/>
      <c r="BR81" s="52" t="n">
        <f aca="false">LOOKUP(BR85,[1]現行上限運賃額!$A$2:$A$2225,[1]現行上限運賃額!$B$2:$B$2225)</f>
        <v>520</v>
      </c>
      <c r="BS81" s="52"/>
      <c r="BT81" s="69"/>
      <c r="BU81" s="52" t="n">
        <f aca="false">LOOKUP(BU85,[1]現行上限運賃額!$A$2:$A$2225,[1]現行上限運賃額!$B$2:$B$2225)</f>
        <v>570</v>
      </c>
      <c r="BV81" s="52"/>
      <c r="BW81" s="69"/>
      <c r="BX81" s="52" t="n">
        <f aca="false">LOOKUP(BX85,[1]現行上限運賃額!$A$2:$A$2225,[1]現行上限運賃額!$B$2:$B$2225)</f>
        <v>630</v>
      </c>
      <c r="BY81" s="52"/>
      <c r="BZ81" s="69"/>
      <c r="CA81" s="52" t="n">
        <f aca="false">LOOKUP(CA85,[1]現行上限運賃額!$A$2:$A$2225,[1]現行上限運賃額!$B$2:$B$2225)</f>
        <v>670</v>
      </c>
      <c r="CB81" s="52"/>
      <c r="CC81" s="51"/>
      <c r="CD81" s="52" t="n">
        <f aca="false">LOOKUP(CD85,[1]現行上限運賃額!$A$2:$A$2225,[1]現行上限運賃額!$B$2:$B$2225)</f>
        <v>190</v>
      </c>
      <c r="CE81" s="52"/>
    </row>
    <row r="82" customFormat="false" ht="11.25" hidden="false" customHeight="true" outlineLevel="0" collapsed="false">
      <c r="AF82" s="39"/>
      <c r="AG82" s="39"/>
      <c r="AH82" s="39"/>
      <c r="AI82" s="39"/>
      <c r="AJ82" s="39"/>
      <c r="AK82" s="45"/>
      <c r="AL82" s="45"/>
      <c r="AM82" s="45"/>
      <c r="AQ82" s="90"/>
      <c r="AR82" s="90"/>
      <c r="AS82" s="78"/>
      <c r="AT82" s="78"/>
      <c r="AU82" s="78"/>
      <c r="AV82" s="69" t="e">
        <f aca="false">IF(AW82&gt;AW80,"●",IF(AW82&lt;(AW80*0.8),"□",""))</f>
        <v>#N/A</v>
      </c>
      <c r="AW82" s="52" t="e">
        <f aca="false">LOOKUP(AW83,[1]改定実施運賃額!$A$2:$A$2225,[1]改定実施運賃額!$B$2:$B$2225)</f>
        <v>#N/A</v>
      </c>
      <c r="AX82" s="52"/>
      <c r="AY82" s="69" t="e">
        <f aca="false">IF(AZ82&gt;AZ80,"●",IF(AZ82&lt;(AZ80*0.8),"□",""))</f>
        <v>#N/A</v>
      </c>
      <c r="AZ82" s="52" t="e">
        <f aca="false">LOOKUP(AZ83,[1]改定実施運賃額!$A$2:$A$2225,[1]改定実施運賃額!$B$2:$B$2225)</f>
        <v>#N/A</v>
      </c>
      <c r="BA82" s="52"/>
      <c r="BB82" s="69" t="e">
        <f aca="false">IF(BC82&gt;BC80,"●",IF(BC82&lt;(BC80*0.8),"□",""))</f>
        <v>#N/A</v>
      </c>
      <c r="BC82" s="52" t="e">
        <f aca="false">LOOKUP(BC83,[1]改定実施運賃額!$A$2:$A$2225,[1]改定実施運賃額!$B$2:$B$2225)</f>
        <v>#N/A</v>
      </c>
      <c r="BD82" s="52"/>
      <c r="BE82" s="69" t="e">
        <f aca="false">IF(BF82&gt;BF80,"●",IF(BF82&lt;(BF80*0.8),"□",""))</f>
        <v>#N/A</v>
      </c>
      <c r="BF82" s="52" t="e">
        <f aca="false">LOOKUP(BF83,[1]改定実施運賃額!$A$2:$A$2225,[1]改定実施運賃額!$B$2:$B$2225)</f>
        <v>#N/A</v>
      </c>
      <c r="BG82" s="52"/>
      <c r="BH82" s="69" t="e">
        <f aca="false">IF(BI82&gt;BI80,"●",IF(BI82&lt;(BI80*0.8),"□",""))</f>
        <v>#N/A</v>
      </c>
      <c r="BI82" s="52" t="e">
        <f aca="false">LOOKUP(BI83,[1]改定実施運賃額!$A$2:$A$2225,[1]改定実施運賃額!$B$2:$B$2225)</f>
        <v>#N/A</v>
      </c>
      <c r="BJ82" s="52"/>
      <c r="BK82" s="69" t="e">
        <f aca="false">IF(BL82&gt;BL80,"●",IF(BL82&lt;(BL80*0.8),"□",""))</f>
        <v>#N/A</v>
      </c>
      <c r="BL82" s="52" t="e">
        <f aca="false">LOOKUP(BL83,[1]改定実施運賃額!$A$2:$A$2225,[1]改定実施運賃額!$B$2:$B$2225)</f>
        <v>#N/A</v>
      </c>
      <c r="BM82" s="52"/>
      <c r="BN82" s="69" t="e">
        <f aca="false">IF(BO82&gt;BO80,"●",IF(BO82&lt;(BO80*0.8),"□",""))</f>
        <v>#N/A</v>
      </c>
      <c r="BO82" s="52" t="e">
        <f aca="false">LOOKUP(BO83,[1]改定実施運賃額!$A$2:$A$2225,[1]改定実施運賃額!$B$2:$B$2225)</f>
        <v>#N/A</v>
      </c>
      <c r="BP82" s="52"/>
      <c r="BQ82" s="69" t="e">
        <f aca="false">IF(BR82&gt;BR80,"●",IF(BR82&lt;(BR80*0.8),"□",""))</f>
        <v>#N/A</v>
      </c>
      <c r="BR82" s="52" t="e">
        <f aca="false">LOOKUP(BR83,[1]改定実施運賃額!$A$2:$A$2225,[1]改定実施運賃額!$B$2:$B$2225)</f>
        <v>#N/A</v>
      </c>
      <c r="BS82" s="52"/>
      <c r="BT82" s="69" t="e">
        <f aca="false">IF(BU82&gt;BU80,"●",IF(BU82&lt;(BU80*0.8),"□",""))</f>
        <v>#N/A</v>
      </c>
      <c r="BU82" s="52" t="e">
        <f aca="false">LOOKUP(BU83,[1]改定実施運賃額!$A$2:$A$2225,[1]改定実施運賃額!$B$2:$B$2225)</f>
        <v>#N/A</v>
      </c>
      <c r="BV82" s="52"/>
      <c r="BW82" s="69" t="e">
        <f aca="false">IF(BX82&gt;BX80,"●",IF(BX82&lt;(BX80*0.8),"□",""))</f>
        <v>#N/A</v>
      </c>
      <c r="BX82" s="52" t="e">
        <f aca="false">LOOKUP(BX83,[1]改定実施運賃額!$A$2:$A$2225,[1]改定実施運賃額!$B$2:$B$2225)</f>
        <v>#N/A</v>
      </c>
      <c r="BY82" s="52"/>
      <c r="BZ82" s="69" t="e">
        <f aca="false">IF(CA82&gt;CA80,"●",IF(CA82&lt;(CA80*0.8),"□",""))</f>
        <v>#N/A</v>
      </c>
      <c r="CA82" s="52" t="e">
        <f aca="false">LOOKUP(CA83,[1]改定実施運賃額!$A$2:$A$2225,[1]改定実施運賃額!$B$2:$B$2225)</f>
        <v>#N/A</v>
      </c>
      <c r="CB82" s="52"/>
      <c r="CC82" s="51" t="e">
        <f aca="false">IF(CD82&gt;CD80,"●",IF(CD82&lt;(CD80*0.8),"□",""))</f>
        <v>#N/A</v>
      </c>
      <c r="CD82" s="52" t="e">
        <f aca="false">LOOKUP(CD83,[1]改定実施運賃額!$A$2:$A$2225,[1]改定実施運賃額!$B$2:$B$2225)</f>
        <v>#N/A</v>
      </c>
      <c r="CE82" s="52"/>
    </row>
    <row r="83" customFormat="false" ht="11.25" hidden="false" customHeight="true" outlineLevel="0" collapsed="false">
      <c r="AF83" s="39"/>
      <c r="AG83" s="39"/>
      <c r="AH83" s="39"/>
      <c r="AI83" s="39"/>
      <c r="AJ83" s="39"/>
      <c r="AK83" s="45"/>
      <c r="AL83" s="45"/>
      <c r="AM83" s="45"/>
      <c r="AQ83" s="90"/>
      <c r="AR83" s="90"/>
      <c r="AS83" s="78"/>
      <c r="AT83" s="78"/>
      <c r="AU83" s="78"/>
      <c r="AV83" s="69" t="str">
        <f aca="false">IF(AW83&gt;AW81,"●",IF(AW83&lt;(AW81*0.8),"□",""))</f>
        <v/>
      </c>
      <c r="AW83" s="57" t="n">
        <v>170</v>
      </c>
      <c r="AX83" s="57"/>
      <c r="AY83" s="69" t="str">
        <f aca="false">IF(AZ83&gt;AZ81,"●",IF(AZ83&lt;(AZ81*0.8),"□",""))</f>
        <v/>
      </c>
      <c r="AZ83" s="57" t="n">
        <v>220</v>
      </c>
      <c r="BA83" s="57"/>
      <c r="BB83" s="69" t="str">
        <f aca="false">IF(BC83&gt;BC81,"●",IF(BC83&lt;(BC81*0.8),"□",""))</f>
        <v/>
      </c>
      <c r="BC83" s="57" t="n">
        <v>250</v>
      </c>
      <c r="BD83" s="57"/>
      <c r="BE83" s="69" t="str">
        <f aca="false">IF(BF83&gt;BF81,"●",IF(BF83&lt;(BF81*0.8),"□",""))</f>
        <v/>
      </c>
      <c r="BF83" s="57" t="n">
        <v>290</v>
      </c>
      <c r="BG83" s="57"/>
      <c r="BH83" s="69" t="str">
        <f aca="false">IF(BI83&gt;BI81,"●",IF(BI83&lt;(BI81*0.8),"□",""))</f>
        <v/>
      </c>
      <c r="BI83" s="57" t="n">
        <v>360</v>
      </c>
      <c r="BJ83" s="57"/>
      <c r="BK83" s="69" t="str">
        <f aca="false">IF(BL83&gt;BL81,"●",IF(BL83&lt;(BL81*0.8),"□",""))</f>
        <v/>
      </c>
      <c r="BL83" s="57" t="n">
        <v>410</v>
      </c>
      <c r="BM83" s="57"/>
      <c r="BN83" s="69" t="str">
        <f aca="false">IF(BO83&gt;BO81,"●",IF(BO83&lt;(BO81*0.8),"□",""))</f>
        <v/>
      </c>
      <c r="BO83" s="57" t="n">
        <v>440</v>
      </c>
      <c r="BP83" s="57"/>
      <c r="BQ83" s="69" t="str">
        <f aca="false">IF(BR83&gt;BR81,"●",IF(BR83&lt;(BR81*0.8),"□",""))</f>
        <v/>
      </c>
      <c r="BR83" s="57" t="n">
        <v>500</v>
      </c>
      <c r="BS83" s="57"/>
      <c r="BT83" s="69" t="str">
        <f aca="false">IF(BU83&gt;BU81,"●",IF(BU83&lt;(BU81*0.8),"□",""))</f>
        <v/>
      </c>
      <c r="BU83" s="57" t="n">
        <v>550</v>
      </c>
      <c r="BV83" s="57"/>
      <c r="BW83" s="69" t="str">
        <f aca="false">IF(BX83&gt;BX81,"●",IF(BX83&lt;(BX81*0.8),"□",""))</f>
        <v/>
      </c>
      <c r="BX83" s="57" t="n">
        <v>600</v>
      </c>
      <c r="BY83" s="57"/>
      <c r="BZ83" s="69" t="str">
        <f aca="false">IF(CA83&gt;CA81,"●",IF(CA83&lt;(CA81*0.8),"□",""))</f>
        <v/>
      </c>
      <c r="CA83" s="73" t="n">
        <v>650</v>
      </c>
      <c r="CB83" s="73"/>
      <c r="CC83" s="51" t="str">
        <f aca="false">IF(CD83&gt;CD81,"●",IF(CD83&lt;(CD81*0.8),"□",""))</f>
        <v/>
      </c>
      <c r="CD83" s="57" t="n">
        <v>190</v>
      </c>
      <c r="CE83" s="57"/>
    </row>
    <row r="84" customFormat="false" ht="11.25" hidden="false" customHeight="true" outlineLevel="0" collapsed="false">
      <c r="AF84" s="45"/>
      <c r="AG84" s="45"/>
      <c r="AH84" s="30"/>
      <c r="AI84" s="30"/>
      <c r="AJ84" s="30"/>
      <c r="AK84" s="45"/>
      <c r="AL84" s="45"/>
      <c r="AM84" s="45"/>
      <c r="AQ84" s="90"/>
      <c r="AR84" s="90"/>
      <c r="AS84" s="78"/>
      <c r="AT84" s="78"/>
      <c r="AU84" s="78"/>
      <c r="AV84" s="74"/>
      <c r="AW84" s="60"/>
      <c r="AX84" s="60"/>
      <c r="AY84" s="74"/>
      <c r="AZ84" s="60"/>
      <c r="BA84" s="60"/>
      <c r="BB84" s="74"/>
      <c r="BC84" s="60"/>
      <c r="BD84" s="60"/>
      <c r="BE84" s="74"/>
      <c r="BF84" s="60"/>
      <c r="BG84" s="60"/>
      <c r="BH84" s="74"/>
      <c r="BI84" s="60"/>
      <c r="BJ84" s="60"/>
      <c r="BK84" s="74"/>
      <c r="BL84" s="60"/>
      <c r="BM84" s="60"/>
      <c r="BN84" s="74"/>
      <c r="BO84" s="60"/>
      <c r="BP84" s="60"/>
      <c r="BQ84" s="74"/>
      <c r="BR84" s="60"/>
      <c r="BS84" s="60"/>
      <c r="BT84" s="74"/>
      <c r="BU84" s="60"/>
      <c r="BV84" s="60"/>
      <c r="BW84" s="74"/>
      <c r="BX84" s="60"/>
      <c r="BY84" s="60"/>
      <c r="BZ84" s="74"/>
      <c r="CA84" s="75"/>
      <c r="CB84" s="75"/>
      <c r="CC84" s="59"/>
      <c r="CD84" s="60"/>
      <c r="CE84" s="60"/>
    </row>
    <row r="85" customFormat="false" ht="11.25" hidden="false" customHeight="true" outlineLevel="0" collapsed="false">
      <c r="AF85" s="45"/>
      <c r="AG85" s="45"/>
      <c r="AH85" s="30"/>
      <c r="AI85" s="30"/>
      <c r="AJ85" s="30"/>
      <c r="AK85" s="45"/>
      <c r="AL85" s="45"/>
      <c r="AM85" s="45"/>
      <c r="AP85" s="90"/>
      <c r="AQ85" s="90"/>
      <c r="AR85" s="90"/>
      <c r="AS85" s="78"/>
      <c r="AT85" s="78"/>
      <c r="AU85" s="78"/>
      <c r="AV85" s="76"/>
      <c r="AW85" s="64" t="n">
        <v>0.9</v>
      </c>
      <c r="AX85" s="64"/>
      <c r="AY85" s="76"/>
      <c r="AZ85" s="64" t="n">
        <f aca="false">ROUND($AZ$79+AW85,1)</f>
        <v>2.5</v>
      </c>
      <c r="BA85" s="64"/>
      <c r="BB85" s="76"/>
      <c r="BC85" s="64" t="n">
        <f aca="false">ROUND($BC$73+AZ85,1)</f>
        <v>3.1</v>
      </c>
      <c r="BD85" s="64"/>
      <c r="BE85" s="76"/>
      <c r="BF85" s="64" t="n">
        <f aca="false">ROUND($BF$67+BC85,1)</f>
        <v>4</v>
      </c>
      <c r="BG85" s="64"/>
      <c r="BH85" s="76"/>
      <c r="BI85" s="64" t="n">
        <f aca="false">ROUND($BI$61+BF85,1)</f>
        <v>5.4</v>
      </c>
      <c r="BJ85" s="64"/>
      <c r="BK85" s="76"/>
      <c r="BL85" s="64" t="n">
        <f aca="false">ROUND($BL$55+BI85,1)</f>
        <v>6.5</v>
      </c>
      <c r="BM85" s="64"/>
      <c r="BN85" s="76"/>
      <c r="BO85" s="64" t="n">
        <f aca="false">ROUND($BO$49+BL85,1)</f>
        <v>7.3</v>
      </c>
      <c r="BP85" s="64"/>
      <c r="BQ85" s="76"/>
      <c r="BR85" s="64" t="n">
        <f aca="false">ROUND($BR$43+BO85,1)</f>
        <v>8.5</v>
      </c>
      <c r="BS85" s="64"/>
      <c r="BT85" s="76"/>
      <c r="BU85" s="64" t="n">
        <f aca="false">ROUND($BU$37+BR85,1)</f>
        <v>9.4</v>
      </c>
      <c r="BV85" s="64"/>
      <c r="BW85" s="76"/>
      <c r="BX85" s="77" t="n">
        <f aca="false">ROUND($BX$31+BU85,1)</f>
        <v>10.7</v>
      </c>
      <c r="BY85" s="77"/>
      <c r="BZ85" s="76"/>
      <c r="CA85" s="77" t="n">
        <f aca="false">ROUND($CA$25+BX85,1)</f>
        <v>11.8</v>
      </c>
      <c r="CB85" s="77"/>
      <c r="CC85" s="63"/>
      <c r="CD85" s="64" t="n">
        <f aca="false">ROUND($CD$79+AW85,1)</f>
        <v>1.9</v>
      </c>
      <c r="CE85" s="64"/>
    </row>
    <row r="86" customFormat="false" ht="11.25" hidden="false" customHeight="true" outlineLevel="0" collapsed="false">
      <c r="AF86" s="45"/>
      <c r="AG86" s="45"/>
      <c r="AH86" s="30"/>
      <c r="AI86" s="30"/>
      <c r="AJ86" s="30"/>
      <c r="AK86" s="45"/>
      <c r="AL86" s="45"/>
      <c r="AM86" s="45"/>
      <c r="AN86" s="91"/>
      <c r="AO86" s="92"/>
      <c r="AP86" s="78" t="s">
        <v>66</v>
      </c>
      <c r="AQ86" s="78"/>
      <c r="AR86" s="78"/>
      <c r="AS86" s="66"/>
      <c r="AT86" s="49" t="n">
        <f aca="false">LOOKUP(AT91,[1]申請上限運賃額!$A$2:$A$2225,[1]申請上限運賃額!$B$2:$B$2225)</f>
        <v>180</v>
      </c>
      <c r="AU86" s="49"/>
      <c r="AV86" s="66"/>
      <c r="AW86" s="49" t="n">
        <f aca="false">LOOKUP(AW91,[1]申請上限運賃額!$A$2:$A$2225,[1]申請上限運賃額!$B$2:$B$2225)</f>
        <v>210</v>
      </c>
      <c r="AX86" s="49"/>
      <c r="AY86" s="66"/>
      <c r="AZ86" s="49" t="n">
        <f aca="false">LOOKUP(AZ91,[1]申請上限運賃額!$A$2:$A$2225,[1]申請上限運賃額!$B$2:$B$2225)</f>
        <v>290</v>
      </c>
      <c r="BA86" s="49"/>
      <c r="BB86" s="66"/>
      <c r="BC86" s="49" t="n">
        <f aca="false">LOOKUP(BC91,[1]申請上限運賃額!$A$2:$A$2225,[1]申請上限運賃額!$B$2:$B$2225)</f>
        <v>330</v>
      </c>
      <c r="BD86" s="49"/>
      <c r="BE86" s="66"/>
      <c r="BF86" s="49" t="n">
        <f aca="false">LOOKUP(BF91,[1]申請上限運賃額!$A$2:$A$2225,[1]申請上限運賃額!$B$2:$B$2225)</f>
        <v>370</v>
      </c>
      <c r="BG86" s="49"/>
      <c r="BH86" s="66"/>
      <c r="BI86" s="49" t="n">
        <f aca="false">LOOKUP(BI91,[1]申請上限運賃額!$A$2:$A$2225,[1]申請上限運賃額!$B$2:$B$2225)</f>
        <v>440</v>
      </c>
      <c r="BJ86" s="49"/>
      <c r="BK86" s="66"/>
      <c r="BL86" s="49" t="n">
        <f aca="false">LOOKUP(BL91,[1]申請上限運賃額!$A$2:$A$2225,[1]申請上限運賃額!$B$2:$B$2225)</f>
        <v>500</v>
      </c>
      <c r="BM86" s="49"/>
      <c r="BN86" s="66"/>
      <c r="BO86" s="49" t="n">
        <f aca="false">LOOKUP(BO91,[1]申請上限運賃額!$A$2:$A$2225,[1]申請上限運賃額!$B$2:$B$2225)</f>
        <v>530</v>
      </c>
      <c r="BP86" s="49"/>
      <c r="BQ86" s="66"/>
      <c r="BR86" s="49" t="n">
        <f aca="false">LOOKUP(BR91,[1]申請上限運賃額!$A$2:$A$2225,[1]申請上限運賃額!$B$2:$B$2225)</f>
        <v>600</v>
      </c>
      <c r="BS86" s="49"/>
      <c r="BT86" s="66"/>
      <c r="BU86" s="49" t="n">
        <f aca="false">LOOKUP(BU91,[1]申請上限運賃額!$A$2:$A$2225,[1]申請上限運賃額!$B$2:$B$2225)</f>
        <v>640</v>
      </c>
      <c r="BV86" s="49"/>
      <c r="BW86" s="66"/>
      <c r="BX86" s="49" t="n">
        <f aca="false">LOOKUP(BX91,[1]申請上限運賃額!$A$2:$A$2225,[1]申請上限運賃額!$B$2:$B$2225)</f>
        <v>690</v>
      </c>
      <c r="BY86" s="49"/>
      <c r="BZ86" s="66"/>
      <c r="CA86" s="49" t="n">
        <f aca="false">LOOKUP(CA91,[1]申請上限運賃額!$A$2:$A$2225,[1]申請上限運賃額!$B$2:$B$2225)</f>
        <v>730</v>
      </c>
      <c r="CB86" s="49"/>
      <c r="CC86" s="48"/>
      <c r="CD86" s="49" t="n">
        <f aca="false">LOOKUP(CD91,[1]申請上限運賃額!$A$2:$A$2225,[1]申請上限運賃額!$B$2:$B$2225)</f>
        <v>260</v>
      </c>
      <c r="CE86" s="49"/>
    </row>
    <row r="87" customFormat="false" ht="11.25" hidden="false" customHeight="true" outlineLevel="0" collapsed="false">
      <c r="AF87" s="45"/>
      <c r="AG87" s="45"/>
      <c r="AH87" s="30"/>
      <c r="AI87" s="30"/>
      <c r="AJ87" s="30"/>
      <c r="AK87" s="45"/>
      <c r="AL87" s="45"/>
      <c r="AM87" s="91"/>
      <c r="AN87" s="91"/>
      <c r="AO87" s="92"/>
      <c r="AP87" s="78"/>
      <c r="AQ87" s="78"/>
      <c r="AR87" s="78"/>
      <c r="AS87" s="69"/>
      <c r="AT87" s="52" t="n">
        <f aca="false">LOOKUP(AT91,[1]現行上限運賃額!$A$2:$A$2225,[1]現行上限運賃額!$B$2:$B$2225)</f>
        <v>170</v>
      </c>
      <c r="AU87" s="52"/>
      <c r="AV87" s="69"/>
      <c r="AW87" s="52" t="n">
        <f aca="false">LOOKUP(AW91,[1]現行上限運賃額!$A$2:$A$2225,[1]現行上限運賃額!$B$2:$B$2225)</f>
        <v>210</v>
      </c>
      <c r="AX87" s="52"/>
      <c r="AY87" s="69"/>
      <c r="AZ87" s="52" t="n">
        <f aca="false">LOOKUP(AZ91,[1]現行上限運賃額!$A$2:$A$2225,[1]現行上限運賃額!$B$2:$B$2225)</f>
        <v>290</v>
      </c>
      <c r="BA87" s="52"/>
      <c r="BB87" s="69"/>
      <c r="BC87" s="52" t="n">
        <f aca="false">LOOKUP(BC91,[1]現行上限運賃額!$A$2:$A$2225,[1]現行上限運賃額!$B$2:$B$2225)</f>
        <v>320</v>
      </c>
      <c r="BD87" s="52"/>
      <c r="BE87" s="69"/>
      <c r="BF87" s="52" t="n">
        <f aca="false">LOOKUP(BF91,[1]現行上限運賃額!$A$2:$A$2225,[1]現行上限運賃額!$B$2:$B$2225)</f>
        <v>360</v>
      </c>
      <c r="BG87" s="52"/>
      <c r="BH87" s="69"/>
      <c r="BI87" s="52" t="n">
        <f aca="false">LOOKUP(BI91,[1]現行上限運賃額!$A$2:$A$2225,[1]現行上限運賃額!$B$2:$B$2225)</f>
        <v>430</v>
      </c>
      <c r="BJ87" s="52"/>
      <c r="BK87" s="69"/>
      <c r="BL87" s="52" t="n">
        <f aca="false">LOOKUP(BL91,[1]現行上限運賃額!$A$2:$A$2225,[1]現行上限運賃額!$B$2:$B$2225)</f>
        <v>490</v>
      </c>
      <c r="BM87" s="52"/>
      <c r="BN87" s="69"/>
      <c r="BO87" s="52" t="n">
        <f aca="false">LOOKUP(BO91,[1]現行上限運賃額!$A$2:$A$2225,[1]現行上限運賃額!$B$2:$B$2225)</f>
        <v>520</v>
      </c>
      <c r="BP87" s="52"/>
      <c r="BQ87" s="69"/>
      <c r="BR87" s="52" t="n">
        <f aca="false">LOOKUP(BR91,[1]現行上限運賃額!$A$2:$A$2225,[1]現行上限運賃額!$B$2:$B$2225)</f>
        <v>590</v>
      </c>
      <c r="BS87" s="52"/>
      <c r="BT87" s="69"/>
      <c r="BU87" s="52" t="n">
        <f aca="false">LOOKUP(BU91,[1]現行上限運賃額!$A$2:$A$2225,[1]現行上限運賃額!$B$2:$B$2225)</f>
        <v>630</v>
      </c>
      <c r="BV87" s="52"/>
      <c r="BW87" s="69"/>
      <c r="BX87" s="52" t="n">
        <f aca="false">LOOKUP(BX91,[1]現行上限運賃額!$A$2:$A$2225,[1]現行上限運賃額!$B$2:$B$2225)</f>
        <v>680</v>
      </c>
      <c r="BY87" s="52"/>
      <c r="BZ87" s="69"/>
      <c r="CA87" s="52" t="n">
        <f aca="false">LOOKUP(CA91,[1]現行上限運賃額!$A$2:$A$2225,[1]現行上限運賃額!$B$2:$B$2225)</f>
        <v>720</v>
      </c>
      <c r="CB87" s="52"/>
      <c r="CC87" s="51"/>
      <c r="CD87" s="52" t="n">
        <f aca="false">LOOKUP(CD91,[1]現行上限運賃額!$A$2:$A$2225,[1]現行上限運賃額!$B$2:$B$2225)</f>
        <v>260</v>
      </c>
      <c r="CE87" s="52"/>
    </row>
    <row r="88" customFormat="false" ht="11.25" hidden="false" customHeight="true" outlineLevel="0" collapsed="false">
      <c r="AF88" s="45"/>
      <c r="AG88" s="45"/>
      <c r="AH88" s="30"/>
      <c r="AI88" s="30"/>
      <c r="AJ88" s="30"/>
      <c r="AK88" s="45"/>
      <c r="AL88" s="45"/>
      <c r="AM88" s="91"/>
      <c r="AN88" s="91"/>
      <c r="AO88" s="92"/>
      <c r="AP88" s="78"/>
      <c r="AQ88" s="78"/>
      <c r="AR88" s="78"/>
      <c r="AS88" s="69" t="e">
        <f aca="false">IF(AT88&gt;AT86,"●",IF(AT88&lt;(AT86*0.8),"□",""))</f>
        <v>#N/A</v>
      </c>
      <c r="AT88" s="52" t="e">
        <f aca="false">LOOKUP(AT89,[1]改定実施運賃額!$A$2:$A$2225,[1]改定実施運賃額!$B$2:$B$2225)</f>
        <v>#N/A</v>
      </c>
      <c r="AU88" s="52"/>
      <c r="AV88" s="69" t="e">
        <f aca="false">IF(AW88&gt;AW86,"●",IF(AW88&lt;(AW86*0.8),"□",""))</f>
        <v>#N/A</v>
      </c>
      <c r="AW88" s="52" t="e">
        <f aca="false">LOOKUP(AW89,[1]改定実施運賃額!$A$2:$A$2225,[1]改定実施運賃額!$B$2:$B$2225)</f>
        <v>#N/A</v>
      </c>
      <c r="AX88" s="52"/>
      <c r="AY88" s="69" t="e">
        <f aca="false">IF(AZ88&gt;AZ86,"●",IF(AZ88&lt;(AZ86*0.8),"□",""))</f>
        <v>#N/A</v>
      </c>
      <c r="AZ88" s="52" t="e">
        <f aca="false">LOOKUP(AZ89,[1]改定実施運賃額!$A$2:$A$2225,[1]改定実施運賃額!$B$2:$B$2225)</f>
        <v>#N/A</v>
      </c>
      <c r="BA88" s="52"/>
      <c r="BB88" s="69" t="e">
        <f aca="false">IF(BC88&gt;BC86,"●",IF(BC88&lt;(BC86*0.8),"□",""))</f>
        <v>#N/A</v>
      </c>
      <c r="BC88" s="52" t="e">
        <f aca="false">LOOKUP(BC89,[1]改定実施運賃額!$A$2:$A$2225,[1]改定実施運賃額!$B$2:$B$2225)</f>
        <v>#N/A</v>
      </c>
      <c r="BD88" s="52"/>
      <c r="BE88" s="69" t="e">
        <f aca="false">IF(BF88&gt;BF86,"●",IF(BF88&lt;(BF86*0.8),"□",""))</f>
        <v>#N/A</v>
      </c>
      <c r="BF88" s="52" t="e">
        <f aca="false">LOOKUP(BF89,[1]改定実施運賃額!$A$2:$A$2225,[1]改定実施運賃額!$B$2:$B$2225)</f>
        <v>#N/A</v>
      </c>
      <c r="BG88" s="52"/>
      <c r="BH88" s="69" t="e">
        <f aca="false">IF(BI88&gt;BI86,"●",IF(BI88&lt;(BI86*0.8),"□",""))</f>
        <v>#N/A</v>
      </c>
      <c r="BI88" s="52" t="e">
        <f aca="false">LOOKUP(BI89,[1]改定実施運賃額!$A$2:$A$2225,[1]改定実施運賃額!$B$2:$B$2225)</f>
        <v>#N/A</v>
      </c>
      <c r="BJ88" s="52"/>
      <c r="BK88" s="69" t="e">
        <f aca="false">IF(BL88&gt;BL86,"●",IF(BL88&lt;(BL86*0.8),"□",""))</f>
        <v>#N/A</v>
      </c>
      <c r="BL88" s="52" t="e">
        <f aca="false">LOOKUP(BL89,[1]改定実施運賃額!$A$2:$A$2225,[1]改定実施運賃額!$B$2:$B$2225)</f>
        <v>#N/A</v>
      </c>
      <c r="BM88" s="52"/>
      <c r="BN88" s="69" t="e">
        <f aca="false">IF(BO88&gt;BO86,"●",IF(BO88&lt;(BO86*0.8),"□",""))</f>
        <v>#N/A</v>
      </c>
      <c r="BO88" s="52" t="e">
        <f aca="false">LOOKUP(BO89,[1]改定実施運賃額!$A$2:$A$2225,[1]改定実施運賃額!$B$2:$B$2225)</f>
        <v>#N/A</v>
      </c>
      <c r="BP88" s="52"/>
      <c r="BQ88" s="69" t="e">
        <f aca="false">IF(BR88&gt;BR86,"●",IF(BR88&lt;(BR86*0.8),"□",""))</f>
        <v>#N/A</v>
      </c>
      <c r="BR88" s="52" t="e">
        <f aca="false">LOOKUP(BR89,[1]改定実施運賃額!$A$2:$A$2225,[1]改定実施運賃額!$B$2:$B$2225)</f>
        <v>#N/A</v>
      </c>
      <c r="BS88" s="52"/>
      <c r="BT88" s="69" t="e">
        <f aca="false">IF(BU88&gt;BU86,"●",IF(BU88&lt;(BU86*0.8),"□",""))</f>
        <v>#N/A</v>
      </c>
      <c r="BU88" s="52" t="e">
        <f aca="false">LOOKUP(BU89,[1]改定実施運賃額!$A$2:$A$2225,[1]改定実施運賃額!$B$2:$B$2225)</f>
        <v>#N/A</v>
      </c>
      <c r="BV88" s="52"/>
      <c r="BW88" s="69" t="e">
        <f aca="false">IF(BX88&gt;BX86,"●",IF(BX88&lt;(BX86*0.8),"□",""))</f>
        <v>#N/A</v>
      </c>
      <c r="BX88" s="52" t="e">
        <f aca="false">LOOKUP(BX89,[1]改定実施運賃額!$A$2:$A$2225,[1]改定実施運賃額!$B$2:$B$2225)</f>
        <v>#N/A</v>
      </c>
      <c r="BY88" s="52"/>
      <c r="BZ88" s="69" t="e">
        <f aca="false">IF(CA88&gt;CA86,"●",IF(CA88&lt;(CA86*0.8),"□",""))</f>
        <v>#N/A</v>
      </c>
      <c r="CA88" s="52" t="e">
        <f aca="false">LOOKUP(CA89,[1]改定実施運賃額!$A$2:$A$2225,[1]改定実施運賃額!$B$2:$B$2225)</f>
        <v>#N/A</v>
      </c>
      <c r="CB88" s="52"/>
      <c r="CC88" s="51" t="e">
        <f aca="false">IF(CD88&gt;CD86,"●",IF(CD88&lt;(CD86*0.8),"□",""))</f>
        <v>#N/A</v>
      </c>
      <c r="CD88" s="52" t="e">
        <f aca="false">LOOKUP(CD89,[1]改定実施運賃額!$A$2:$A$2225,[1]改定実施運賃額!$B$2:$B$2225)</f>
        <v>#N/A</v>
      </c>
      <c r="CE88" s="52"/>
    </row>
    <row r="89" customFormat="false" ht="11.25" hidden="false" customHeight="true" outlineLevel="0" collapsed="false">
      <c r="AF89" s="45"/>
      <c r="AG89" s="45"/>
      <c r="AH89" s="30"/>
      <c r="AI89" s="30"/>
      <c r="AJ89" s="30"/>
      <c r="AK89" s="45"/>
      <c r="AL89" s="45"/>
      <c r="AM89" s="91"/>
      <c r="AN89" s="91"/>
      <c r="AO89" s="92"/>
      <c r="AP89" s="78"/>
      <c r="AQ89" s="78"/>
      <c r="AR89" s="78"/>
      <c r="AS89" s="69" t="str">
        <f aca="false">IF(AT89&gt;AT87,"●",IF(AT89&lt;(AT87*0.8),"□",""))</f>
        <v/>
      </c>
      <c r="AT89" s="57" t="n">
        <v>170</v>
      </c>
      <c r="AU89" s="57"/>
      <c r="AV89" s="69" t="str">
        <f aca="false">IF(AW89&gt;AW87,"●",IF(AW89&lt;(AW87*0.8),"□",""))</f>
        <v/>
      </c>
      <c r="AW89" s="57" t="n">
        <v>170</v>
      </c>
      <c r="AX89" s="57"/>
      <c r="AY89" s="69" t="str">
        <f aca="false">IF(AZ89&gt;AZ87,"●",IF(AZ89&lt;(AZ87*0.8),"□",""))</f>
        <v/>
      </c>
      <c r="AZ89" s="57" t="n">
        <v>260</v>
      </c>
      <c r="BA89" s="57"/>
      <c r="BB89" s="69" t="str">
        <f aca="false">IF(BC89&gt;BC87,"●",IF(BC89&lt;(BC87*0.8),"□",""))</f>
        <v/>
      </c>
      <c r="BC89" s="57" t="n">
        <v>290</v>
      </c>
      <c r="BD89" s="57"/>
      <c r="BE89" s="69" t="str">
        <f aca="false">IF(BF89&gt;BF87,"●",IF(BF89&lt;(BF87*0.8),"□",""))</f>
        <v/>
      </c>
      <c r="BF89" s="57" t="n">
        <v>330</v>
      </c>
      <c r="BG89" s="57"/>
      <c r="BH89" s="69" t="str">
        <f aca="false">IF(BI89&gt;BI87,"●",IF(BI89&lt;(BI87*0.8),"□",""))</f>
        <v/>
      </c>
      <c r="BI89" s="57" t="n">
        <v>400</v>
      </c>
      <c r="BJ89" s="57"/>
      <c r="BK89" s="69" t="str">
        <f aca="false">IF(BL89&gt;BL87,"●",IF(BL89&lt;(BL87*0.8),"□",""))</f>
        <v/>
      </c>
      <c r="BL89" s="57" t="n">
        <v>450</v>
      </c>
      <c r="BM89" s="57"/>
      <c r="BN89" s="69" t="str">
        <f aca="false">IF(BO89&gt;BO87,"●",IF(BO89&lt;(BO87*0.8),"□",""))</f>
        <v/>
      </c>
      <c r="BO89" s="57" t="n">
        <v>480</v>
      </c>
      <c r="BP89" s="57"/>
      <c r="BQ89" s="69" t="str">
        <f aca="false">IF(BR89&gt;BR87,"●",IF(BR89&lt;(BR87*0.8),"□",""))</f>
        <v/>
      </c>
      <c r="BR89" s="57" t="n">
        <v>550</v>
      </c>
      <c r="BS89" s="57"/>
      <c r="BT89" s="69" t="str">
        <f aca="false">IF(BU89&gt;BU87,"●",IF(BU89&lt;(BU87*0.8),"□",""))</f>
        <v/>
      </c>
      <c r="BU89" s="57" t="n">
        <v>580</v>
      </c>
      <c r="BV89" s="57"/>
      <c r="BW89" s="69" t="str">
        <f aca="false">IF(BX89&gt;BX87,"●",IF(BX89&lt;(BX87*0.8),"□",""))</f>
        <v/>
      </c>
      <c r="BX89" s="57" t="n">
        <v>640</v>
      </c>
      <c r="BY89" s="57"/>
      <c r="BZ89" s="69" t="str">
        <f aca="false">IF(CA89&gt;CA87,"●",IF(CA89&lt;(CA87*0.8),"□",""))</f>
        <v/>
      </c>
      <c r="CA89" s="73" t="n">
        <v>680</v>
      </c>
      <c r="CB89" s="73"/>
      <c r="CC89" s="51" t="str">
        <f aca="false">IF(CD89&gt;CD87,"●",IF(CD89&lt;(CD87*0.8),"□",""))</f>
        <v/>
      </c>
      <c r="CD89" s="57" t="n">
        <v>220</v>
      </c>
      <c r="CE89" s="57"/>
    </row>
    <row r="90" customFormat="false" ht="11.25" hidden="false" customHeight="true" outlineLevel="0" collapsed="false">
      <c r="AM90" s="91"/>
      <c r="AN90" s="91"/>
      <c r="AO90" s="92"/>
      <c r="AP90" s="78"/>
      <c r="AQ90" s="78"/>
      <c r="AR90" s="78"/>
      <c r="AS90" s="74"/>
      <c r="AT90" s="60"/>
      <c r="AU90" s="60"/>
      <c r="AV90" s="74"/>
      <c r="AW90" s="60"/>
      <c r="AX90" s="60"/>
      <c r="AY90" s="74"/>
      <c r="AZ90" s="60"/>
      <c r="BA90" s="60"/>
      <c r="BB90" s="74"/>
      <c r="BC90" s="60"/>
      <c r="BD90" s="60"/>
      <c r="BE90" s="74"/>
      <c r="BF90" s="60"/>
      <c r="BG90" s="60"/>
      <c r="BH90" s="74"/>
      <c r="BI90" s="60"/>
      <c r="BJ90" s="60"/>
      <c r="BK90" s="74"/>
      <c r="BL90" s="60"/>
      <c r="BM90" s="60"/>
      <c r="BN90" s="74"/>
      <c r="BO90" s="60"/>
      <c r="BP90" s="60"/>
      <c r="BQ90" s="74"/>
      <c r="BR90" s="60"/>
      <c r="BS90" s="60"/>
      <c r="BT90" s="74"/>
      <c r="BU90" s="60"/>
      <c r="BV90" s="60"/>
      <c r="BW90" s="74"/>
      <c r="BX90" s="60"/>
      <c r="BY90" s="60"/>
      <c r="BZ90" s="74"/>
      <c r="CA90" s="75"/>
      <c r="CB90" s="75"/>
      <c r="CC90" s="59"/>
      <c r="CD90" s="60"/>
      <c r="CE90" s="60"/>
    </row>
    <row r="91" customFormat="false" ht="11.25" hidden="false" customHeight="true" outlineLevel="0" collapsed="false">
      <c r="AM91" s="93"/>
      <c r="AN91" s="93"/>
      <c r="AO91" s="94"/>
      <c r="AP91" s="78"/>
      <c r="AQ91" s="78"/>
      <c r="AR91" s="78"/>
      <c r="AS91" s="76"/>
      <c r="AT91" s="64" t="n">
        <v>1.3</v>
      </c>
      <c r="AU91" s="64"/>
      <c r="AV91" s="76"/>
      <c r="AW91" s="64" t="n">
        <f aca="false">ROUND($AW$85+AT91,1)</f>
        <v>2.2</v>
      </c>
      <c r="AX91" s="64"/>
      <c r="AY91" s="76"/>
      <c r="AZ91" s="64" t="n">
        <f aca="false">ROUND($AZ$79+AW91,1)</f>
        <v>3.8</v>
      </c>
      <c r="BA91" s="64"/>
      <c r="BB91" s="76"/>
      <c r="BC91" s="64" t="n">
        <f aca="false">ROUND($BC$73+AZ91,1)</f>
        <v>4.4</v>
      </c>
      <c r="BD91" s="64"/>
      <c r="BE91" s="76"/>
      <c r="BF91" s="64" t="n">
        <f aca="false">ROUND($BF$67+BC91,1)</f>
        <v>5.3</v>
      </c>
      <c r="BG91" s="64"/>
      <c r="BH91" s="76"/>
      <c r="BI91" s="64" t="n">
        <f aca="false">ROUND($BI$61+BF91,1)</f>
        <v>6.7</v>
      </c>
      <c r="BJ91" s="64"/>
      <c r="BK91" s="76"/>
      <c r="BL91" s="64" t="n">
        <f aca="false">ROUND($BL$55+BI91,1)</f>
        <v>7.8</v>
      </c>
      <c r="BM91" s="64"/>
      <c r="BN91" s="76"/>
      <c r="BO91" s="64" t="n">
        <f aca="false">ROUND($BO$49+BL91,1)</f>
        <v>8.6</v>
      </c>
      <c r="BP91" s="64"/>
      <c r="BQ91" s="76"/>
      <c r="BR91" s="64" t="n">
        <f aca="false">ROUND($BR$43+BO91,1)</f>
        <v>9.8</v>
      </c>
      <c r="BS91" s="64"/>
      <c r="BT91" s="76"/>
      <c r="BU91" s="64" t="n">
        <f aca="false">ROUND($BU$37+BR91,1)</f>
        <v>10.7</v>
      </c>
      <c r="BV91" s="64"/>
      <c r="BW91" s="76"/>
      <c r="BX91" s="77" t="n">
        <f aca="false">ROUND($BX$31+BU91,1)</f>
        <v>12</v>
      </c>
      <c r="BY91" s="77"/>
      <c r="BZ91" s="76"/>
      <c r="CA91" s="77" t="n">
        <f aca="false">ROUND($CA$25+BX91,1)</f>
        <v>13.1</v>
      </c>
      <c r="CB91" s="77"/>
      <c r="CC91" s="63"/>
      <c r="CD91" s="64" t="n">
        <f aca="false">ROUND($CD$85+AT91,1)</f>
        <v>3.2</v>
      </c>
      <c r="CE91" s="64"/>
    </row>
    <row r="92" customFormat="false" ht="11.25" hidden="false" customHeight="true" outlineLevel="0" collapsed="false">
      <c r="AM92" s="78" t="s">
        <v>69</v>
      </c>
      <c r="AN92" s="78"/>
      <c r="AO92" s="78"/>
      <c r="AP92" s="66"/>
      <c r="AQ92" s="49" t="n">
        <f aca="false">LOOKUP(AQ97,[1]申請上限運賃額!$A$2:$A$2225,[1]申請上限運賃額!$B$2:$B$2225)</f>
        <v>180</v>
      </c>
      <c r="AR92" s="49"/>
      <c r="AS92" s="66"/>
      <c r="AT92" s="49" t="n">
        <f aca="false">LOOKUP(AT97,[1]申請上限運賃額!$A$2:$A$2225,[1]申請上限運賃額!$B$2:$B$2225)</f>
        <v>190</v>
      </c>
      <c r="AU92" s="49"/>
      <c r="AV92" s="66"/>
      <c r="AW92" s="49" t="n">
        <f aca="false">LOOKUP(AW97,[1]申請上限運賃額!$A$2:$A$2225,[1]申請上限運賃額!$B$2:$B$2225)</f>
        <v>240</v>
      </c>
      <c r="AX92" s="49"/>
      <c r="AY92" s="66"/>
      <c r="AZ92" s="49" t="n">
        <f aca="false">LOOKUP(AZ97,[1]申請上限運賃額!$A$2:$A$2225,[1]申請上限運賃額!$B$2:$B$2225)</f>
        <v>330</v>
      </c>
      <c r="BA92" s="49"/>
      <c r="BB92" s="66"/>
      <c r="BC92" s="49" t="n">
        <f aca="false">LOOKUP(BC97,[1]申請上限運賃額!$A$2:$A$2225,[1]申請上限運賃額!$B$2:$B$2225)</f>
        <v>360</v>
      </c>
      <c r="BD92" s="49"/>
      <c r="BE92" s="66"/>
      <c r="BF92" s="49" t="n">
        <f aca="false">LOOKUP(BF97,[1]申請上限運賃額!$A$2:$A$2225,[1]申請上限運賃額!$B$2:$B$2225)</f>
        <v>400</v>
      </c>
      <c r="BG92" s="49"/>
      <c r="BH92" s="66"/>
      <c r="BI92" s="49" t="n">
        <f aca="false">LOOKUP(BI97,[1]申請上限運賃額!$A$2:$A$2225,[1]申請上限運賃額!$B$2:$B$2225)</f>
        <v>470</v>
      </c>
      <c r="BJ92" s="49"/>
      <c r="BK92" s="66"/>
      <c r="BL92" s="95" t="n">
        <v>520</v>
      </c>
      <c r="BM92" s="95"/>
      <c r="BN92" s="66"/>
      <c r="BO92" s="49" t="n">
        <f aca="false">LOOKUP(BO97,[1]申請上限運賃額!$A$2:$A$2225,[1]申請上限運賃額!$B$2:$B$2225)</f>
        <v>570</v>
      </c>
      <c r="BP92" s="49"/>
      <c r="BQ92" s="66"/>
      <c r="BR92" s="49" t="n">
        <f aca="false">LOOKUP(BR97,[1]申請上限運賃額!$A$2:$A$2225,[1]申請上限運賃額!$B$2:$B$2225)</f>
        <v>630</v>
      </c>
      <c r="BS92" s="49"/>
      <c r="BT92" s="66"/>
      <c r="BU92" s="49" t="n">
        <f aca="false">LOOKUP(BU97,[1]申請上限運賃額!$A$2:$A$2225,[1]申請上限運賃額!$B$2:$B$2225)</f>
        <v>660</v>
      </c>
      <c r="BV92" s="49"/>
      <c r="BW92" s="66"/>
      <c r="BX92" s="49" t="n">
        <f aca="false">LOOKUP(BX97,[1]申請上限運賃額!$A$2:$A$2225,[1]申請上限運賃額!$B$2:$B$2225)</f>
        <v>710</v>
      </c>
      <c r="BY92" s="49"/>
      <c r="BZ92" s="66"/>
      <c r="CA92" s="49" t="n">
        <f aca="false">LOOKUP(CA97,[1]申請上限運賃額!$A$2:$A$2225,[1]申請上限運賃額!$B$2:$B$2225)</f>
        <v>770</v>
      </c>
      <c r="CB92" s="49"/>
      <c r="CC92" s="48"/>
      <c r="CD92" s="49" t="n">
        <f aca="false">LOOKUP(CD97,[1]申請上限運賃額!$A$2:$A$2225,[1]申請上限運賃額!$B$2:$B$2225)</f>
        <v>290</v>
      </c>
      <c r="CE92" s="49"/>
    </row>
    <row r="93" customFormat="false" ht="11.25" hidden="false" customHeight="true" outlineLevel="0" collapsed="false">
      <c r="AM93" s="78"/>
      <c r="AN93" s="78"/>
      <c r="AO93" s="78"/>
      <c r="AP93" s="69"/>
      <c r="AQ93" s="52" t="n">
        <f aca="false">LOOKUP(AQ97,[1]現行上限運賃額!$A$2:$A$2225,[1]現行上限運賃額!$B$2:$B$2225)</f>
        <v>170</v>
      </c>
      <c r="AR93" s="52"/>
      <c r="AS93" s="69"/>
      <c r="AT93" s="52" t="n">
        <f aca="false">LOOKUP(AT97,[1]現行上限運賃額!$A$2:$A$2225,[1]現行上限運賃額!$B$2:$B$2225)</f>
        <v>190</v>
      </c>
      <c r="AU93" s="52"/>
      <c r="AV93" s="69"/>
      <c r="AW93" s="52" t="n">
        <f aca="false">LOOKUP(AW97,[1]現行上限運賃額!$A$2:$A$2225,[1]現行上限運賃額!$B$2:$B$2225)</f>
        <v>240</v>
      </c>
      <c r="AX93" s="52"/>
      <c r="AY93" s="69"/>
      <c r="AZ93" s="52" t="n">
        <f aca="false">LOOKUP(AZ97,[1]現行上限運賃額!$A$2:$A$2225,[1]現行上限運賃額!$B$2:$B$2225)</f>
        <v>320</v>
      </c>
      <c r="BA93" s="52"/>
      <c r="BB93" s="69"/>
      <c r="BC93" s="52" t="n">
        <f aca="false">LOOKUP(BC97,[1]現行上限運賃額!$A$2:$A$2225,[1]現行上限運賃額!$B$2:$B$2225)</f>
        <v>350</v>
      </c>
      <c r="BD93" s="52"/>
      <c r="BE93" s="69"/>
      <c r="BF93" s="52" t="n">
        <f aca="false">LOOKUP(BF97,[1]現行上限運賃額!$A$2:$A$2225,[1]現行上限運賃額!$B$2:$B$2225)</f>
        <v>390</v>
      </c>
      <c r="BG93" s="52"/>
      <c r="BH93" s="69"/>
      <c r="BI93" s="52" t="n">
        <f aca="false">LOOKUP(BI97,[1]現行上限運賃額!$A$2:$A$2225,[1]現行上限運賃額!$B$2:$B$2225)</f>
        <v>460</v>
      </c>
      <c r="BJ93" s="52"/>
      <c r="BK93" s="69"/>
      <c r="BL93" s="52" t="n">
        <f aca="false">LOOKUP(BL97,[1]現行上限運賃額!$A$2:$A$2225,[1]現行上限運賃額!$B$2:$B$2225)</f>
        <v>520</v>
      </c>
      <c r="BM93" s="52"/>
      <c r="BN93" s="69"/>
      <c r="BO93" s="52" t="n">
        <f aca="false">LOOKUP(BO97,[1]現行上限運賃額!$A$2:$A$2225,[1]現行上限運賃額!$B$2:$B$2225)</f>
        <v>560</v>
      </c>
      <c r="BP93" s="52"/>
      <c r="BQ93" s="69"/>
      <c r="BR93" s="52" t="n">
        <f aca="false">LOOKUP(BR97,[1]現行上限運賃額!$A$2:$A$2225,[1]現行上限運賃額!$B$2:$B$2225)</f>
        <v>620</v>
      </c>
      <c r="BS93" s="52"/>
      <c r="BT93" s="69"/>
      <c r="BU93" s="52" t="n">
        <f aca="false">LOOKUP(BU97,[1]現行上限運賃額!$A$2:$A$2225,[1]現行上限運賃額!$B$2:$B$2225)</f>
        <v>650</v>
      </c>
      <c r="BV93" s="52"/>
      <c r="BW93" s="69"/>
      <c r="BX93" s="52" t="n">
        <f aca="false">LOOKUP(BX97,[1]現行上限運賃額!$A$2:$A$2225,[1]現行上限運賃額!$B$2:$B$2225)</f>
        <v>700</v>
      </c>
      <c r="BY93" s="52"/>
      <c r="BZ93" s="69"/>
      <c r="CA93" s="52" t="n">
        <f aca="false">LOOKUP(CA97,[1]現行上限運賃額!$A$2:$A$2225,[1]現行上限運賃額!$B$2:$B$2225)</f>
        <v>750</v>
      </c>
      <c r="CB93" s="52"/>
      <c r="CC93" s="51"/>
      <c r="CD93" s="52" t="n">
        <f aca="false">LOOKUP(CD97,[1]現行上限運賃額!$A$2:$A$2225,[1]現行上限運賃額!$B$2:$B$2225)</f>
        <v>290</v>
      </c>
      <c r="CE93" s="52"/>
    </row>
    <row r="94" customFormat="false" ht="11.25" hidden="false" customHeight="true" outlineLevel="0" collapsed="false">
      <c r="AM94" s="78"/>
      <c r="AN94" s="78"/>
      <c r="AO94" s="78"/>
      <c r="AP94" s="69" t="e">
        <f aca="false">IF(AQ94&gt;AQ92,"●",IF(AQ94&lt;(AQ92*0.8),"□",""))</f>
        <v>#N/A</v>
      </c>
      <c r="AQ94" s="52" t="e">
        <f aca="false">LOOKUP(AQ95,[1]改定実施運賃額!$A$2:$A$2225,[1]改定実施運賃額!$B$2:$B$2225)</f>
        <v>#N/A</v>
      </c>
      <c r="AR94" s="52"/>
      <c r="AS94" s="69" t="e">
        <f aca="false">IF(AT94&gt;AT92,"●",IF(AT94&lt;(AT92*0.8),"□",""))</f>
        <v>#N/A</v>
      </c>
      <c r="AT94" s="52" t="e">
        <f aca="false">LOOKUP(AT95,[1]改定実施運賃額!$A$2:$A$2225,[1]改定実施運賃額!$B$2:$B$2225)</f>
        <v>#N/A</v>
      </c>
      <c r="AU94" s="52"/>
      <c r="AV94" s="69" t="e">
        <f aca="false">IF(AW94&gt;AW92,"●",IF(AW94&lt;(AW92*0.8),"□",""))</f>
        <v>#N/A</v>
      </c>
      <c r="AW94" s="52" t="e">
        <f aca="false">LOOKUP(AW95,[1]改定実施運賃額!$A$2:$A$2225,[1]改定実施運賃額!$B$2:$B$2225)</f>
        <v>#N/A</v>
      </c>
      <c r="AX94" s="52"/>
      <c r="AY94" s="69" t="e">
        <f aca="false">IF(AZ94&gt;AZ92,"●",IF(AZ94&lt;(AZ92*0.8),"□",""))</f>
        <v>#N/A</v>
      </c>
      <c r="AZ94" s="52" t="e">
        <f aca="false">LOOKUP(AZ95,[1]改定実施運賃額!$A$2:$A$2225,[1]改定実施運賃額!$B$2:$B$2225)</f>
        <v>#N/A</v>
      </c>
      <c r="BA94" s="52"/>
      <c r="BB94" s="69" t="e">
        <f aca="false">IF(BC94&gt;BC92,"●",IF(BC94&lt;(BC92*0.8),"□",""))</f>
        <v>#N/A</v>
      </c>
      <c r="BC94" s="52" t="e">
        <f aca="false">LOOKUP(BC95,[1]改定実施運賃額!$A$2:$A$2225,[1]改定実施運賃額!$B$2:$B$2225)</f>
        <v>#N/A</v>
      </c>
      <c r="BD94" s="52"/>
      <c r="BE94" s="69" t="e">
        <f aca="false">IF(BF94&gt;BF92,"●",IF(BF94&lt;(BF92*0.8),"□",""))</f>
        <v>#N/A</v>
      </c>
      <c r="BF94" s="52" t="e">
        <f aca="false">LOOKUP(BF95,[1]改定実施運賃額!$A$2:$A$2225,[1]改定実施運賃額!$B$2:$B$2225)</f>
        <v>#N/A</v>
      </c>
      <c r="BG94" s="52"/>
      <c r="BH94" s="69" t="e">
        <f aca="false">IF(BI94&gt;BI92,"●",IF(BI94&lt;(BI92*0.8),"□",""))</f>
        <v>#N/A</v>
      </c>
      <c r="BI94" s="52" t="e">
        <f aca="false">LOOKUP(BI95,[1]改定実施運賃額!$A$2:$A$2225,[1]改定実施運賃額!$B$2:$B$2225)</f>
        <v>#N/A</v>
      </c>
      <c r="BJ94" s="52"/>
      <c r="BK94" s="69" t="e">
        <f aca="false">IF(BL94&gt;BL92,"●",IF(BL94&lt;(BL92*0.8),"□",""))</f>
        <v>#N/A</v>
      </c>
      <c r="BL94" s="52" t="e">
        <f aca="false">LOOKUP(BL95,[1]改定実施運賃額!$A$2:$A$2225,[1]改定実施運賃額!$B$2:$B$2225)</f>
        <v>#N/A</v>
      </c>
      <c r="BM94" s="52"/>
      <c r="BN94" s="69" t="e">
        <f aca="false">IF(BO94&gt;BO92,"●",IF(BO94&lt;(BO92*0.8),"□",""))</f>
        <v>#N/A</v>
      </c>
      <c r="BO94" s="52" t="e">
        <f aca="false">LOOKUP(BO95,[1]改定実施運賃額!$A$2:$A$2225,[1]改定実施運賃額!$B$2:$B$2225)</f>
        <v>#N/A</v>
      </c>
      <c r="BP94" s="52"/>
      <c r="BQ94" s="69" t="e">
        <f aca="false">IF(BR94&gt;BR92,"●",IF(BR94&lt;(BR92*0.8),"□",""))</f>
        <v>#N/A</v>
      </c>
      <c r="BR94" s="52" t="e">
        <f aca="false">LOOKUP(BR95,[1]改定実施運賃額!$A$2:$A$2225,[1]改定実施運賃額!$B$2:$B$2225)</f>
        <v>#N/A</v>
      </c>
      <c r="BS94" s="52"/>
      <c r="BT94" s="69" t="e">
        <f aca="false">IF(BU94&gt;BU92,"●",IF(BU94&lt;(BU92*0.8),"□",""))</f>
        <v>#N/A</v>
      </c>
      <c r="BU94" s="52" t="e">
        <f aca="false">LOOKUP(BU95,[1]改定実施運賃額!$A$2:$A$2225,[1]改定実施運賃額!$B$2:$B$2225)</f>
        <v>#N/A</v>
      </c>
      <c r="BV94" s="52"/>
      <c r="BW94" s="69" t="e">
        <f aca="false">IF(BX94&gt;BX92,"●",IF(BX94&lt;(BX92*0.8),"□",""))</f>
        <v>#N/A</v>
      </c>
      <c r="BX94" s="52" t="e">
        <f aca="false">LOOKUP(BX95,[1]改定実施運賃額!$A$2:$A$2225,[1]改定実施運賃額!$B$2:$B$2225)</f>
        <v>#N/A</v>
      </c>
      <c r="BY94" s="52"/>
      <c r="BZ94" s="69" t="e">
        <f aca="false">IF(CA94&gt;CA92,"●",IF(CA94&lt;(CA92*0.8),"□",""))</f>
        <v>#N/A</v>
      </c>
      <c r="CA94" s="52" t="e">
        <f aca="false">LOOKUP(CA95,[1]改定実施運賃額!$A$2:$A$2225,[1]改定実施運賃額!$B$2:$B$2225)</f>
        <v>#N/A</v>
      </c>
      <c r="CB94" s="52"/>
      <c r="CC94" s="51" t="e">
        <f aca="false">IF(CD94&gt;CD92,"●",IF(CD94&lt;(CD92*0.8),"□",""))</f>
        <v>#N/A</v>
      </c>
      <c r="CD94" s="52" t="e">
        <f aca="false">LOOKUP(CD95,[1]改定実施運賃額!$A$2:$A$2225,[1]改定実施運賃額!$B$2:$B$2225)</f>
        <v>#N/A</v>
      </c>
      <c r="CE94" s="52"/>
    </row>
    <row r="95" customFormat="false" ht="11.25" hidden="false" customHeight="true" outlineLevel="0" collapsed="false">
      <c r="AM95" s="78"/>
      <c r="AN95" s="78"/>
      <c r="AO95" s="78"/>
      <c r="AP95" s="69" t="str">
        <f aca="false">IF(AQ95&gt;AQ93,"●",IF(AQ95&lt;(AQ93*0.8),"□",""))</f>
        <v/>
      </c>
      <c r="AQ95" s="57" t="n">
        <v>170</v>
      </c>
      <c r="AR95" s="57"/>
      <c r="AS95" s="69" t="str">
        <f aca="false">IF(AT95&gt;AT93,"●",IF(AT95&lt;(AT93*0.8),"□",""))</f>
        <v/>
      </c>
      <c r="AT95" s="57" t="n">
        <v>170</v>
      </c>
      <c r="AU95" s="57"/>
      <c r="AV95" s="69" t="str">
        <f aca="false">IF(AW95&gt;AW93,"●",IF(AW95&lt;(AW93*0.8),"□",""))</f>
        <v/>
      </c>
      <c r="AW95" s="57" t="n">
        <v>220</v>
      </c>
      <c r="AX95" s="57"/>
      <c r="AY95" s="69" t="str">
        <f aca="false">IF(AZ95&gt;AZ93,"●",IF(AZ95&lt;(AZ93*0.8),"□",""))</f>
        <v/>
      </c>
      <c r="AZ95" s="57" t="n">
        <v>290</v>
      </c>
      <c r="BA95" s="57"/>
      <c r="BB95" s="69" t="str">
        <f aca="false">IF(BC95&gt;BC93,"●",IF(BC95&lt;(BC93*0.8),"□",""))</f>
        <v/>
      </c>
      <c r="BC95" s="57" t="n">
        <v>320</v>
      </c>
      <c r="BD95" s="57"/>
      <c r="BE95" s="69" t="str">
        <f aca="false">IF(BF95&gt;BF93,"●",IF(BF95&lt;(BF93*0.8),"□",""))</f>
        <v/>
      </c>
      <c r="BF95" s="57" t="n">
        <v>360</v>
      </c>
      <c r="BG95" s="57"/>
      <c r="BH95" s="69" t="str">
        <f aca="false">IF(BI95&gt;BI93,"●",IF(BI95&lt;(BI93*0.8),"□",""))</f>
        <v/>
      </c>
      <c r="BI95" s="57" t="n">
        <v>420</v>
      </c>
      <c r="BJ95" s="57"/>
      <c r="BK95" s="69" t="str">
        <f aca="false">IF(BL95&gt;BL93,"●",IF(BL95&lt;(BL93*0.8),"□",""))</f>
        <v/>
      </c>
      <c r="BL95" s="57" t="n">
        <v>470</v>
      </c>
      <c r="BM95" s="57"/>
      <c r="BN95" s="69" t="str">
        <f aca="false">IF(BO95&gt;BO93,"●",IF(BO95&lt;(BO93*0.8),"□",""))</f>
        <v/>
      </c>
      <c r="BO95" s="57" t="n">
        <v>520</v>
      </c>
      <c r="BP95" s="57"/>
      <c r="BQ95" s="69" t="str">
        <f aca="false">IF(BR95&gt;BR93,"●",IF(BR95&lt;(BR93*0.8),"□",""))</f>
        <v/>
      </c>
      <c r="BR95" s="57" t="n">
        <v>570</v>
      </c>
      <c r="BS95" s="57"/>
      <c r="BT95" s="69" t="str">
        <f aca="false">IF(BU95&gt;BU93,"●",IF(BU95&lt;(BU93*0.8),"□",""))</f>
        <v/>
      </c>
      <c r="BU95" s="57" t="n">
        <v>610</v>
      </c>
      <c r="BV95" s="57"/>
      <c r="BW95" s="69" t="str">
        <f aca="false">IF(BX95&gt;BX93,"●",IF(BX95&lt;(BX93*0.8),"□",""))</f>
        <v/>
      </c>
      <c r="BX95" s="57" t="n">
        <v>660</v>
      </c>
      <c r="BY95" s="57"/>
      <c r="BZ95" s="69" t="str">
        <f aca="false">IF(CA95&gt;CA93,"●",IF(CA95&lt;(CA93*0.8),"□",""))</f>
        <v/>
      </c>
      <c r="CA95" s="73" t="n">
        <v>700</v>
      </c>
      <c r="CB95" s="73"/>
      <c r="CC95" s="51" t="str">
        <f aca="false">IF(CD95&gt;CD93,"●",IF(CD95&lt;(CD93*0.8),"□",""))</f>
        <v/>
      </c>
      <c r="CD95" s="57" t="n">
        <v>250</v>
      </c>
      <c r="CE95" s="57"/>
    </row>
    <row r="96" customFormat="false" ht="11.25" hidden="false" customHeight="true" outlineLevel="0" collapsed="false">
      <c r="AM96" s="78"/>
      <c r="AN96" s="78"/>
      <c r="AO96" s="78"/>
      <c r="AP96" s="74"/>
      <c r="AQ96" s="60"/>
      <c r="AR96" s="60"/>
      <c r="AS96" s="74"/>
      <c r="AT96" s="60"/>
      <c r="AU96" s="60"/>
      <c r="AV96" s="74"/>
      <c r="AW96" s="60" t="s">
        <v>79</v>
      </c>
      <c r="AX96" s="60"/>
      <c r="AY96" s="74"/>
      <c r="AZ96" s="60"/>
      <c r="BA96" s="60"/>
      <c r="BB96" s="74"/>
      <c r="BC96" s="60"/>
      <c r="BD96" s="60"/>
      <c r="BE96" s="74"/>
      <c r="BF96" s="60"/>
      <c r="BG96" s="60"/>
      <c r="BH96" s="74"/>
      <c r="BI96" s="60"/>
      <c r="BJ96" s="60"/>
      <c r="BK96" s="74"/>
      <c r="BL96" s="60"/>
      <c r="BM96" s="60"/>
      <c r="BN96" s="74"/>
      <c r="BO96" s="60"/>
      <c r="BP96" s="60"/>
      <c r="BQ96" s="74"/>
      <c r="BR96" s="60"/>
      <c r="BS96" s="60"/>
      <c r="BT96" s="74"/>
      <c r="BU96" s="60"/>
      <c r="BV96" s="60"/>
      <c r="BW96" s="74"/>
      <c r="BX96" s="60"/>
      <c r="BY96" s="60"/>
      <c r="BZ96" s="74"/>
      <c r="CA96" s="75"/>
      <c r="CB96" s="75"/>
      <c r="CC96" s="59"/>
      <c r="CD96" s="60"/>
      <c r="CE96" s="60"/>
      <c r="CH96" s="28"/>
      <c r="CI96" s="28"/>
      <c r="CJ96" s="36"/>
      <c r="CK96" s="36"/>
      <c r="CL96" s="23"/>
      <c r="CM96" s="23"/>
      <c r="CN96" s="23"/>
      <c r="CO96" s="23"/>
      <c r="CP96" s="23"/>
    </row>
    <row r="97" customFormat="false" ht="11.25" hidden="false" customHeight="true" outlineLevel="0" collapsed="false">
      <c r="AM97" s="78"/>
      <c r="AN97" s="78"/>
      <c r="AO97" s="78"/>
      <c r="AP97" s="76"/>
      <c r="AQ97" s="64" t="n">
        <v>0.6</v>
      </c>
      <c r="AR97" s="64"/>
      <c r="AS97" s="76"/>
      <c r="AT97" s="64" t="n">
        <f aca="false">ROUND($AT$91+AQ97,1)</f>
        <v>1.9</v>
      </c>
      <c r="AU97" s="64"/>
      <c r="AV97" s="76"/>
      <c r="AW97" s="64" t="n">
        <f aca="false">ROUND($AW$85+AT97,1)</f>
        <v>2.8</v>
      </c>
      <c r="AX97" s="64"/>
      <c r="AY97" s="76"/>
      <c r="AZ97" s="64" t="n">
        <f aca="false">ROUND($AZ$79+AW97,1)</f>
        <v>4.4</v>
      </c>
      <c r="BA97" s="64"/>
      <c r="BB97" s="76"/>
      <c r="BC97" s="64" t="n">
        <f aca="false">ROUND($BC$73+AZ97,1)</f>
        <v>5</v>
      </c>
      <c r="BD97" s="64"/>
      <c r="BE97" s="76"/>
      <c r="BF97" s="64" t="n">
        <f aca="false">ROUND($BF$67+BC97,1)</f>
        <v>5.9</v>
      </c>
      <c r="BG97" s="64"/>
      <c r="BH97" s="76"/>
      <c r="BI97" s="64" t="n">
        <f aca="false">ROUND($BI$61+BF97,1)</f>
        <v>7.3</v>
      </c>
      <c r="BJ97" s="64"/>
      <c r="BK97" s="76"/>
      <c r="BL97" s="64" t="n">
        <f aca="false">ROUND($BL$55+BI97,1)</f>
        <v>8.4</v>
      </c>
      <c r="BM97" s="64"/>
      <c r="BN97" s="76"/>
      <c r="BO97" s="64" t="n">
        <f aca="false">ROUND($BO$49+BL97,1)</f>
        <v>9.2</v>
      </c>
      <c r="BP97" s="64"/>
      <c r="BQ97" s="76"/>
      <c r="BR97" s="64" t="n">
        <f aca="false">ROUND($BR$43+BO97,1)</f>
        <v>10.4</v>
      </c>
      <c r="BS97" s="64"/>
      <c r="BT97" s="76"/>
      <c r="BU97" s="64" t="n">
        <f aca="false">ROUND($BU$37+BR97,1)</f>
        <v>11.3</v>
      </c>
      <c r="BV97" s="64"/>
      <c r="BW97" s="76"/>
      <c r="BX97" s="77" t="n">
        <f aca="false">ROUND($BX$31+BU97,1)</f>
        <v>12.6</v>
      </c>
      <c r="BY97" s="77"/>
      <c r="BZ97" s="76"/>
      <c r="CA97" s="77" t="n">
        <f aca="false">ROUND($CA$25+BX97,1)</f>
        <v>13.7</v>
      </c>
      <c r="CB97" s="77"/>
      <c r="CC97" s="63"/>
      <c r="CD97" s="64" t="n">
        <f aca="false">ROUND($CD$91+AQ97,1)</f>
        <v>3.8</v>
      </c>
      <c r="CE97" s="64"/>
      <c r="CH97" s="88"/>
      <c r="CI97" s="88"/>
      <c r="CL97" s="23"/>
      <c r="CM97" s="23"/>
      <c r="CN97" s="30"/>
      <c r="CO97" s="30"/>
    </row>
    <row r="98" customFormat="false" ht="11.25" hidden="false" customHeight="true" outlineLevel="0" collapsed="false">
      <c r="AJ98" s="78" t="s">
        <v>16</v>
      </c>
      <c r="AK98" s="78"/>
      <c r="AL98" s="78"/>
      <c r="AM98" s="96"/>
      <c r="AN98" s="49" t="n">
        <f aca="false">LOOKUP(AN103,[1]申請上限運賃額!$A$2:$A$2225,[1]申請上限運賃額!$B$2:$B$2225)</f>
        <v>180</v>
      </c>
      <c r="AO98" s="49"/>
      <c r="AP98" s="97"/>
      <c r="AQ98" s="49" t="n">
        <f aca="false">LOOKUP(AQ103,[1]申請上限運賃額!$A$2:$A$2225,[1]申請上限運賃額!$B$2:$B$2225)</f>
        <v>220</v>
      </c>
      <c r="AR98" s="49"/>
      <c r="AS98" s="97"/>
      <c r="AT98" s="49" t="n">
        <f aca="false">LOOKUP(AT103,[1]申請上限運賃額!$A$2:$A$2225,[1]申請上限運賃額!$B$2:$B$2225)</f>
        <v>280</v>
      </c>
      <c r="AU98" s="49"/>
      <c r="AV98" s="97"/>
      <c r="AW98" s="49" t="n">
        <f aca="false">LOOKUP(AW103,[1]申請上限運賃額!$A$2:$A$2225,[1]申請上限運賃額!$B$2:$B$2225)</f>
        <v>340</v>
      </c>
      <c r="AX98" s="49"/>
      <c r="AY98" s="97"/>
      <c r="AZ98" s="49" t="n">
        <f aca="false">LOOKUP(AZ103,[1]申請上限運賃額!$A$2:$A$2225,[1]申請上限運賃額!$B$2:$B$2225)</f>
        <v>410</v>
      </c>
      <c r="BA98" s="49"/>
      <c r="BB98" s="97"/>
      <c r="BC98" s="49" t="n">
        <f aca="false">LOOKUP(BC103,[1]申請上限運賃額!$A$2:$A$2225,[1]申請上限運賃額!$B$2:$B$2225)</f>
        <v>440</v>
      </c>
      <c r="BD98" s="49"/>
      <c r="BE98" s="97"/>
      <c r="BF98" s="49" t="n">
        <f aca="false">LOOKUP(BF103,[1]申請上限運賃額!$A$2:$A$2225,[1]申請上限運賃額!$B$2:$B$2225)</f>
        <v>490</v>
      </c>
      <c r="BG98" s="49"/>
      <c r="BH98" s="97"/>
      <c r="BI98" s="49" t="n">
        <f aca="false">LOOKUP(BI103,[1]申請上限運賃額!$A$2:$A$2225,[1]申請上限運賃額!$B$2:$B$2225)</f>
        <v>560</v>
      </c>
      <c r="BJ98" s="49"/>
      <c r="BK98" s="97"/>
      <c r="BL98" s="49" t="n">
        <f aca="false">LOOKUP(BL103,[1]申請上限運賃額!$A$2:$A$2225,[1]申請上限運賃額!$B$2:$B$2225)</f>
        <v>620</v>
      </c>
      <c r="BM98" s="49"/>
      <c r="BN98" s="97"/>
      <c r="BO98" s="49" t="n">
        <f aca="false">LOOKUP(BO103,[1]申請上限運賃額!$A$2:$A$2225,[1]申請上限運賃額!$B$2:$B$2225)</f>
        <v>650</v>
      </c>
      <c r="BP98" s="49"/>
      <c r="BQ98" s="97"/>
      <c r="BR98" s="49" t="n">
        <f aca="false">LOOKUP(BR103,[1]申請上限運賃額!$A$2:$A$2225,[1]申請上限運賃額!$B$2:$B$2225)</f>
        <v>690</v>
      </c>
      <c r="BS98" s="49"/>
      <c r="BT98" s="97"/>
      <c r="BU98" s="49" t="n">
        <f aca="false">LOOKUP(BU103,[1]申請上限運賃額!$A$2:$A$2225,[1]申請上限運賃額!$B$2:$B$2225)</f>
        <v>730</v>
      </c>
      <c r="BV98" s="49"/>
      <c r="BW98" s="97"/>
      <c r="BX98" s="49" t="n">
        <f aca="false">LOOKUP(BX103,[1]申請上限運賃額!$A$2:$A$2225,[1]申請上限運賃額!$B$2:$B$2225)</f>
        <v>790</v>
      </c>
      <c r="BY98" s="49"/>
      <c r="BZ98" s="97"/>
      <c r="CA98" s="49" t="n">
        <f aca="false">LOOKUP(CA103,[1]申請上限運賃額!$A$2:$A$2225,[1]申請上限運賃額!$B$2:$B$2225)</f>
        <v>830</v>
      </c>
      <c r="CB98" s="49"/>
      <c r="CC98" s="98"/>
      <c r="CD98" s="49" t="n">
        <f aca="false">LOOKUP(CD103,[1]申請上限運賃額!$A$2:$A$2225,[1]申請上限運賃額!$B$2:$B$2225)</f>
        <v>380</v>
      </c>
      <c r="CE98" s="49"/>
      <c r="CH98" s="88"/>
      <c r="CI98" s="88"/>
      <c r="CJ98" s="23"/>
      <c r="CK98" s="23"/>
      <c r="CL98" s="30"/>
      <c r="CM98" s="30"/>
      <c r="CN98" s="23"/>
      <c r="CO98" s="23"/>
    </row>
    <row r="99" customFormat="false" ht="11.25" hidden="false" customHeight="true" outlineLevel="0" collapsed="false">
      <c r="AJ99" s="78"/>
      <c r="AK99" s="78"/>
      <c r="AL99" s="78"/>
      <c r="AM99" s="99"/>
      <c r="AN99" s="52" t="n">
        <f aca="false">LOOKUP(AN103,[1]現行上限運賃額!$A$2:$A$2225,[1]現行上限運賃額!$B$2:$B$2225)</f>
        <v>170</v>
      </c>
      <c r="AO99" s="52"/>
      <c r="AP99" s="100"/>
      <c r="AQ99" s="52" t="n">
        <f aca="false">LOOKUP(AQ103,[1]現行上限運賃額!$A$2:$A$2225,[1]現行上限運賃額!$B$2:$B$2225)</f>
        <v>220</v>
      </c>
      <c r="AR99" s="52"/>
      <c r="AS99" s="100"/>
      <c r="AT99" s="52" t="n">
        <f aca="false">LOOKUP(AT103,[1]現行上限運賃額!$A$2:$A$2225,[1]現行上限運賃額!$B$2:$B$2225)</f>
        <v>280</v>
      </c>
      <c r="AU99" s="52"/>
      <c r="AV99" s="100"/>
      <c r="AW99" s="52" t="n">
        <f aca="false">LOOKUP(AW103,[1]現行上限運賃額!$A$2:$A$2225,[1]現行上限運賃額!$B$2:$B$2225)</f>
        <v>330</v>
      </c>
      <c r="AX99" s="52"/>
      <c r="AY99" s="100"/>
      <c r="AZ99" s="52" t="n">
        <f aca="false">LOOKUP(AZ103,[1]現行上限運賃額!$A$2:$A$2225,[1]現行上限運賃額!$B$2:$B$2225)</f>
        <v>400</v>
      </c>
      <c r="BA99" s="52"/>
      <c r="BB99" s="100"/>
      <c r="BC99" s="52" t="n">
        <f aca="false">LOOKUP(BC103,[1]現行上限運賃額!$A$2:$A$2225,[1]現行上限運賃額!$B$2:$B$2225)</f>
        <v>430</v>
      </c>
      <c r="BD99" s="52"/>
      <c r="BE99" s="100"/>
      <c r="BF99" s="52" t="n">
        <f aca="false">LOOKUP(BF103,[1]現行上限運賃額!$A$2:$A$2225,[1]現行上限運賃額!$B$2:$B$2225)</f>
        <v>480</v>
      </c>
      <c r="BG99" s="52"/>
      <c r="BH99" s="100"/>
      <c r="BI99" s="52" t="n">
        <f aca="false">LOOKUP(BI103,[1]現行上限運賃額!$A$2:$A$2225,[1]現行上限運賃額!$B$2:$B$2225)</f>
        <v>550</v>
      </c>
      <c r="BJ99" s="52"/>
      <c r="BK99" s="100"/>
      <c r="BL99" s="52" t="n">
        <f aca="false">LOOKUP(BL103,[1]現行上限運賃額!$A$2:$A$2225,[1]現行上限運賃額!$B$2:$B$2225)</f>
        <v>610</v>
      </c>
      <c r="BM99" s="52"/>
      <c r="BN99" s="100"/>
      <c r="BO99" s="52" t="n">
        <f aca="false">LOOKUP(BO103,[1]現行上限運賃額!$A$2:$A$2225,[1]現行上限運賃額!$B$2:$B$2225)</f>
        <v>640</v>
      </c>
      <c r="BP99" s="52"/>
      <c r="BQ99" s="100"/>
      <c r="BR99" s="52" t="n">
        <f aca="false">LOOKUP(BR103,[1]現行上限運賃額!$A$2:$A$2225,[1]現行上限運賃額!$B$2:$B$2225)</f>
        <v>680</v>
      </c>
      <c r="BS99" s="52"/>
      <c r="BT99" s="100"/>
      <c r="BU99" s="52" t="n">
        <f aca="false">LOOKUP(BU103,[1]現行上限運賃額!$A$2:$A$2225,[1]現行上限運賃額!$B$2:$B$2225)</f>
        <v>720</v>
      </c>
      <c r="BV99" s="52"/>
      <c r="BW99" s="100"/>
      <c r="BX99" s="52" t="n">
        <f aca="false">LOOKUP(BX103,[1]現行上限運賃額!$A$2:$A$2225,[1]現行上限運賃額!$B$2:$B$2225)</f>
        <v>770</v>
      </c>
      <c r="BY99" s="52"/>
      <c r="BZ99" s="100"/>
      <c r="CA99" s="52" t="n">
        <f aca="false">LOOKUP(CA103,[1]現行上限運賃額!$A$2:$A$2225,[1]現行上限運賃額!$B$2:$B$2225)</f>
        <v>810</v>
      </c>
      <c r="CB99" s="52"/>
      <c r="CC99" s="101"/>
      <c r="CD99" s="52" t="n">
        <f aca="false">LOOKUP(CD103,[1]現行上限運賃額!$A$2:$A$2225,[1]現行上限運賃額!$B$2:$B$2225)</f>
        <v>370</v>
      </c>
      <c r="CE99" s="52"/>
      <c r="CH99" s="88"/>
      <c r="CI99" s="88"/>
      <c r="CL99" s="30"/>
      <c r="CM99" s="30"/>
      <c r="CN99" s="30"/>
      <c r="CO99" s="30"/>
    </row>
    <row r="100" customFormat="false" ht="11.25" hidden="false" customHeight="true" outlineLevel="0" collapsed="false">
      <c r="AJ100" s="78"/>
      <c r="AK100" s="78"/>
      <c r="AL100" s="78"/>
      <c r="AM100" s="99"/>
      <c r="AN100" s="52" t="e">
        <f aca="false">LOOKUP(AN101,[1]改定実施運賃額!$A$2:$A$2225,[1]改定実施運賃額!$B$2:$B$2225)</f>
        <v>#N/A</v>
      </c>
      <c r="AO100" s="52"/>
      <c r="AP100" s="100"/>
      <c r="AQ100" s="52" t="e">
        <f aca="false">LOOKUP(AQ101,[1]改定実施運賃額!$A$2:$A$2225,[1]改定実施運賃額!$B$2:$B$2225)</f>
        <v>#N/A</v>
      </c>
      <c r="AR100" s="52"/>
      <c r="AS100" s="100"/>
      <c r="AT100" s="52" t="e">
        <f aca="false">LOOKUP(AT101,[1]改定実施運賃額!$A$2:$A$2225,[1]改定実施運賃額!$B$2:$B$2225)</f>
        <v>#N/A</v>
      </c>
      <c r="AU100" s="52"/>
      <c r="AV100" s="100"/>
      <c r="AW100" s="52" t="e">
        <f aca="false">LOOKUP(AW101,[1]改定実施運賃額!$A$2:$A$2225,[1]改定実施運賃額!$B$2:$B$2225)</f>
        <v>#N/A</v>
      </c>
      <c r="AX100" s="52"/>
      <c r="AY100" s="100"/>
      <c r="AZ100" s="52" t="e">
        <f aca="false">LOOKUP(AZ101,[1]改定実施運賃額!$A$2:$A$2225,[1]改定実施運賃額!$B$2:$B$2225)</f>
        <v>#N/A</v>
      </c>
      <c r="BA100" s="52"/>
      <c r="BB100" s="100"/>
      <c r="BC100" s="52" t="e">
        <f aca="false">LOOKUP(BC101,[1]改定実施運賃額!$A$2:$A$2225,[1]改定実施運賃額!$B$2:$B$2225)</f>
        <v>#N/A</v>
      </c>
      <c r="BD100" s="52"/>
      <c r="BE100" s="100"/>
      <c r="BF100" s="52" t="e">
        <f aca="false">LOOKUP(BF101,[1]改定実施運賃額!$A$2:$A$2225,[1]改定実施運賃額!$B$2:$B$2225)</f>
        <v>#N/A</v>
      </c>
      <c r="BG100" s="52"/>
      <c r="BH100" s="100"/>
      <c r="BI100" s="52" t="e">
        <f aca="false">LOOKUP(BI101,[1]改定実施運賃額!$A$2:$A$2225,[1]改定実施運賃額!$B$2:$B$2225)</f>
        <v>#N/A</v>
      </c>
      <c r="BJ100" s="52"/>
      <c r="BK100" s="100"/>
      <c r="BL100" s="52" t="e">
        <f aca="false">LOOKUP(BL101,[1]改定実施運賃額!$A$2:$A$2225,[1]改定実施運賃額!$B$2:$B$2225)</f>
        <v>#N/A</v>
      </c>
      <c r="BM100" s="52"/>
      <c r="BN100" s="100"/>
      <c r="BO100" s="52" t="e">
        <f aca="false">LOOKUP(BO101,[1]改定実施運賃額!$A$2:$A$2225,[1]改定実施運賃額!$B$2:$B$2225)</f>
        <v>#N/A</v>
      </c>
      <c r="BP100" s="52"/>
      <c r="BQ100" s="100"/>
      <c r="BR100" s="52" t="e">
        <f aca="false">LOOKUP(BR101,[1]改定実施運賃額!$A$2:$A$2225,[1]改定実施運賃額!$B$2:$B$2225)</f>
        <v>#N/A</v>
      </c>
      <c r="BS100" s="52"/>
      <c r="BT100" s="100"/>
      <c r="BU100" s="52" t="e">
        <f aca="false">LOOKUP(BU101,[1]改定実施運賃額!$A$2:$A$2225,[1]改定実施運賃額!$B$2:$B$2225)</f>
        <v>#N/A</v>
      </c>
      <c r="BV100" s="52"/>
      <c r="BW100" s="100"/>
      <c r="BX100" s="52" t="e">
        <f aca="false">LOOKUP(BX101,[1]改定実施運賃額!$A$2:$A$2225,[1]改定実施運賃額!$B$2:$B$2225)</f>
        <v>#N/A</v>
      </c>
      <c r="BY100" s="52"/>
      <c r="BZ100" s="100"/>
      <c r="CA100" s="52" t="e">
        <f aca="false">LOOKUP(CA101,[1]改定実施運賃額!$A$2:$A$2225,[1]改定実施運賃額!$B$2:$B$2225)</f>
        <v>#N/A</v>
      </c>
      <c r="CB100" s="52"/>
      <c r="CC100" s="101"/>
      <c r="CD100" s="52" t="e">
        <f aca="false">LOOKUP(CD101,[1]改定実施運賃額!$A$2:$A$2225,[1]改定実施運賃額!$B$2:$B$2225)</f>
        <v>#N/A</v>
      </c>
      <c r="CE100" s="52"/>
      <c r="CH100" s="28"/>
      <c r="CI100" s="28"/>
      <c r="CJ100" s="23"/>
      <c r="CK100" s="23"/>
      <c r="CL100" s="23"/>
      <c r="CM100" s="23"/>
      <c r="CN100" s="23"/>
      <c r="CO100" s="23"/>
    </row>
    <row r="101" customFormat="false" ht="11.25" hidden="false" customHeight="true" outlineLevel="0" collapsed="false">
      <c r="AJ101" s="78"/>
      <c r="AK101" s="78"/>
      <c r="AL101" s="78"/>
      <c r="AM101" s="99"/>
      <c r="AN101" s="102" t="n">
        <v>170</v>
      </c>
      <c r="AO101" s="102"/>
      <c r="AP101" s="103"/>
      <c r="AQ101" s="57" t="n">
        <v>210</v>
      </c>
      <c r="AR101" s="57"/>
      <c r="AS101" s="103"/>
      <c r="AT101" s="57" t="n">
        <v>260</v>
      </c>
      <c r="AU101" s="57"/>
      <c r="AV101" s="103"/>
      <c r="AW101" s="57" t="n">
        <v>300</v>
      </c>
      <c r="AX101" s="57"/>
      <c r="AY101" s="103"/>
      <c r="AZ101" s="57" t="n">
        <v>370</v>
      </c>
      <c r="BA101" s="57"/>
      <c r="BB101" s="103"/>
      <c r="BC101" s="57" t="n">
        <v>400</v>
      </c>
      <c r="BD101" s="57"/>
      <c r="BE101" s="103"/>
      <c r="BF101" s="57" t="n">
        <v>440</v>
      </c>
      <c r="BG101" s="57"/>
      <c r="BH101" s="103"/>
      <c r="BI101" s="57" t="n">
        <v>500</v>
      </c>
      <c r="BJ101" s="57"/>
      <c r="BK101" s="103"/>
      <c r="BL101" s="57" t="n">
        <v>560</v>
      </c>
      <c r="BM101" s="57"/>
      <c r="BN101" s="103"/>
      <c r="BO101" s="57" t="n">
        <v>590</v>
      </c>
      <c r="BP101" s="57"/>
      <c r="BQ101" s="103"/>
      <c r="BR101" s="57" t="n">
        <v>650</v>
      </c>
      <c r="BS101" s="57"/>
      <c r="BT101" s="103"/>
      <c r="BU101" s="57" t="n">
        <v>670</v>
      </c>
      <c r="BV101" s="57"/>
      <c r="BW101" s="103"/>
      <c r="BX101" s="57" t="n">
        <v>720</v>
      </c>
      <c r="BY101" s="57"/>
      <c r="BZ101" s="103"/>
      <c r="CA101" s="73" t="n">
        <v>760</v>
      </c>
      <c r="CB101" s="73"/>
      <c r="CC101" s="104"/>
      <c r="CD101" s="57" t="n">
        <v>330</v>
      </c>
      <c r="CE101" s="57"/>
      <c r="CH101" s="28"/>
      <c r="CI101" s="28"/>
      <c r="CJ101" s="23"/>
      <c r="CK101" s="23"/>
      <c r="CL101" s="23"/>
      <c r="CM101" s="23"/>
      <c r="CN101" s="23"/>
      <c r="CO101" s="23"/>
    </row>
    <row r="102" customFormat="false" ht="11.25" hidden="false" customHeight="true" outlineLevel="0" collapsed="false">
      <c r="AJ102" s="78"/>
      <c r="AK102" s="78"/>
      <c r="AL102" s="78"/>
      <c r="AM102" s="105"/>
      <c r="AN102" s="106"/>
      <c r="AO102" s="106"/>
      <c r="AP102" s="107"/>
      <c r="AQ102" s="52"/>
      <c r="AR102" s="52"/>
      <c r="AS102" s="107"/>
      <c r="AT102" s="52"/>
      <c r="AU102" s="52"/>
      <c r="AV102" s="107"/>
      <c r="AW102" s="52"/>
      <c r="AX102" s="52"/>
      <c r="AY102" s="107"/>
      <c r="AZ102" s="52"/>
      <c r="BA102" s="52"/>
      <c r="BB102" s="107"/>
      <c r="BC102" s="52"/>
      <c r="BD102" s="52"/>
      <c r="BE102" s="107"/>
      <c r="BF102" s="52"/>
      <c r="BG102" s="52"/>
      <c r="BH102" s="107"/>
      <c r="BI102" s="52"/>
      <c r="BJ102" s="52"/>
      <c r="BK102" s="107"/>
      <c r="BL102" s="52"/>
      <c r="BM102" s="52"/>
      <c r="BN102" s="107"/>
      <c r="BO102" s="52"/>
      <c r="BP102" s="52"/>
      <c r="BQ102" s="107"/>
      <c r="BR102" s="52"/>
      <c r="BS102" s="52"/>
      <c r="BT102" s="107"/>
      <c r="BU102" s="52"/>
      <c r="BV102" s="52"/>
      <c r="BW102" s="107"/>
      <c r="BX102" s="52"/>
      <c r="BY102" s="52"/>
      <c r="BZ102" s="107"/>
      <c r="CA102" s="108"/>
      <c r="CB102" s="108"/>
      <c r="CC102" s="109"/>
      <c r="CD102" s="52"/>
      <c r="CE102" s="52"/>
      <c r="CH102" s="88"/>
      <c r="CI102" s="88"/>
      <c r="CL102" s="30"/>
      <c r="CM102" s="30"/>
      <c r="CN102" s="30"/>
      <c r="CO102" s="30"/>
    </row>
    <row r="103" customFormat="false" ht="11.25" hidden="false" customHeight="true" outlineLevel="0" collapsed="false">
      <c r="AJ103" s="78"/>
      <c r="AK103" s="78"/>
      <c r="AL103" s="78"/>
      <c r="AM103" s="110"/>
      <c r="AN103" s="111" t="n">
        <v>1.7</v>
      </c>
      <c r="AO103" s="111"/>
      <c r="AP103" s="112"/>
      <c r="AQ103" s="77" t="n">
        <f aca="false">ROUND($AQ$97+AN103,1)</f>
        <v>2.3</v>
      </c>
      <c r="AR103" s="77"/>
      <c r="AS103" s="112"/>
      <c r="AT103" s="77" t="n">
        <f aca="false">ROUND($AT$91+AQ103,1)</f>
        <v>3.6</v>
      </c>
      <c r="AU103" s="77"/>
      <c r="AV103" s="112"/>
      <c r="AW103" s="77" t="n">
        <f aca="false">ROUND($AW$85+AT103,1)</f>
        <v>4.5</v>
      </c>
      <c r="AX103" s="77"/>
      <c r="AY103" s="112"/>
      <c r="AZ103" s="77" t="n">
        <f aca="false">ROUND($AZ$79+AW103,1)</f>
        <v>6.1</v>
      </c>
      <c r="BA103" s="77"/>
      <c r="BB103" s="112"/>
      <c r="BC103" s="77" t="n">
        <f aca="false">ROUND($BC$73+AZ103,1)</f>
        <v>6.7</v>
      </c>
      <c r="BD103" s="77"/>
      <c r="BE103" s="112"/>
      <c r="BF103" s="77" t="n">
        <f aca="false">ROUND($BF$67+BC103,1)</f>
        <v>7.6</v>
      </c>
      <c r="BG103" s="77"/>
      <c r="BH103" s="112"/>
      <c r="BI103" s="77" t="n">
        <f aca="false">ROUND($BI$61+BF103,1)</f>
        <v>9</v>
      </c>
      <c r="BJ103" s="77"/>
      <c r="BK103" s="112"/>
      <c r="BL103" s="77" t="n">
        <f aca="false">ROUND($BL$55+BI103,1)</f>
        <v>10.1</v>
      </c>
      <c r="BM103" s="77"/>
      <c r="BN103" s="112"/>
      <c r="BO103" s="77" t="n">
        <f aca="false">ROUND($BO$49+BL103,1)</f>
        <v>10.9</v>
      </c>
      <c r="BP103" s="77"/>
      <c r="BQ103" s="112"/>
      <c r="BR103" s="77" t="n">
        <f aca="false">ROUND($BR$43+BO103,1)</f>
        <v>12.1</v>
      </c>
      <c r="BS103" s="77"/>
      <c r="BT103" s="112"/>
      <c r="BU103" s="77" t="n">
        <f aca="false">ROUND($BU$37+BR103,1)</f>
        <v>13</v>
      </c>
      <c r="BV103" s="77"/>
      <c r="BW103" s="112"/>
      <c r="BX103" s="77" t="n">
        <f aca="false">ROUND($BX$31+BU103,1)</f>
        <v>14.3</v>
      </c>
      <c r="BY103" s="77"/>
      <c r="BZ103" s="112"/>
      <c r="CA103" s="77" t="n">
        <f aca="false">ROUND($CA$25+BX103,1)</f>
        <v>15.4</v>
      </c>
      <c r="CB103" s="77"/>
      <c r="CC103" s="113"/>
      <c r="CD103" s="64" t="n">
        <f aca="false">ROUND($CD$79+AW103,1)</f>
        <v>5.5</v>
      </c>
      <c r="CE103" s="64"/>
      <c r="CH103" s="28"/>
      <c r="CI103" s="28"/>
      <c r="CJ103" s="23"/>
      <c r="CK103" s="23"/>
      <c r="CL103" s="23"/>
      <c r="CM103" s="23"/>
      <c r="CN103" s="23"/>
      <c r="CO103" s="23"/>
    </row>
    <row r="104" customFormat="false" ht="11.25" hidden="false" customHeight="true" outlineLevel="0" collapsed="false">
      <c r="AG104" s="114" t="s">
        <v>80</v>
      </c>
      <c r="AH104" s="114"/>
      <c r="AI104" s="114"/>
      <c r="AJ104" s="115"/>
      <c r="AK104" s="116" t="n">
        <f aca="false">SUM(AM104:CE104)</f>
        <v>46230</v>
      </c>
      <c r="AL104" s="116"/>
      <c r="AM104" s="115"/>
      <c r="AN104" s="117" t="n">
        <f aca="false">SUM(AN98)</f>
        <v>180</v>
      </c>
      <c r="AO104" s="117"/>
      <c r="AP104" s="115"/>
      <c r="AQ104" s="117" t="n">
        <f aca="false">SUM(AQ92,AQ98)</f>
        <v>400</v>
      </c>
      <c r="AR104" s="117"/>
      <c r="AS104" s="115"/>
      <c r="AT104" s="117" t="n">
        <f aca="false">SUM(AT86,AT92,AT98)</f>
        <v>650</v>
      </c>
      <c r="AU104" s="117"/>
      <c r="AV104" s="115"/>
      <c r="AW104" s="117" t="n">
        <f aca="false">SUM(AW80,AW86,AW92,AW98)</f>
        <v>970</v>
      </c>
      <c r="AX104" s="117"/>
      <c r="AY104" s="115"/>
      <c r="AZ104" s="117" t="n">
        <f aca="false">SUM(AZ74,AZ80,AZ86,AZ92,AZ98)</f>
        <v>1440</v>
      </c>
      <c r="BA104" s="117"/>
      <c r="BB104" s="115"/>
      <c r="BC104" s="117" t="n">
        <f aca="false">SUM(BC68,BC74,BC80,BC86,BC92,BC98)</f>
        <v>1780</v>
      </c>
      <c r="BD104" s="117"/>
      <c r="BE104" s="115"/>
      <c r="BF104" s="117" t="n">
        <f aca="false">SUM(BF68,BF74,BF80,BF86,BF92,BF98,BF62)</f>
        <v>2180</v>
      </c>
      <c r="BG104" s="117"/>
      <c r="BH104" s="115"/>
      <c r="BI104" s="117" t="n">
        <f aca="false">SUM(BI68,BI74,BI80,BI86,BI92,BI98,BI62,BI56)</f>
        <v>2840</v>
      </c>
      <c r="BJ104" s="117"/>
      <c r="BK104" s="115"/>
      <c r="BL104" s="117" t="n">
        <f aca="false">SUM(BL68,BL74,BL80,BL86,BL92,BL98,BL62,BL56,BL50)</f>
        <v>3440</v>
      </c>
      <c r="BM104" s="117"/>
      <c r="BN104" s="115"/>
      <c r="BO104" s="117" t="n">
        <f aca="false">SUM(BO68,BO74,BO80,BO86,BO92,BO98,BO62,BO56,BO50,BO44)</f>
        <v>3950</v>
      </c>
      <c r="BP104" s="117"/>
      <c r="BQ104" s="115"/>
      <c r="BR104" s="117" t="n">
        <f aca="false">SUM(BR68,BR74,BR80,BR86,BR92,BR98,BR62,BR56,BR50,BR44,BR38)</f>
        <v>4710</v>
      </c>
      <c r="BS104" s="117"/>
      <c r="BT104" s="115"/>
      <c r="BU104" s="117" t="n">
        <f aca="false">SUM(BU68,BU74,BU80,BU86,BU92,BU98,BU62,BU56,BU50,BU44,BU38,BU32)</f>
        <v>5330</v>
      </c>
      <c r="BV104" s="117"/>
      <c r="BW104" s="118"/>
      <c r="BX104" s="117" t="n">
        <f aca="false">SUM(BX68,BX74,BX80,BX86,BX92,BX98,BX62,BX56,BX50,BX44,BX38,BX32,BX26)</f>
        <v>6210</v>
      </c>
      <c r="BY104" s="117"/>
      <c r="BZ104" s="118"/>
      <c r="CA104" s="117" t="n">
        <f aca="false">SUM(CA68,CA74,CA80,CA86,CA92,CA98,CA62,CA56,CA50,CA44,CA38,CA32,CA26,CA20)</f>
        <v>7100</v>
      </c>
      <c r="CB104" s="117"/>
      <c r="CC104" s="119"/>
      <c r="CD104" s="116" t="n">
        <f aca="false">SUM(CD68,CD74,CD80,CD86,CD92,CD98,CD62,CD56,CD50,CD44,CD38,CD32,CD26,CD20,CD14)</f>
        <v>5050</v>
      </c>
      <c r="CE104" s="116"/>
      <c r="CH104" s="88"/>
      <c r="CI104" s="88"/>
      <c r="CL104" s="30"/>
      <c r="CM104" s="30"/>
      <c r="CN104" s="30"/>
      <c r="CO104" s="30"/>
      <c r="CY104" s="28"/>
      <c r="CZ104" s="28"/>
      <c r="DA104" s="23"/>
      <c r="DB104" s="23"/>
      <c r="DC104" s="23"/>
      <c r="DD104" s="23"/>
      <c r="DE104" s="23"/>
    </row>
    <row r="105" customFormat="false" ht="11.25" hidden="false" customHeight="true" outlineLevel="0" collapsed="false">
      <c r="AG105" s="114"/>
      <c r="AH105" s="114"/>
      <c r="AI105" s="114"/>
      <c r="AJ105" s="120"/>
      <c r="AK105" s="106" t="n">
        <f aca="false">SUM(AM105:CE105)</f>
        <v>45350</v>
      </c>
      <c r="AL105" s="106"/>
      <c r="AM105" s="120"/>
      <c r="AN105" s="121" t="n">
        <f aca="false">SUM(AN99)</f>
        <v>170</v>
      </c>
      <c r="AO105" s="121"/>
      <c r="AP105" s="120"/>
      <c r="AQ105" s="121" t="n">
        <f aca="false">SUM(AQ93,AQ99)</f>
        <v>390</v>
      </c>
      <c r="AR105" s="121"/>
      <c r="AS105" s="120"/>
      <c r="AT105" s="121" t="n">
        <f aca="false">SUM(AT87,AT93,AT99)</f>
        <v>640</v>
      </c>
      <c r="AU105" s="121"/>
      <c r="AV105" s="120"/>
      <c r="AW105" s="121" t="n">
        <f aca="false">SUM(AW81,AW87,AW93,AW99)</f>
        <v>950</v>
      </c>
      <c r="AX105" s="121"/>
      <c r="AY105" s="120"/>
      <c r="AZ105" s="121" t="n">
        <f aca="false">SUM(AZ75,AZ81,AZ87,AZ93,AZ99)</f>
        <v>1410</v>
      </c>
      <c r="BA105" s="121"/>
      <c r="BB105" s="120"/>
      <c r="BC105" s="121" t="n">
        <f aca="false">SUM(BC69,BC75,BC81,BC87,BC93,BC99)</f>
        <v>1740</v>
      </c>
      <c r="BD105" s="121"/>
      <c r="BE105" s="120"/>
      <c r="BF105" s="121" t="n">
        <f aca="false">SUM(BF69,BF75,BF81,BF87,BF93,BF99,BF63)</f>
        <v>2130</v>
      </c>
      <c r="BG105" s="121"/>
      <c r="BH105" s="120"/>
      <c r="BI105" s="121" t="n">
        <f aca="false">SUM(BI69,BI75,BI81,BI87,BI93,BI99,BI63,BI57)</f>
        <v>2780</v>
      </c>
      <c r="BJ105" s="121"/>
      <c r="BK105" s="120"/>
      <c r="BL105" s="121" t="n">
        <f aca="false">SUM(BL69,BL75,BL81,BL87,BL93,BL99,BL63,BL57,BL51)</f>
        <v>3390</v>
      </c>
      <c r="BM105" s="121"/>
      <c r="BN105" s="120"/>
      <c r="BO105" s="121" t="n">
        <f aca="false">SUM(BO69,BO75,BO81,BO87,BO93,BO99,BO63,BO57,BO51,BO45)</f>
        <v>3880</v>
      </c>
      <c r="BP105" s="121"/>
      <c r="BQ105" s="122"/>
      <c r="BR105" s="121" t="n">
        <f aca="false">SUM(BR69,BR75,BR81,BR87,BR93,BR99,BR63,BR57,BR51,BR45,BR39)</f>
        <v>4620</v>
      </c>
      <c r="BS105" s="121"/>
      <c r="BT105" s="122"/>
      <c r="BU105" s="121" t="n">
        <f aca="false">SUM(BU69,BU75,BU81,BU87,BU93,BU99,BU63,BU57,BU51,BU45,BU39,BU33)</f>
        <v>5240</v>
      </c>
      <c r="BV105" s="121"/>
      <c r="BW105" s="122"/>
      <c r="BX105" s="121" t="n">
        <f aca="false">SUM(BX69,BX75,BX81,BX87,BX93,BX99,BX63,BX57,BX51,BX45,BX39,BX33,BX27)</f>
        <v>6100</v>
      </c>
      <c r="BY105" s="121"/>
      <c r="BZ105" s="122"/>
      <c r="CA105" s="121" t="n">
        <f aca="false">SUM(CA69,CA75,CA81,CA87,CA93,CA99,CA63,CA57,CA51,CA45,CA39,CA33,CA27,CA21)</f>
        <v>6960</v>
      </c>
      <c r="CB105" s="121"/>
      <c r="CC105" s="123"/>
      <c r="CD105" s="106" t="n">
        <f aca="false">SUM(CD69,CD75,CD81,CD87,CD93,CD99,CD63,CD57,CD51,CD45,CD39,CD33,CD27,CD21,CD15)</f>
        <v>4950</v>
      </c>
      <c r="CE105" s="106"/>
      <c r="CH105" s="28"/>
      <c r="CI105" s="28"/>
      <c r="CJ105" s="23"/>
      <c r="CK105" s="23"/>
      <c r="CL105" s="23"/>
      <c r="CM105" s="23"/>
      <c r="CN105" s="23"/>
      <c r="CO105" s="23"/>
      <c r="CY105" s="88"/>
      <c r="CZ105" s="88"/>
      <c r="DC105" s="30"/>
      <c r="DD105" s="30"/>
      <c r="DE105" s="30"/>
    </row>
    <row r="106" customFormat="false" ht="11.25" hidden="false" customHeight="true" outlineLevel="0" collapsed="false">
      <c r="AG106" s="114"/>
      <c r="AH106" s="114"/>
      <c r="AI106" s="114"/>
      <c r="AJ106" s="120"/>
      <c r="AK106" s="106" t="e">
        <f aca="false">SUM(AM106:CE106)</f>
        <v>#N/A</v>
      </c>
      <c r="AL106" s="106"/>
      <c r="AM106" s="120"/>
      <c r="AN106" s="121" t="e">
        <f aca="false">SUM(AN100)</f>
        <v>#N/A</v>
      </c>
      <c r="AO106" s="121"/>
      <c r="AP106" s="120"/>
      <c r="AQ106" s="121" t="e">
        <f aca="false">SUM(AQ94,AQ100)</f>
        <v>#N/A</v>
      </c>
      <c r="AR106" s="121"/>
      <c r="AS106" s="120"/>
      <c r="AT106" s="121" t="e">
        <f aca="false">SUM(AT88,AT94,AT100)</f>
        <v>#N/A</v>
      </c>
      <c r="AU106" s="121"/>
      <c r="AV106" s="120"/>
      <c r="AW106" s="121" t="e">
        <f aca="false">SUM(AW82,AW88,AW94,AW100)</f>
        <v>#N/A</v>
      </c>
      <c r="AX106" s="121"/>
      <c r="AY106" s="120"/>
      <c r="AZ106" s="121" t="e">
        <f aca="false">SUM(AZ76,AZ82,AZ88,AZ94,AZ100)</f>
        <v>#N/A</v>
      </c>
      <c r="BA106" s="121"/>
      <c r="BB106" s="120"/>
      <c r="BC106" s="121" t="e">
        <f aca="false">SUM(BC70,BC76,BC82,BC88,BC94,BC100)</f>
        <v>#N/A</v>
      </c>
      <c r="BD106" s="121"/>
      <c r="BE106" s="120"/>
      <c r="BF106" s="121" t="e">
        <f aca="false">SUM(BF70,BF76,BF82,BF88,BF94,BF100,BF64)</f>
        <v>#N/A</v>
      </c>
      <c r="BG106" s="121"/>
      <c r="BH106" s="120"/>
      <c r="BI106" s="121" t="e">
        <f aca="false">SUM(BI70,BI76,BI82,BI88,BI94,BI100,BI64,BI58)</f>
        <v>#N/A</v>
      </c>
      <c r="BJ106" s="121"/>
      <c r="BK106" s="120"/>
      <c r="BL106" s="121" t="e">
        <f aca="false">SUM(BL70,BL76,BL82,BL88,BL94,BL100,BL64,BL58,BL52)</f>
        <v>#N/A</v>
      </c>
      <c r="BM106" s="121"/>
      <c r="BN106" s="120"/>
      <c r="BO106" s="121" t="e">
        <f aca="false">SUM(BO70,BO76,BO82,BO88,BO94,BO100,BO64,BO58,BO52,BO46)</f>
        <v>#N/A</v>
      </c>
      <c r="BP106" s="121"/>
      <c r="BQ106" s="120"/>
      <c r="BR106" s="121" t="e">
        <f aca="false">SUM(BR70,BR76,BR82,BR88,BR94,BR100,BR64,BR58,BR52,BR46,BR40)</f>
        <v>#N/A</v>
      </c>
      <c r="BS106" s="121"/>
      <c r="BT106" s="120"/>
      <c r="BU106" s="121" t="e">
        <f aca="false">SUM(BU70,BU76,BU82,BU88,BU94,BU100,BU64,BU58,BU52,BU46,BU40,BU34)</f>
        <v>#N/A</v>
      </c>
      <c r="BV106" s="121"/>
      <c r="BW106" s="122"/>
      <c r="BX106" s="121" t="e">
        <f aca="false">SUM(BX70,BX76,BX82,BX88,BX94,BX100,BX64,BX58,BX52,BX46,BX40,BX34,BX28)</f>
        <v>#N/A</v>
      </c>
      <c r="BY106" s="121"/>
      <c r="BZ106" s="122"/>
      <c r="CA106" s="121" t="e">
        <f aca="false">SUM(CA70,CA76,CA82,CA88,CA94,CA100,CA64,CA58,CA52,CA46,CA40,CA34,CA28,CA22)</f>
        <v>#N/A</v>
      </c>
      <c r="CB106" s="121"/>
      <c r="CC106" s="123"/>
      <c r="CD106" s="106" t="e">
        <f aca="false">SUM(CD70,CD76,CD82,CD88,CD94,CD100,CD64,CD58,CD52,CD46,CD40,CD34,CD28,CD22,CD16)</f>
        <v>#N/A</v>
      </c>
      <c r="CE106" s="106"/>
      <c r="CH106" s="88"/>
      <c r="CI106" s="88"/>
      <c r="CL106" s="30"/>
      <c r="CM106" s="30"/>
      <c r="CN106" s="30"/>
      <c r="CO106" s="30"/>
    </row>
    <row r="107" customFormat="false" ht="11.25" hidden="false" customHeight="true" outlineLevel="0" collapsed="false">
      <c r="AG107" s="114"/>
      <c r="AH107" s="114"/>
      <c r="AI107" s="114"/>
      <c r="AJ107" s="120"/>
      <c r="AK107" s="106" t="n">
        <f aca="false">SUM(AM107:CE107)</f>
        <v>42910</v>
      </c>
      <c r="AL107" s="106"/>
      <c r="AM107" s="120"/>
      <c r="AN107" s="106" t="n">
        <f aca="false">SUM(AN101)</f>
        <v>170</v>
      </c>
      <c r="AO107" s="106"/>
      <c r="AP107" s="120"/>
      <c r="AQ107" s="106" t="n">
        <f aca="false">SUM(AQ95,AQ101)</f>
        <v>380</v>
      </c>
      <c r="AR107" s="106"/>
      <c r="AS107" s="120"/>
      <c r="AT107" s="106" t="n">
        <f aca="false">SUM(AT89,AT95,AT101)</f>
        <v>600</v>
      </c>
      <c r="AU107" s="106"/>
      <c r="AV107" s="120"/>
      <c r="AW107" s="106" t="n">
        <f aca="false">SUM(AW83,AW89,AW95,AW101)</f>
        <v>860</v>
      </c>
      <c r="AX107" s="106"/>
      <c r="AY107" s="120"/>
      <c r="AZ107" s="106" t="n">
        <f aca="false">SUM(AZ77,AZ83,AZ89,AZ95,AZ101)</f>
        <v>1310</v>
      </c>
      <c r="BA107" s="106"/>
      <c r="BB107" s="120"/>
      <c r="BC107" s="106" t="n">
        <f aca="false">SUM(BC71,BC77,BC83,BC89,BC95,BC101)</f>
        <v>1640</v>
      </c>
      <c r="BD107" s="106"/>
      <c r="BE107" s="120"/>
      <c r="BF107" s="106" t="n">
        <f aca="false">SUM(BF71,BF77,BF83,BF89,BF95,BF101,BF65)</f>
        <v>2010</v>
      </c>
      <c r="BG107" s="106"/>
      <c r="BH107" s="120"/>
      <c r="BI107" s="106" t="n">
        <f aca="false">SUM(BI71,BI77,BI83,BI89,BI95,BI101,BI65,BI59)</f>
        <v>2610</v>
      </c>
      <c r="BJ107" s="106"/>
      <c r="BK107" s="120"/>
      <c r="BL107" s="106" t="n">
        <f aca="false">SUM(BL71,BL77,BL83,BL89,BL95,BL101,BL65,BL59,BL53)</f>
        <v>3190</v>
      </c>
      <c r="BM107" s="106"/>
      <c r="BN107" s="120"/>
      <c r="BO107" s="106" t="n">
        <f aca="false">SUM(BO71,BO77,BO83,BO89,BO95,BO101,BO65,BO59,BO53,BO47)</f>
        <v>3680</v>
      </c>
      <c r="BP107" s="106"/>
      <c r="BQ107" s="120"/>
      <c r="BR107" s="106" t="n">
        <f aca="false">SUM(BR71,BR77,BR83,BR89,BR95,BR101,BR65,BR59,BR53,BR47,BR41)</f>
        <v>4390</v>
      </c>
      <c r="BS107" s="106"/>
      <c r="BT107" s="120"/>
      <c r="BU107" s="106" t="n">
        <f aca="false">SUM(BU71,BU77,BU83,BU89,BU95,BU101,BU65,BU59,BU53,BU47,BU41,BU35)</f>
        <v>5000</v>
      </c>
      <c r="BV107" s="106"/>
      <c r="BW107" s="122"/>
      <c r="BX107" s="106" t="n">
        <f aca="false">SUM(BX71,BX77,BX83,BX89,BX95,BX101,BX65,BX59,BX53,BX47,BX41,BX35,BX29)</f>
        <v>5810</v>
      </c>
      <c r="BY107" s="106"/>
      <c r="BZ107" s="122"/>
      <c r="CA107" s="106" t="n">
        <f aca="false">SUM(CA71,CA77,CA83,CA89,CA95,CA101,CA65,CA59,CA53,CA47,CA41,CA35,CA29,CA23)</f>
        <v>6610</v>
      </c>
      <c r="CB107" s="106"/>
      <c r="CC107" s="123"/>
      <c r="CD107" s="106" t="n">
        <f aca="false">SUM(CD71,CD77,CD83,CD89,CD95,CD101,CD65,CD59,CD53,CD47,CD41,CD35,CD29,CD23,CD17)</f>
        <v>4650</v>
      </c>
      <c r="CE107" s="106"/>
      <c r="CH107" s="88"/>
      <c r="CI107" s="88"/>
      <c r="CL107" s="30"/>
      <c r="CM107" s="30"/>
      <c r="CN107" s="30"/>
      <c r="CO107" s="30"/>
    </row>
    <row r="108" customFormat="false" ht="11.25" hidden="false" customHeight="true" outlineLevel="0" collapsed="false">
      <c r="AG108" s="114"/>
      <c r="AH108" s="114"/>
      <c r="AI108" s="114"/>
      <c r="AJ108" s="124"/>
      <c r="AK108" s="106"/>
      <c r="AL108" s="106"/>
      <c r="AM108" s="124"/>
      <c r="AN108" s="106"/>
      <c r="AO108" s="106"/>
      <c r="AP108" s="124"/>
      <c r="AQ108" s="106"/>
      <c r="AR108" s="106"/>
      <c r="AS108" s="124"/>
      <c r="AT108" s="106"/>
      <c r="AU108" s="106"/>
      <c r="AV108" s="124"/>
      <c r="AW108" s="106"/>
      <c r="AX108" s="106"/>
      <c r="AY108" s="124"/>
      <c r="AZ108" s="106"/>
      <c r="BA108" s="106"/>
      <c r="BB108" s="124"/>
      <c r="BC108" s="106"/>
      <c r="BD108" s="106"/>
      <c r="BE108" s="124"/>
      <c r="BF108" s="106"/>
      <c r="BG108" s="106"/>
      <c r="BH108" s="124"/>
      <c r="BI108" s="106"/>
      <c r="BJ108" s="106"/>
      <c r="BK108" s="124"/>
      <c r="BL108" s="106"/>
      <c r="BM108" s="106"/>
      <c r="BN108" s="124"/>
      <c r="BO108" s="106"/>
      <c r="BP108" s="106"/>
      <c r="BQ108" s="124"/>
      <c r="BR108" s="106"/>
      <c r="BS108" s="106"/>
      <c r="BT108" s="124"/>
      <c r="BU108" s="106"/>
      <c r="BV108" s="106"/>
      <c r="BW108" s="125"/>
      <c r="BX108" s="106"/>
      <c r="BY108" s="106"/>
      <c r="BZ108" s="125"/>
      <c r="CA108" s="106"/>
      <c r="CB108" s="106"/>
      <c r="CC108" s="126"/>
      <c r="CD108" s="106"/>
      <c r="CE108" s="106"/>
      <c r="CH108" s="28"/>
      <c r="CI108" s="28"/>
      <c r="CJ108" s="23"/>
      <c r="CK108" s="23"/>
      <c r="CL108" s="23"/>
      <c r="CM108" s="23"/>
      <c r="CN108" s="23"/>
      <c r="CO108" s="23"/>
    </row>
    <row r="109" customFormat="false" ht="11.25" hidden="false" customHeight="true" outlineLevel="0" collapsed="false">
      <c r="AG109" s="114"/>
      <c r="AH109" s="114"/>
      <c r="AI109" s="114"/>
      <c r="AJ109" s="127"/>
      <c r="AK109" s="111" t="n">
        <f aca="false">SUM(AM109:CE109)</f>
        <v>669.4</v>
      </c>
      <c r="AL109" s="111"/>
      <c r="AM109" s="127"/>
      <c r="AN109" s="128" t="n">
        <f aca="false">SUM(AN103)</f>
        <v>1.7</v>
      </c>
      <c r="AO109" s="128"/>
      <c r="AP109" s="127"/>
      <c r="AQ109" s="128" t="n">
        <f aca="false">SUM(AQ97,AQ103)</f>
        <v>2.9</v>
      </c>
      <c r="AR109" s="128"/>
      <c r="AS109" s="127"/>
      <c r="AT109" s="128" t="n">
        <f aca="false">SUM(AT91,AT97,AT103)</f>
        <v>6.8</v>
      </c>
      <c r="AU109" s="128"/>
      <c r="AV109" s="127"/>
      <c r="AW109" s="128" t="n">
        <f aca="false">SUM(AW85,AW91,AW97,AW103)</f>
        <v>10.4</v>
      </c>
      <c r="AX109" s="128"/>
      <c r="AY109" s="127"/>
      <c r="AZ109" s="128" t="n">
        <f aca="false">SUM(AZ79,AZ85,AZ91,AZ97,AZ103)</f>
        <v>18.4</v>
      </c>
      <c r="BA109" s="128"/>
      <c r="BB109" s="127"/>
      <c r="BC109" s="128" t="n">
        <f aca="false">SUM(BC73,BC79,BC85,BC91,BC97,BC103)</f>
        <v>22</v>
      </c>
      <c r="BD109" s="128"/>
      <c r="BE109" s="127"/>
      <c r="BF109" s="128" t="n">
        <f aca="false">SUM(BF73,BF79,BF85,BF91,BF97,BF103,BF67)</f>
        <v>28.3</v>
      </c>
      <c r="BG109" s="128"/>
      <c r="BH109" s="127"/>
      <c r="BI109" s="128" t="n">
        <f aca="false">SUM(BI73,BI79,BI85,BI91,BI97,BI103,BI67,BI61)</f>
        <v>39.5</v>
      </c>
      <c r="BJ109" s="128"/>
      <c r="BK109" s="127"/>
      <c r="BL109" s="128" t="n">
        <f aca="false">SUM(BL73,BL79,BL85,BL91,BL97,BL103,BL67,BL61,BL55)</f>
        <v>49.4</v>
      </c>
      <c r="BM109" s="128"/>
      <c r="BN109" s="127"/>
      <c r="BO109" s="128" t="n">
        <f aca="false">SUM(BO73,BO79,BO85,BO91,BO97,BO103,BO67,BO61,BO55,BO49)</f>
        <v>57.4</v>
      </c>
      <c r="BP109" s="128"/>
      <c r="BQ109" s="127"/>
      <c r="BR109" s="128" t="n">
        <f aca="false">SUM(BR73,BR79,BR85,BR91,BR97,BR103,BR67,BR61,BR55,BR49,BR43)</f>
        <v>70.6</v>
      </c>
      <c r="BS109" s="128"/>
      <c r="BT109" s="127"/>
      <c r="BU109" s="128" t="n">
        <f aca="false">SUM(BU73,BU79,BU85,BU91,BU97,BU103,BU67,BU61,BU55,BU49,BU43,BU37)</f>
        <v>81.4</v>
      </c>
      <c r="BV109" s="128"/>
      <c r="BW109" s="129"/>
      <c r="BX109" s="128" t="n">
        <f aca="false">SUM(BX73,BX79,BX85,BX91,BX97,BX103,BX67,BX61,BX55,BX49,BX43,BX37,BX31)</f>
        <v>98.3</v>
      </c>
      <c r="BY109" s="128"/>
      <c r="BZ109" s="129"/>
      <c r="CA109" s="128" t="n">
        <f aca="false">SUM(CA73,CA79,CA85,CA91,CA97,CA103,CA67,CA61,CA55,CA49,CA43,CA37,CA31,CA25)</f>
        <v>113.7</v>
      </c>
      <c r="CB109" s="128"/>
      <c r="CC109" s="130"/>
      <c r="CD109" s="128" t="n">
        <f aca="false">SUM(CD73,CD79,CD85,CD91,CD97,CD103,CD67,CD61,CD55,CD49,CD43,CD37,CD31,CD25,CD19)</f>
        <v>68.6</v>
      </c>
      <c r="CE109" s="128"/>
      <c r="CH109" s="88"/>
      <c r="CI109" s="88"/>
      <c r="CL109" s="30"/>
      <c r="CM109" s="30"/>
      <c r="CN109" s="30"/>
      <c r="CO109" s="30"/>
    </row>
    <row r="110" customFormat="false" ht="11.25" hidden="false" customHeight="true" outlineLevel="0" collapsed="false">
      <c r="AD110" s="131"/>
      <c r="AE110" s="131"/>
      <c r="AF110" s="131"/>
      <c r="AG110" s="96"/>
      <c r="AH110" s="49"/>
      <c r="AI110" s="49"/>
      <c r="AJ110" s="96"/>
      <c r="AK110" s="49"/>
      <c r="AL110" s="49"/>
      <c r="AM110" s="96"/>
      <c r="AN110" s="49"/>
      <c r="AO110" s="49"/>
      <c r="AP110" s="96"/>
      <c r="AQ110" s="49"/>
      <c r="AR110" s="49"/>
      <c r="AS110" s="96"/>
      <c r="AT110" s="49"/>
      <c r="AU110" s="49"/>
      <c r="AV110" s="96"/>
      <c r="AW110" s="49"/>
      <c r="AX110" s="49"/>
      <c r="AY110" s="96"/>
      <c r="AZ110" s="49"/>
      <c r="BA110" s="49"/>
      <c r="BB110" s="96"/>
      <c r="BC110" s="49"/>
      <c r="BD110" s="49"/>
      <c r="BE110" s="96"/>
      <c r="BF110" s="49"/>
      <c r="BG110" s="49"/>
      <c r="BH110" s="96"/>
      <c r="BI110" s="49"/>
      <c r="BJ110" s="49"/>
      <c r="BK110" s="96"/>
      <c r="BL110" s="49"/>
      <c r="BM110" s="49"/>
      <c r="BN110" s="96"/>
      <c r="BO110" s="49"/>
      <c r="BP110" s="49"/>
      <c r="BQ110" s="96"/>
      <c r="BR110" s="49"/>
      <c r="BS110" s="49"/>
      <c r="BT110" s="96"/>
      <c r="BU110" s="49"/>
      <c r="BV110" s="49"/>
      <c r="BW110" s="97"/>
      <c r="BX110" s="49"/>
      <c r="BY110" s="49"/>
      <c r="BZ110" s="97"/>
      <c r="CA110" s="132"/>
      <c r="CB110" s="132"/>
      <c r="CC110" s="97"/>
      <c r="CD110" s="49"/>
      <c r="CE110" s="49"/>
      <c r="CH110" s="28"/>
      <c r="CI110" s="28"/>
      <c r="CJ110" s="23"/>
      <c r="CK110" s="23"/>
      <c r="CL110" s="23"/>
      <c r="CM110" s="23"/>
      <c r="CN110" s="23"/>
      <c r="CO110" s="23"/>
    </row>
    <row r="111" customFormat="false" ht="11.25" hidden="false" customHeight="true" outlineLevel="0" collapsed="false">
      <c r="AD111" s="131"/>
      <c r="AE111" s="131"/>
      <c r="AF111" s="131"/>
      <c r="AG111" s="99"/>
      <c r="AH111" s="52"/>
      <c r="AI111" s="52"/>
      <c r="AJ111" s="99"/>
      <c r="AK111" s="52"/>
      <c r="AL111" s="52"/>
      <c r="AM111" s="99"/>
      <c r="AN111" s="52"/>
      <c r="AO111" s="52"/>
      <c r="AP111" s="99"/>
      <c r="AQ111" s="52"/>
      <c r="AR111" s="52"/>
      <c r="AS111" s="99"/>
      <c r="AT111" s="52"/>
      <c r="AU111" s="52"/>
      <c r="AV111" s="99"/>
      <c r="AW111" s="52"/>
      <c r="AX111" s="52"/>
      <c r="AY111" s="99"/>
      <c r="AZ111" s="52"/>
      <c r="BA111" s="52"/>
      <c r="BB111" s="99"/>
      <c r="BC111" s="52"/>
      <c r="BD111" s="52"/>
      <c r="BE111" s="99"/>
      <c r="BF111" s="52"/>
      <c r="BG111" s="52"/>
      <c r="BH111" s="99"/>
      <c r="BI111" s="52"/>
      <c r="BJ111" s="52"/>
      <c r="BK111" s="99"/>
      <c r="BL111" s="52"/>
      <c r="BM111" s="52"/>
      <c r="BN111" s="99"/>
      <c r="BO111" s="52"/>
      <c r="BP111" s="52"/>
      <c r="BQ111" s="100"/>
      <c r="BR111" s="52"/>
      <c r="BS111" s="52"/>
      <c r="BT111" s="100"/>
      <c r="BU111" s="52"/>
      <c r="BV111" s="52"/>
      <c r="BW111" s="100"/>
      <c r="BX111" s="52"/>
      <c r="BY111" s="52"/>
      <c r="BZ111" s="100"/>
      <c r="CA111" s="108"/>
      <c r="CB111" s="108"/>
      <c r="CC111" s="100"/>
      <c r="CD111" s="52"/>
      <c r="CE111" s="52"/>
      <c r="CH111" s="88"/>
      <c r="CI111" s="88"/>
      <c r="CL111" s="30"/>
      <c r="CM111" s="30"/>
      <c r="CN111" s="30"/>
      <c r="CO111" s="30"/>
    </row>
    <row r="112" customFormat="false" ht="11.25" hidden="false" customHeight="true" outlineLevel="0" collapsed="false">
      <c r="AD112" s="131"/>
      <c r="AE112" s="131"/>
      <c r="AF112" s="131"/>
      <c r="AG112" s="99"/>
      <c r="AH112" s="52"/>
      <c r="AI112" s="52"/>
      <c r="AJ112" s="99"/>
      <c r="AK112" s="52"/>
      <c r="AL112" s="52"/>
      <c r="AM112" s="99"/>
      <c r="AN112" s="52"/>
      <c r="AO112" s="52"/>
      <c r="AP112" s="99"/>
      <c r="AQ112" s="52"/>
      <c r="AR112" s="52"/>
      <c r="AS112" s="99"/>
      <c r="AT112" s="52"/>
      <c r="AU112" s="52"/>
      <c r="AV112" s="99"/>
      <c r="AW112" s="52"/>
      <c r="AX112" s="52"/>
      <c r="AY112" s="99"/>
      <c r="AZ112" s="52"/>
      <c r="BA112" s="52"/>
      <c r="BB112" s="99"/>
      <c r="BC112" s="52"/>
      <c r="BD112" s="52"/>
      <c r="BE112" s="99"/>
      <c r="BF112" s="52"/>
      <c r="BG112" s="52"/>
      <c r="BH112" s="99"/>
      <c r="BI112" s="52"/>
      <c r="BJ112" s="52"/>
      <c r="BK112" s="99"/>
      <c r="BL112" s="52"/>
      <c r="BM112" s="52"/>
      <c r="BN112" s="99"/>
      <c r="BO112" s="52"/>
      <c r="BP112" s="52"/>
      <c r="BQ112" s="99"/>
      <c r="BR112" s="52"/>
      <c r="BS112" s="52"/>
      <c r="BT112" s="99"/>
      <c r="BU112" s="52"/>
      <c r="BV112" s="52"/>
      <c r="BW112" s="100"/>
      <c r="BX112" s="52"/>
      <c r="BY112" s="52"/>
      <c r="BZ112" s="100"/>
      <c r="CA112" s="108"/>
      <c r="CB112" s="108"/>
      <c r="CC112" s="100"/>
      <c r="CD112" s="52"/>
      <c r="CE112" s="52"/>
      <c r="CH112" s="28"/>
      <c r="CI112" s="28"/>
      <c r="CJ112" s="23"/>
      <c r="CK112" s="23"/>
      <c r="CL112" s="23"/>
      <c r="CM112" s="23"/>
      <c r="CN112" s="23"/>
      <c r="CO112" s="23"/>
    </row>
    <row r="113" customFormat="false" ht="11.25" hidden="false" customHeight="true" outlineLevel="0" collapsed="false">
      <c r="AD113" s="131"/>
      <c r="AE113" s="131"/>
      <c r="AF113" s="131"/>
      <c r="AG113" s="99"/>
      <c r="AH113" s="57"/>
      <c r="AI113" s="57"/>
      <c r="AJ113" s="99"/>
      <c r="AK113" s="57"/>
      <c r="AL113" s="57"/>
      <c r="AM113" s="99"/>
      <c r="AN113" s="57"/>
      <c r="AO113" s="57"/>
      <c r="AP113" s="99"/>
      <c r="AQ113" s="57"/>
      <c r="AR113" s="57"/>
      <c r="AS113" s="99"/>
      <c r="AT113" s="57"/>
      <c r="AU113" s="57"/>
      <c r="AV113" s="99"/>
      <c r="AW113" s="57"/>
      <c r="AX113" s="57"/>
      <c r="AY113" s="99"/>
      <c r="AZ113" s="57"/>
      <c r="BA113" s="57"/>
      <c r="BB113" s="99"/>
      <c r="BC113" s="57"/>
      <c r="BD113" s="57"/>
      <c r="BE113" s="99"/>
      <c r="BF113" s="57"/>
      <c r="BG113" s="57"/>
      <c r="BH113" s="99"/>
      <c r="BI113" s="57"/>
      <c r="BJ113" s="57"/>
      <c r="BK113" s="99"/>
      <c r="BL113" s="57"/>
      <c r="BM113" s="57"/>
      <c r="BN113" s="99"/>
      <c r="BO113" s="57"/>
      <c r="BP113" s="57"/>
      <c r="BQ113" s="99"/>
      <c r="BR113" s="57"/>
      <c r="BS113" s="57"/>
      <c r="BT113" s="99"/>
      <c r="BU113" s="57"/>
      <c r="BV113" s="57"/>
      <c r="BW113" s="100"/>
      <c r="BX113" s="57"/>
      <c r="BY113" s="57"/>
      <c r="BZ113" s="100"/>
      <c r="CA113" s="73"/>
      <c r="CB113" s="73"/>
      <c r="CC113" s="100"/>
      <c r="CD113" s="57"/>
      <c r="CE113" s="57"/>
      <c r="CH113" s="28"/>
      <c r="CI113" s="28"/>
      <c r="CJ113" s="23"/>
      <c r="CK113" s="23"/>
      <c r="CL113" s="23"/>
      <c r="CM113" s="23"/>
      <c r="CN113" s="23"/>
      <c r="CO113" s="23"/>
    </row>
    <row r="114" customFormat="false" ht="11.25" hidden="false" customHeight="true" outlineLevel="0" collapsed="false">
      <c r="AD114" s="131"/>
      <c r="AE114" s="131"/>
      <c r="AF114" s="131"/>
      <c r="AG114" s="105"/>
      <c r="AH114" s="60"/>
      <c r="AI114" s="60"/>
      <c r="AJ114" s="105"/>
      <c r="AK114" s="60"/>
      <c r="AL114" s="60"/>
      <c r="AM114" s="105"/>
      <c r="AN114" s="60"/>
      <c r="AO114" s="60"/>
      <c r="AP114" s="105"/>
      <c r="AQ114" s="60"/>
      <c r="AR114" s="60"/>
      <c r="AS114" s="105"/>
      <c r="AT114" s="60"/>
      <c r="AU114" s="60"/>
      <c r="AV114" s="105"/>
      <c r="AW114" s="60"/>
      <c r="AX114" s="60"/>
      <c r="AY114" s="105"/>
      <c r="AZ114" s="60"/>
      <c r="BA114" s="60"/>
      <c r="BB114" s="105"/>
      <c r="BC114" s="60"/>
      <c r="BD114" s="60"/>
      <c r="BE114" s="105"/>
      <c r="BF114" s="60"/>
      <c r="BG114" s="60"/>
      <c r="BH114" s="105"/>
      <c r="BI114" s="60"/>
      <c r="BJ114" s="60"/>
      <c r="BK114" s="105"/>
      <c r="BL114" s="60"/>
      <c r="BM114" s="60"/>
      <c r="BN114" s="105"/>
      <c r="BO114" s="60"/>
      <c r="BP114" s="60"/>
      <c r="BQ114" s="105"/>
      <c r="BR114" s="60"/>
      <c r="BS114" s="60"/>
      <c r="BT114" s="105"/>
      <c r="BU114" s="60"/>
      <c r="BV114" s="60"/>
      <c r="BW114" s="107"/>
      <c r="BX114" s="60"/>
      <c r="BY114" s="60"/>
      <c r="BZ114" s="107"/>
      <c r="CA114" s="75"/>
      <c r="CB114" s="75"/>
      <c r="CC114" s="107"/>
      <c r="CD114" s="60"/>
      <c r="CE114" s="60"/>
      <c r="CH114" s="88"/>
      <c r="CI114" s="88"/>
      <c r="CL114" s="30"/>
      <c r="CM114" s="30"/>
      <c r="CN114" s="30"/>
      <c r="CO114" s="30"/>
    </row>
    <row r="115" customFormat="false" ht="11.25" hidden="false" customHeight="true" outlineLevel="0" collapsed="false">
      <c r="AD115" s="131"/>
      <c r="AE115" s="131"/>
      <c r="AF115" s="131"/>
      <c r="AG115" s="110"/>
      <c r="AH115" s="64"/>
      <c r="AI115" s="64"/>
      <c r="AJ115" s="110"/>
      <c r="AK115" s="64"/>
      <c r="AL115" s="64"/>
      <c r="AM115" s="110"/>
      <c r="AN115" s="64"/>
      <c r="AO115" s="64"/>
      <c r="AP115" s="110"/>
      <c r="AQ115" s="64"/>
      <c r="AR115" s="64"/>
      <c r="AS115" s="110"/>
      <c r="AT115" s="64"/>
      <c r="AU115" s="64"/>
      <c r="AV115" s="110"/>
      <c r="AW115" s="64"/>
      <c r="AX115" s="64"/>
      <c r="AY115" s="110"/>
      <c r="AZ115" s="64"/>
      <c r="BA115" s="64"/>
      <c r="BB115" s="110"/>
      <c r="BC115" s="64"/>
      <c r="BD115" s="64"/>
      <c r="BE115" s="110"/>
      <c r="BF115" s="64"/>
      <c r="BG115" s="64"/>
      <c r="BH115" s="110"/>
      <c r="BI115" s="64"/>
      <c r="BJ115" s="64"/>
      <c r="BK115" s="110"/>
      <c r="BL115" s="64"/>
      <c r="BM115" s="64"/>
      <c r="BN115" s="110"/>
      <c r="BO115" s="64"/>
      <c r="BP115" s="64"/>
      <c r="BQ115" s="110"/>
      <c r="BR115" s="64"/>
      <c r="BS115" s="64"/>
      <c r="BT115" s="110"/>
      <c r="BU115" s="64"/>
      <c r="BV115" s="64"/>
      <c r="BW115" s="112"/>
      <c r="BX115" s="77"/>
      <c r="BY115" s="77"/>
      <c r="BZ115" s="112"/>
      <c r="CA115" s="77"/>
      <c r="CB115" s="77"/>
      <c r="CC115" s="112"/>
      <c r="CD115" s="64"/>
      <c r="CE115" s="64"/>
      <c r="CH115" s="28"/>
      <c r="CI115" s="28"/>
      <c r="CJ115" s="23"/>
      <c r="CK115" s="23"/>
      <c r="CL115" s="23"/>
      <c r="CM115" s="23"/>
      <c r="CN115" s="23"/>
      <c r="CO115" s="23"/>
    </row>
    <row r="116" customFormat="false" ht="11.25" hidden="false" customHeight="true" outlineLevel="0" collapsed="false">
      <c r="AA116" s="114"/>
      <c r="AB116" s="114"/>
      <c r="AC116" s="114"/>
      <c r="AD116" s="96"/>
      <c r="AE116" s="116"/>
      <c r="AF116" s="116"/>
      <c r="AG116" s="66"/>
      <c r="AH116" s="133"/>
      <c r="AI116" s="133"/>
      <c r="AJ116" s="66"/>
      <c r="AK116" s="133"/>
      <c r="AL116" s="133"/>
      <c r="AM116" s="66"/>
      <c r="AN116" s="133"/>
      <c r="AO116" s="133"/>
      <c r="AP116" s="66"/>
      <c r="AQ116" s="133"/>
      <c r="AR116" s="133"/>
      <c r="AS116" s="66"/>
      <c r="AT116" s="133"/>
      <c r="AU116" s="133"/>
      <c r="AV116" s="66"/>
      <c r="AW116" s="133"/>
      <c r="AX116" s="133"/>
      <c r="AY116" s="66"/>
      <c r="AZ116" s="133"/>
      <c r="BA116" s="133"/>
      <c r="BB116" s="66"/>
      <c r="BC116" s="133"/>
      <c r="BD116" s="133"/>
      <c r="BE116" s="66"/>
      <c r="BF116" s="133"/>
      <c r="BG116" s="133"/>
      <c r="BH116" s="66"/>
      <c r="BI116" s="133"/>
      <c r="BJ116" s="133"/>
      <c r="BK116" s="66"/>
      <c r="BL116" s="133"/>
      <c r="BM116" s="133"/>
      <c r="BN116" s="66"/>
      <c r="BO116" s="133"/>
      <c r="BP116" s="133"/>
      <c r="BQ116" s="66"/>
      <c r="BR116" s="133"/>
      <c r="BS116" s="133"/>
      <c r="BT116" s="66"/>
      <c r="BU116" s="133"/>
      <c r="BV116" s="133"/>
      <c r="BW116" s="66"/>
      <c r="BX116" s="133"/>
      <c r="BY116" s="133"/>
      <c r="BZ116" s="66"/>
      <c r="CA116" s="133"/>
      <c r="CB116" s="133"/>
      <c r="CC116" s="66"/>
      <c r="CD116" s="133"/>
      <c r="CE116" s="133"/>
      <c r="CH116" s="88"/>
      <c r="CI116" s="88"/>
      <c r="CL116" s="30"/>
      <c r="CM116" s="30"/>
      <c r="CN116" s="30"/>
      <c r="CO116" s="30"/>
    </row>
    <row r="117" customFormat="false" ht="11.25" hidden="false" customHeight="true" outlineLevel="0" collapsed="false">
      <c r="AA117" s="114"/>
      <c r="AB117" s="114"/>
      <c r="AC117" s="114"/>
      <c r="AD117" s="99"/>
      <c r="AE117" s="106"/>
      <c r="AF117" s="106"/>
      <c r="AG117" s="69"/>
      <c r="AH117" s="134"/>
      <c r="AI117" s="134"/>
      <c r="AJ117" s="69"/>
      <c r="AK117" s="134"/>
      <c r="AL117" s="134"/>
      <c r="AM117" s="69"/>
      <c r="AN117" s="134"/>
      <c r="AO117" s="134"/>
      <c r="AP117" s="69"/>
      <c r="AQ117" s="134"/>
      <c r="AR117" s="134"/>
      <c r="AS117" s="69"/>
      <c r="AT117" s="134"/>
      <c r="AU117" s="134"/>
      <c r="AV117" s="69"/>
      <c r="AW117" s="134"/>
      <c r="AX117" s="134"/>
      <c r="AY117" s="69"/>
      <c r="AZ117" s="134"/>
      <c r="BA117" s="134"/>
      <c r="BB117" s="69"/>
      <c r="BC117" s="134"/>
      <c r="BD117" s="134"/>
      <c r="BE117" s="69"/>
      <c r="BF117" s="134"/>
      <c r="BG117" s="134"/>
      <c r="BH117" s="69"/>
      <c r="BI117" s="134"/>
      <c r="BJ117" s="134"/>
      <c r="BK117" s="69"/>
      <c r="BL117" s="134"/>
      <c r="BM117" s="134"/>
      <c r="BN117" s="69"/>
      <c r="BO117" s="134"/>
      <c r="BP117" s="134"/>
      <c r="BQ117" s="69"/>
      <c r="BR117" s="134"/>
      <c r="BS117" s="134"/>
      <c r="BT117" s="69"/>
      <c r="BU117" s="134"/>
      <c r="BV117" s="134"/>
      <c r="BW117" s="69"/>
      <c r="BX117" s="134"/>
      <c r="BY117" s="134"/>
      <c r="BZ117" s="69"/>
      <c r="CA117" s="134"/>
      <c r="CB117" s="134"/>
      <c r="CC117" s="69"/>
      <c r="CD117" s="134"/>
      <c r="CE117" s="134"/>
      <c r="CH117" s="28"/>
      <c r="CI117" s="28"/>
      <c r="CJ117" s="23"/>
      <c r="CK117" s="23"/>
      <c r="CL117" s="23"/>
      <c r="CM117" s="23"/>
      <c r="CN117" s="23"/>
      <c r="CO117" s="23"/>
    </row>
    <row r="118" customFormat="false" ht="11.25" hidden="false" customHeight="true" outlineLevel="0" collapsed="false">
      <c r="AA118" s="114"/>
      <c r="AB118" s="114"/>
      <c r="AC118" s="114"/>
      <c r="AD118" s="99"/>
      <c r="AE118" s="106"/>
      <c r="AF118" s="106"/>
      <c r="AG118" s="74"/>
      <c r="AH118" s="134"/>
      <c r="AI118" s="134"/>
      <c r="AJ118" s="74"/>
      <c r="AK118" s="134"/>
      <c r="AL118" s="134"/>
      <c r="AM118" s="74"/>
      <c r="AN118" s="134"/>
      <c r="AO118" s="134"/>
      <c r="AP118" s="74"/>
      <c r="AQ118" s="134"/>
      <c r="AR118" s="134"/>
      <c r="AS118" s="74"/>
      <c r="AT118" s="134"/>
      <c r="AU118" s="134"/>
      <c r="AV118" s="74"/>
      <c r="AW118" s="134"/>
      <c r="AX118" s="134"/>
      <c r="AY118" s="74"/>
      <c r="AZ118" s="134"/>
      <c r="BA118" s="134"/>
      <c r="BB118" s="74"/>
      <c r="BC118" s="134"/>
      <c r="BD118" s="134"/>
      <c r="BE118" s="74"/>
      <c r="BF118" s="134"/>
      <c r="BG118" s="134"/>
      <c r="BH118" s="74"/>
      <c r="BI118" s="134"/>
      <c r="BJ118" s="134"/>
      <c r="BK118" s="74"/>
      <c r="BL118" s="134"/>
      <c r="BM118" s="134"/>
      <c r="BN118" s="74"/>
      <c r="BO118" s="134"/>
      <c r="BP118" s="134"/>
      <c r="BQ118" s="74"/>
      <c r="BR118" s="134"/>
      <c r="BS118" s="134"/>
      <c r="BT118" s="74"/>
      <c r="BU118" s="134"/>
      <c r="BV118" s="134"/>
      <c r="BW118" s="74"/>
      <c r="BX118" s="134"/>
      <c r="BY118" s="134"/>
      <c r="BZ118" s="74"/>
      <c r="CA118" s="134"/>
      <c r="CB118" s="134"/>
      <c r="CC118" s="74"/>
      <c r="CD118" s="134"/>
      <c r="CE118" s="134"/>
      <c r="CH118" s="88"/>
      <c r="CI118" s="88"/>
      <c r="CL118" s="30"/>
      <c r="CM118" s="30"/>
      <c r="CN118" s="30"/>
      <c r="CO118" s="30"/>
    </row>
    <row r="119" customFormat="false" ht="11.25" hidden="false" customHeight="true" outlineLevel="0" collapsed="false">
      <c r="AA119" s="114"/>
      <c r="AB119" s="114"/>
      <c r="AC119" s="114"/>
      <c r="AD119" s="99"/>
      <c r="AE119" s="106"/>
      <c r="AF119" s="106"/>
      <c r="AG119" s="74"/>
      <c r="AH119" s="134"/>
      <c r="AI119" s="134"/>
      <c r="AJ119" s="74"/>
      <c r="AK119" s="134"/>
      <c r="AL119" s="134"/>
      <c r="AM119" s="74"/>
      <c r="AN119" s="134"/>
      <c r="AO119" s="134"/>
      <c r="AP119" s="74"/>
      <c r="AQ119" s="134"/>
      <c r="AR119" s="134"/>
      <c r="AS119" s="74"/>
      <c r="AT119" s="134"/>
      <c r="AU119" s="134"/>
      <c r="AV119" s="74"/>
      <c r="AW119" s="134"/>
      <c r="AX119" s="134"/>
      <c r="AY119" s="74"/>
      <c r="AZ119" s="134"/>
      <c r="BA119" s="134"/>
      <c r="BB119" s="74"/>
      <c r="BC119" s="134"/>
      <c r="BD119" s="134"/>
      <c r="BE119" s="74"/>
      <c r="BF119" s="134"/>
      <c r="BG119" s="134"/>
      <c r="BH119" s="74"/>
      <c r="BI119" s="134"/>
      <c r="BJ119" s="134"/>
      <c r="BK119" s="74"/>
      <c r="BL119" s="134"/>
      <c r="BM119" s="134"/>
      <c r="BN119" s="74"/>
      <c r="BO119" s="134"/>
      <c r="BP119" s="134"/>
      <c r="BQ119" s="74"/>
      <c r="BR119" s="134"/>
      <c r="BS119" s="134"/>
      <c r="BT119" s="74"/>
      <c r="BU119" s="134"/>
      <c r="BV119" s="134"/>
      <c r="BW119" s="74"/>
      <c r="BX119" s="134"/>
      <c r="BY119" s="134"/>
      <c r="BZ119" s="74"/>
      <c r="CA119" s="134"/>
      <c r="CB119" s="134"/>
      <c r="CC119" s="74"/>
      <c r="CD119" s="134"/>
      <c r="CE119" s="134"/>
      <c r="CH119" s="88"/>
      <c r="CI119" s="88"/>
      <c r="CL119" s="30"/>
      <c r="CM119" s="30"/>
      <c r="CN119" s="30"/>
      <c r="CO119" s="30"/>
    </row>
    <row r="120" customFormat="false" ht="11.25" hidden="false" customHeight="true" outlineLevel="0" collapsed="false">
      <c r="AA120" s="114"/>
      <c r="AB120" s="114"/>
      <c r="AC120" s="114"/>
      <c r="AD120" s="105"/>
      <c r="AE120" s="106"/>
      <c r="AF120" s="106"/>
      <c r="AG120" s="74"/>
      <c r="AH120" s="134"/>
      <c r="AI120" s="134"/>
      <c r="AJ120" s="74"/>
      <c r="AK120" s="134"/>
      <c r="AL120" s="134"/>
      <c r="AM120" s="74"/>
      <c r="AN120" s="134"/>
      <c r="AO120" s="134"/>
      <c r="AP120" s="74"/>
      <c r="AQ120" s="134"/>
      <c r="AR120" s="134"/>
      <c r="AS120" s="74"/>
      <c r="AT120" s="134"/>
      <c r="AU120" s="134"/>
      <c r="AV120" s="74"/>
      <c r="AW120" s="134"/>
      <c r="AX120" s="134"/>
      <c r="AY120" s="74"/>
      <c r="AZ120" s="134"/>
      <c r="BA120" s="134"/>
      <c r="BB120" s="74"/>
      <c r="BC120" s="134"/>
      <c r="BD120" s="134"/>
      <c r="BE120" s="74"/>
      <c r="BF120" s="134"/>
      <c r="BG120" s="134"/>
      <c r="BH120" s="74"/>
      <c r="BI120" s="134"/>
      <c r="BJ120" s="134"/>
      <c r="BK120" s="74"/>
      <c r="BL120" s="134"/>
      <c r="BM120" s="134"/>
      <c r="BN120" s="74"/>
      <c r="BO120" s="134"/>
      <c r="BP120" s="134"/>
      <c r="BQ120" s="74"/>
      <c r="BR120" s="134"/>
      <c r="BS120" s="134"/>
      <c r="BT120" s="74"/>
      <c r="BU120" s="134"/>
      <c r="BV120" s="134"/>
      <c r="BW120" s="74"/>
      <c r="BX120" s="134"/>
      <c r="BY120" s="134"/>
      <c r="BZ120" s="74"/>
      <c r="CA120" s="134"/>
      <c r="CB120" s="134"/>
      <c r="CC120" s="74"/>
      <c r="CD120" s="134"/>
      <c r="CE120" s="134"/>
      <c r="CH120" s="28"/>
      <c r="CI120" s="28"/>
      <c r="CJ120" s="23"/>
      <c r="CK120" s="23"/>
      <c r="CL120" s="23"/>
      <c r="CM120" s="23"/>
      <c r="CN120" s="23"/>
      <c r="CO120" s="23"/>
      <c r="DT120" s="23"/>
      <c r="DU120" s="23"/>
      <c r="DV120" s="23"/>
      <c r="DW120" s="39"/>
      <c r="DX120" s="39"/>
      <c r="DY120" s="39"/>
      <c r="DZ120" s="39"/>
      <c r="EA120" s="39"/>
      <c r="EB120" s="39"/>
    </row>
    <row r="121" customFormat="false" ht="11.25" hidden="false" customHeight="true" outlineLevel="0" collapsed="false">
      <c r="AA121" s="114"/>
      <c r="AB121" s="114"/>
      <c r="AC121" s="114"/>
      <c r="AD121" s="110"/>
      <c r="AE121" s="111"/>
      <c r="AF121" s="111"/>
      <c r="AG121" s="76"/>
      <c r="AH121" s="64"/>
      <c r="AI121" s="64"/>
      <c r="AJ121" s="76"/>
      <c r="AK121" s="64"/>
      <c r="AL121" s="64"/>
      <c r="AM121" s="76"/>
      <c r="AN121" s="64"/>
      <c r="AO121" s="64"/>
      <c r="AP121" s="76"/>
      <c r="AQ121" s="64"/>
      <c r="AR121" s="64"/>
      <c r="AS121" s="76"/>
      <c r="AT121" s="64"/>
      <c r="AU121" s="64"/>
      <c r="AV121" s="76"/>
      <c r="AW121" s="64"/>
      <c r="AX121" s="64"/>
      <c r="AY121" s="76"/>
      <c r="AZ121" s="64"/>
      <c r="BA121" s="64"/>
      <c r="BB121" s="76"/>
      <c r="BC121" s="64"/>
      <c r="BD121" s="64"/>
      <c r="BE121" s="76"/>
      <c r="BF121" s="64"/>
      <c r="BG121" s="64"/>
      <c r="BH121" s="76"/>
      <c r="BI121" s="64"/>
      <c r="BJ121" s="64"/>
      <c r="BK121" s="76"/>
      <c r="BL121" s="64"/>
      <c r="BM121" s="64"/>
      <c r="BN121" s="76"/>
      <c r="BO121" s="64"/>
      <c r="BP121" s="64"/>
      <c r="BQ121" s="76"/>
      <c r="BR121" s="64"/>
      <c r="BS121" s="64"/>
      <c r="BT121" s="76"/>
      <c r="BU121" s="64"/>
      <c r="BV121" s="64"/>
      <c r="BW121" s="76"/>
      <c r="BX121" s="64"/>
      <c r="BY121" s="64"/>
      <c r="BZ121" s="76"/>
      <c r="CA121" s="64"/>
      <c r="CB121" s="64"/>
      <c r="CC121" s="76"/>
      <c r="CD121" s="64"/>
      <c r="CE121" s="64"/>
      <c r="CH121" s="88"/>
      <c r="CI121" s="88"/>
      <c r="CL121" s="30"/>
      <c r="CM121" s="30"/>
      <c r="CN121" s="30"/>
      <c r="CO121" s="30"/>
      <c r="DT121" s="23"/>
      <c r="DU121" s="23"/>
      <c r="DV121" s="23"/>
      <c r="DW121" s="23"/>
      <c r="DX121" s="23"/>
      <c r="DY121" s="23"/>
      <c r="DZ121" s="23"/>
      <c r="EA121" s="23"/>
      <c r="EB121" s="23"/>
    </row>
    <row r="122" customFormat="false" ht="11.25" hidden="false" customHeight="true" outlineLevel="0" collapsed="false">
      <c r="X122" s="131"/>
      <c r="Y122" s="131"/>
      <c r="Z122" s="131"/>
      <c r="AA122" s="135"/>
      <c r="AB122" s="136"/>
      <c r="AC122" s="136"/>
      <c r="AD122" s="96"/>
      <c r="AE122" s="136"/>
      <c r="AF122" s="136"/>
      <c r="AG122" s="96"/>
      <c r="AH122" s="136"/>
      <c r="AI122" s="136"/>
      <c r="AJ122" s="96"/>
      <c r="AK122" s="136"/>
      <c r="AL122" s="136"/>
      <c r="AM122" s="96"/>
      <c r="AN122" s="136"/>
      <c r="AO122" s="136"/>
      <c r="AP122" s="96"/>
      <c r="AQ122" s="136"/>
      <c r="AR122" s="136"/>
      <c r="AS122" s="96"/>
      <c r="AT122" s="136"/>
      <c r="AU122" s="136"/>
      <c r="AV122" s="96"/>
      <c r="AW122" s="136"/>
      <c r="AX122" s="136"/>
      <c r="AY122" s="96"/>
      <c r="AZ122" s="136"/>
      <c r="BA122" s="136"/>
      <c r="BB122" s="96"/>
      <c r="BC122" s="137"/>
      <c r="BD122" s="137"/>
      <c r="BE122" s="96"/>
      <c r="BF122" s="136"/>
      <c r="BG122" s="136"/>
      <c r="BH122" s="96"/>
      <c r="BI122" s="136"/>
      <c r="BJ122" s="136"/>
      <c r="BK122" s="96"/>
      <c r="BL122" s="136"/>
      <c r="BM122" s="136"/>
      <c r="BN122" s="96"/>
      <c r="BO122" s="136"/>
      <c r="BP122" s="136"/>
      <c r="BQ122" s="96"/>
      <c r="BR122" s="136"/>
      <c r="BS122" s="136"/>
      <c r="BT122" s="96"/>
      <c r="BU122" s="136"/>
      <c r="BV122" s="136"/>
      <c r="BW122" s="97"/>
      <c r="BX122" s="138"/>
      <c r="BY122" s="138"/>
      <c r="BZ122" s="96"/>
      <c r="CA122" s="136"/>
      <c r="CB122" s="136"/>
      <c r="CC122" s="66"/>
      <c r="CD122" s="136"/>
      <c r="CE122" s="136"/>
      <c r="CH122" s="28"/>
      <c r="CI122" s="28"/>
      <c r="CJ122" s="23"/>
      <c r="CK122" s="23"/>
      <c r="CL122" s="23"/>
      <c r="CM122" s="23"/>
      <c r="CN122" s="23"/>
      <c r="CO122" s="23"/>
    </row>
    <row r="123" customFormat="false" ht="11.25" hidden="false" customHeight="true" outlineLevel="0" collapsed="false">
      <c r="X123" s="131"/>
      <c r="Y123" s="131"/>
      <c r="Z123" s="131"/>
      <c r="AA123" s="105"/>
      <c r="AB123" s="60"/>
      <c r="AC123" s="60"/>
      <c r="AD123" s="99"/>
      <c r="AE123" s="60"/>
      <c r="AF123" s="60"/>
      <c r="AG123" s="99"/>
      <c r="AH123" s="60"/>
      <c r="AI123" s="60"/>
      <c r="AJ123" s="99"/>
      <c r="AK123" s="60"/>
      <c r="AL123" s="60"/>
      <c r="AM123" s="99"/>
      <c r="AN123" s="60"/>
      <c r="AO123" s="60"/>
      <c r="AP123" s="99"/>
      <c r="AQ123" s="60"/>
      <c r="AR123" s="60"/>
      <c r="AS123" s="99"/>
      <c r="AT123" s="60"/>
      <c r="AU123" s="60"/>
      <c r="AV123" s="99"/>
      <c r="AW123" s="60"/>
      <c r="AX123" s="60"/>
      <c r="AY123" s="99"/>
      <c r="AZ123" s="60"/>
      <c r="BA123" s="60"/>
      <c r="BB123" s="99"/>
      <c r="BC123" s="60"/>
      <c r="BD123" s="60"/>
      <c r="BE123" s="99"/>
      <c r="BF123" s="60"/>
      <c r="BG123" s="60"/>
      <c r="BH123" s="99"/>
      <c r="BI123" s="60"/>
      <c r="BJ123" s="60"/>
      <c r="BK123" s="99"/>
      <c r="BL123" s="60"/>
      <c r="BM123" s="60"/>
      <c r="BN123" s="99"/>
      <c r="BO123" s="60"/>
      <c r="BP123" s="60"/>
      <c r="BQ123" s="99"/>
      <c r="BR123" s="60"/>
      <c r="BS123" s="60"/>
      <c r="BT123" s="99"/>
      <c r="BU123" s="60"/>
      <c r="BV123" s="60"/>
      <c r="BW123" s="100"/>
      <c r="BX123" s="75"/>
      <c r="BY123" s="75"/>
      <c r="BZ123" s="99"/>
      <c r="CA123" s="60"/>
      <c r="CB123" s="60"/>
      <c r="CC123" s="69"/>
      <c r="CD123" s="60"/>
      <c r="CE123" s="60"/>
      <c r="CH123" s="88"/>
      <c r="CI123" s="88"/>
      <c r="CL123" s="30"/>
      <c r="CM123" s="30"/>
      <c r="CN123" s="30"/>
      <c r="CO123" s="30"/>
    </row>
    <row r="124" customFormat="false" ht="11.25" hidden="false" customHeight="true" outlineLevel="0" collapsed="false">
      <c r="X124" s="131"/>
      <c r="Y124" s="131"/>
      <c r="Z124" s="131"/>
      <c r="AA124" s="105"/>
      <c r="AB124" s="60"/>
      <c r="AC124" s="60"/>
      <c r="AD124" s="105"/>
      <c r="AE124" s="60"/>
      <c r="AF124" s="60"/>
      <c r="AG124" s="105"/>
      <c r="AH124" s="60"/>
      <c r="AI124" s="60"/>
      <c r="AJ124" s="105"/>
      <c r="AK124" s="60"/>
      <c r="AL124" s="60"/>
      <c r="AM124" s="105"/>
      <c r="AN124" s="60"/>
      <c r="AO124" s="60"/>
      <c r="AP124" s="105"/>
      <c r="AQ124" s="60"/>
      <c r="AR124" s="60"/>
      <c r="AS124" s="105"/>
      <c r="AT124" s="60"/>
      <c r="AU124" s="60"/>
      <c r="AV124" s="105"/>
      <c r="AW124" s="60"/>
      <c r="AX124" s="60"/>
      <c r="AY124" s="105"/>
      <c r="AZ124" s="60"/>
      <c r="BA124" s="60"/>
      <c r="BB124" s="105"/>
      <c r="BC124" s="60"/>
      <c r="BD124" s="60"/>
      <c r="BE124" s="105"/>
      <c r="BF124" s="60"/>
      <c r="BG124" s="60"/>
      <c r="BH124" s="105"/>
      <c r="BI124" s="60"/>
      <c r="BJ124" s="60"/>
      <c r="BK124" s="105"/>
      <c r="BL124" s="60"/>
      <c r="BM124" s="60"/>
      <c r="BN124" s="105"/>
      <c r="BO124" s="60"/>
      <c r="BP124" s="60"/>
      <c r="BQ124" s="105"/>
      <c r="BR124" s="60"/>
      <c r="BS124" s="60"/>
      <c r="BT124" s="105"/>
      <c r="BU124" s="60"/>
      <c r="BV124" s="60"/>
      <c r="BW124" s="107"/>
      <c r="BX124" s="75"/>
      <c r="BY124" s="75"/>
      <c r="BZ124" s="105"/>
      <c r="CA124" s="60"/>
      <c r="CB124" s="60"/>
      <c r="CC124" s="74"/>
      <c r="CD124" s="60"/>
      <c r="CE124" s="60"/>
      <c r="CH124" s="28"/>
      <c r="CI124" s="28"/>
      <c r="CL124" s="23"/>
      <c r="CM124" s="23"/>
      <c r="CN124" s="23"/>
    </row>
    <row r="125" customFormat="false" ht="11.25" hidden="false" customHeight="true" outlineLevel="0" collapsed="false">
      <c r="X125" s="131"/>
      <c r="Y125" s="131"/>
      <c r="Z125" s="131"/>
      <c r="AA125" s="105"/>
      <c r="AB125" s="60"/>
      <c r="AC125" s="60"/>
      <c r="AD125" s="105"/>
      <c r="AE125" s="60"/>
      <c r="AF125" s="60"/>
      <c r="AG125" s="105"/>
      <c r="AH125" s="60"/>
      <c r="AI125" s="60"/>
      <c r="AJ125" s="105"/>
      <c r="AK125" s="60"/>
      <c r="AL125" s="60"/>
      <c r="AM125" s="105"/>
      <c r="AN125" s="60"/>
      <c r="AO125" s="60"/>
      <c r="AP125" s="105"/>
      <c r="AQ125" s="60"/>
      <c r="AR125" s="60"/>
      <c r="AS125" s="105"/>
      <c r="AT125" s="60"/>
      <c r="AU125" s="60"/>
      <c r="AV125" s="105"/>
      <c r="AW125" s="60"/>
      <c r="AX125" s="60"/>
      <c r="AY125" s="105"/>
      <c r="AZ125" s="60"/>
      <c r="BA125" s="60"/>
      <c r="BB125" s="105"/>
      <c r="BC125" s="60"/>
      <c r="BD125" s="60"/>
      <c r="BE125" s="105"/>
      <c r="BF125" s="60"/>
      <c r="BG125" s="60"/>
      <c r="BH125" s="105"/>
      <c r="BI125" s="60"/>
      <c r="BJ125" s="60"/>
      <c r="BK125" s="105"/>
      <c r="BL125" s="60"/>
      <c r="BM125" s="60"/>
      <c r="BN125" s="105"/>
      <c r="BO125" s="60"/>
      <c r="BP125" s="60"/>
      <c r="BQ125" s="105"/>
      <c r="BR125" s="60"/>
      <c r="BS125" s="60"/>
      <c r="BT125" s="105"/>
      <c r="BU125" s="60"/>
      <c r="BV125" s="60"/>
      <c r="BW125" s="107"/>
      <c r="BX125" s="75"/>
      <c r="BY125" s="75"/>
      <c r="BZ125" s="105"/>
      <c r="CA125" s="60"/>
      <c r="CB125" s="60"/>
      <c r="CC125" s="74"/>
      <c r="CD125" s="60"/>
      <c r="CE125" s="60"/>
      <c r="CH125" s="28"/>
      <c r="CI125" s="28"/>
      <c r="CL125" s="23"/>
      <c r="CM125" s="23"/>
      <c r="CN125" s="23"/>
    </row>
    <row r="126" customFormat="false" ht="11.25" hidden="false" customHeight="true" outlineLevel="0" collapsed="false">
      <c r="X126" s="131"/>
      <c r="Y126" s="131"/>
      <c r="Z126" s="131"/>
      <c r="AA126" s="105"/>
      <c r="AB126" s="60"/>
      <c r="AC126" s="60"/>
      <c r="AD126" s="105"/>
      <c r="AE126" s="60"/>
      <c r="AF126" s="60"/>
      <c r="AG126" s="105"/>
      <c r="AH126" s="60"/>
      <c r="AI126" s="60"/>
      <c r="AJ126" s="105"/>
      <c r="AK126" s="60"/>
      <c r="AL126" s="60"/>
      <c r="AM126" s="105"/>
      <c r="AN126" s="60"/>
      <c r="AO126" s="60"/>
      <c r="AP126" s="105"/>
      <c r="AQ126" s="60"/>
      <c r="AR126" s="60"/>
      <c r="AS126" s="105"/>
      <c r="AT126" s="60"/>
      <c r="AU126" s="60"/>
      <c r="AV126" s="105"/>
      <c r="AW126" s="60"/>
      <c r="AX126" s="60"/>
      <c r="AY126" s="105"/>
      <c r="AZ126" s="60"/>
      <c r="BA126" s="60"/>
      <c r="BB126" s="105"/>
      <c r="BC126" s="60"/>
      <c r="BD126" s="60"/>
      <c r="BE126" s="105"/>
      <c r="BF126" s="60"/>
      <c r="BG126" s="60"/>
      <c r="BH126" s="105"/>
      <c r="BI126" s="60"/>
      <c r="BJ126" s="60"/>
      <c r="BK126" s="105"/>
      <c r="BL126" s="60"/>
      <c r="BM126" s="60"/>
      <c r="BN126" s="105"/>
      <c r="BO126" s="60"/>
      <c r="BP126" s="60"/>
      <c r="BQ126" s="105"/>
      <c r="BR126" s="60"/>
      <c r="BS126" s="60"/>
      <c r="BT126" s="105"/>
      <c r="BU126" s="60"/>
      <c r="BV126" s="60"/>
      <c r="BW126" s="107"/>
      <c r="BX126" s="75"/>
      <c r="BY126" s="75"/>
      <c r="BZ126" s="105"/>
      <c r="CA126" s="60"/>
      <c r="CB126" s="60"/>
      <c r="CC126" s="74"/>
      <c r="CD126" s="60"/>
      <c r="CE126" s="60"/>
      <c r="CH126" s="88"/>
      <c r="CI126" s="88"/>
      <c r="CL126" s="30"/>
      <c r="CM126" s="30"/>
      <c r="CN126" s="30"/>
    </row>
    <row r="127" customFormat="false" ht="11.25" hidden="false" customHeight="true" outlineLevel="0" collapsed="false">
      <c r="X127" s="131"/>
      <c r="Y127" s="131"/>
      <c r="Z127" s="131"/>
      <c r="AA127" s="110"/>
      <c r="AB127" s="64"/>
      <c r="AC127" s="64"/>
      <c r="AD127" s="110"/>
      <c r="AE127" s="64"/>
      <c r="AF127" s="64"/>
      <c r="AG127" s="110"/>
      <c r="AH127" s="64"/>
      <c r="AI127" s="64"/>
      <c r="AJ127" s="110"/>
      <c r="AK127" s="64"/>
      <c r="AL127" s="64"/>
      <c r="AM127" s="110"/>
      <c r="AN127" s="64"/>
      <c r="AO127" s="64"/>
      <c r="AP127" s="110"/>
      <c r="AQ127" s="64"/>
      <c r="AR127" s="64"/>
      <c r="AS127" s="110"/>
      <c r="AT127" s="64"/>
      <c r="AU127" s="64"/>
      <c r="AV127" s="110"/>
      <c r="AW127" s="64"/>
      <c r="AX127" s="64"/>
      <c r="AY127" s="110"/>
      <c r="AZ127" s="64"/>
      <c r="BA127" s="64"/>
      <c r="BB127" s="110"/>
      <c r="BC127" s="64"/>
      <c r="BD127" s="64"/>
      <c r="BE127" s="110"/>
      <c r="BF127" s="64"/>
      <c r="BG127" s="64"/>
      <c r="BH127" s="110"/>
      <c r="BI127" s="64"/>
      <c r="BJ127" s="64"/>
      <c r="BK127" s="110"/>
      <c r="BL127" s="64"/>
      <c r="BM127" s="64"/>
      <c r="BN127" s="110"/>
      <c r="BO127" s="64"/>
      <c r="BP127" s="64"/>
      <c r="BQ127" s="110"/>
      <c r="BR127" s="64"/>
      <c r="BS127" s="64"/>
      <c r="BT127" s="110"/>
      <c r="BU127" s="64"/>
      <c r="BV127" s="64"/>
      <c r="BW127" s="112"/>
      <c r="BX127" s="77"/>
      <c r="BY127" s="77"/>
      <c r="BZ127" s="110"/>
      <c r="CA127" s="64"/>
      <c r="CB127" s="64"/>
      <c r="CC127" s="76"/>
      <c r="CD127" s="64"/>
      <c r="CE127" s="64"/>
      <c r="CH127" s="28"/>
      <c r="CI127" s="28"/>
      <c r="CL127" s="23"/>
      <c r="CM127" s="23"/>
      <c r="CN127" s="23"/>
    </row>
  </sheetData>
  <mergeCells count="1322">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AG33:AL33"/>
    <mergeCell ref="AM33:AR33"/>
    <mergeCell ref="AS33:AV33"/>
    <mergeCell ref="AW33:BB33"/>
    <mergeCell ref="BU33:BV33"/>
    <mergeCell ref="BX33:BY33"/>
    <mergeCell ref="CA33:CB33"/>
    <mergeCell ref="CD33:CE33"/>
    <mergeCell ref="AG34:AL34"/>
    <mergeCell ref="AM34:AR34"/>
    <mergeCell ref="AS34:AV34"/>
    <mergeCell ref="AW34:BB34"/>
    <mergeCell ref="BU34:BV34"/>
    <mergeCell ref="BX34:BY34"/>
    <mergeCell ref="CA34:CB34"/>
    <mergeCell ref="CD34:CE34"/>
    <mergeCell ref="CH34:CI34"/>
    <mergeCell ref="CL34:CM34"/>
    <mergeCell ref="AG35:AL35"/>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41"/>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AT66:AW67"/>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V68:AX73"/>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07"/>
  <sheetViews>
    <sheetView showFormulas="false" showGridLines="true" showRowColHeaders="true" showZeros="true" rightToLeft="false" tabSelected="false" showOutlineSymbols="true" defaultGridColor="true" view="pageBreakPreview" topLeftCell="AD52" colorId="64" zoomScale="80" zoomScaleNormal="80" zoomScalePageLayoutView="80" workbookViewId="0">
      <selection pane="topLeft" activeCell="BC87" activeCellId="0" sqref="BC87:BD87"/>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39" width="2.49"/>
    <col collapsed="false" customWidth="true" hidden="false" outlineLevel="0" max="86" min="86" style="139" width="2.99"/>
    <col collapsed="false" customWidth="false" hidden="false" outlineLevel="0" max="101" min="87" style="139" width="2.49"/>
    <col collapsed="false" customWidth="false" hidden="false" outlineLevel="0" max="257" min="102" style="13" width="2.49"/>
  </cols>
  <sheetData>
    <row r="1" customFormat="false" ht="11.25" hidden="false" customHeight="true" outlineLevel="0" collapsed="false">
      <c r="AF1" s="14" t="s">
        <v>5</v>
      </c>
      <c r="AG1" s="14"/>
      <c r="AH1" s="14"/>
      <c r="AI1" s="14"/>
      <c r="AJ1" s="14"/>
      <c r="AK1" s="14"/>
      <c r="AL1" s="14"/>
      <c r="AM1" s="14"/>
      <c r="AN1" s="14"/>
      <c r="AO1" s="14"/>
      <c r="AP1" s="14"/>
      <c r="AQ1" s="14"/>
      <c r="AR1" s="14"/>
      <c r="AS1" s="14"/>
      <c r="AT1" s="14"/>
      <c r="AU1" s="14"/>
      <c r="AV1" s="14"/>
      <c r="AW1" s="14"/>
      <c r="AX1" s="14"/>
      <c r="AY1" s="14"/>
      <c r="AZ1" s="14"/>
      <c r="BA1" s="14"/>
      <c r="BB1" s="15"/>
      <c r="BC1" s="16"/>
      <c r="BD1" s="17" t="s">
        <v>6</v>
      </c>
      <c r="BE1" s="17"/>
      <c r="BF1" s="17"/>
      <c r="BG1" s="17"/>
      <c r="BH1" s="18" t="s">
        <v>7</v>
      </c>
      <c r="BI1" s="18"/>
      <c r="BJ1" s="18"/>
      <c r="BK1" s="18"/>
      <c r="BL1" s="18"/>
      <c r="BM1" s="19" t="s">
        <v>8</v>
      </c>
      <c r="BN1" s="19"/>
      <c r="BO1" s="19"/>
      <c r="BP1" s="19"/>
      <c r="BQ1" s="140" t="n">
        <f aca="false">ROUNDDOWN(ROUNDDOWN(AH94/AH97,2)/1.1,2)</f>
        <v>58</v>
      </c>
      <c r="BR1" s="140"/>
      <c r="BS1" s="140"/>
      <c r="BT1" s="140"/>
      <c r="BU1" s="140"/>
    </row>
    <row r="2" customFormat="false" ht="11.25" hidden="false" customHeight="true" outlineLevel="0" collapsed="false">
      <c r="AF2" s="14"/>
      <c r="AG2" s="14"/>
      <c r="AH2" s="14"/>
      <c r="AI2" s="14"/>
      <c r="AJ2" s="14"/>
      <c r="AK2" s="14"/>
      <c r="AL2" s="14"/>
      <c r="AM2" s="14"/>
      <c r="AN2" s="14"/>
      <c r="AO2" s="14"/>
      <c r="AP2" s="14"/>
      <c r="AQ2" s="14"/>
      <c r="AR2" s="14"/>
      <c r="AS2" s="14"/>
      <c r="AT2" s="14"/>
      <c r="AU2" s="14"/>
      <c r="AV2" s="14"/>
      <c r="AW2" s="14"/>
      <c r="AX2" s="14"/>
      <c r="AY2" s="14"/>
      <c r="AZ2" s="14"/>
      <c r="BA2" s="14"/>
      <c r="BB2" s="15"/>
      <c r="BC2" s="16"/>
      <c r="BD2" s="17"/>
      <c r="BE2" s="17"/>
      <c r="BF2" s="17"/>
      <c r="BG2" s="17"/>
      <c r="BH2" s="18"/>
      <c r="BI2" s="18"/>
      <c r="BJ2" s="18"/>
      <c r="BK2" s="18"/>
      <c r="BL2" s="18"/>
      <c r="BM2" s="19"/>
      <c r="BN2" s="19"/>
      <c r="BO2" s="19"/>
      <c r="BP2" s="19"/>
      <c r="BQ2" s="140"/>
      <c r="BR2" s="140"/>
      <c r="BS2" s="140"/>
      <c r="BT2" s="140"/>
      <c r="BU2" s="140"/>
      <c r="BV2" s="21" t="s">
        <v>9</v>
      </c>
    </row>
    <row r="3" customFormat="false" ht="11.25" hidden="false" customHeight="true" outlineLevel="0" collapsed="false">
      <c r="AF3" s="22"/>
      <c r="AG3" s="22"/>
      <c r="AH3" s="22"/>
      <c r="AI3" s="22"/>
      <c r="AJ3" s="22"/>
      <c r="AK3" s="22"/>
      <c r="AL3" s="22"/>
      <c r="AM3" s="22"/>
      <c r="AN3" s="22"/>
      <c r="AO3" s="22"/>
      <c r="AP3" s="22"/>
      <c r="AQ3" s="22"/>
      <c r="AR3" s="22"/>
      <c r="AS3" s="22"/>
      <c r="AT3" s="22"/>
      <c r="AU3" s="22"/>
      <c r="AV3" s="22"/>
      <c r="AW3" s="22"/>
      <c r="AX3" s="22"/>
      <c r="AY3" s="22"/>
      <c r="AZ3" s="22"/>
      <c r="BA3" s="22"/>
      <c r="BB3" s="22"/>
      <c r="BC3" s="22"/>
      <c r="CG3" s="13"/>
      <c r="CU3" s="13"/>
      <c r="CV3" s="13"/>
    </row>
    <row r="4" s="23" customFormat="true" ht="11.25" hidden="false" customHeight="true" outlineLevel="0" collapsed="false">
      <c r="AF4" s="24" t="s">
        <v>10</v>
      </c>
      <c r="AG4" s="24"/>
      <c r="AH4" s="24"/>
      <c r="AI4" s="24"/>
      <c r="AJ4" s="24"/>
      <c r="AK4" s="24"/>
      <c r="AL4" s="24"/>
      <c r="AM4" s="25" t="s">
        <v>11</v>
      </c>
      <c r="AN4" s="25"/>
      <c r="AO4" s="25" t="s">
        <v>12</v>
      </c>
      <c r="AP4" s="25"/>
      <c r="AQ4" s="25"/>
      <c r="AR4" s="25"/>
      <c r="AS4" s="25"/>
      <c r="AT4" s="25"/>
      <c r="AU4" s="25"/>
      <c r="AV4" s="26" t="s">
        <v>13</v>
      </c>
      <c r="AW4" s="26"/>
      <c r="AX4" s="27" t="s">
        <v>14</v>
      </c>
      <c r="AY4" s="27"/>
      <c r="AZ4" s="27"/>
      <c r="BA4" s="27"/>
      <c r="BB4" s="27"/>
      <c r="BC4" s="27"/>
      <c r="BD4" s="27"/>
      <c r="BE4" s="26" t="s">
        <v>15</v>
      </c>
      <c r="BF4" s="26"/>
      <c r="BG4" s="26" t="s">
        <v>13</v>
      </c>
      <c r="BH4" s="26"/>
      <c r="BI4" s="25" t="s">
        <v>81</v>
      </c>
      <c r="BJ4" s="25"/>
      <c r="BK4" s="25"/>
      <c r="BL4" s="25"/>
      <c r="BM4" s="25"/>
      <c r="BN4" s="25"/>
      <c r="BO4" s="25"/>
      <c r="BP4" s="26" t="s">
        <v>17</v>
      </c>
      <c r="BQ4" s="26"/>
      <c r="CH4" s="141"/>
      <c r="CI4" s="141"/>
      <c r="CJ4" s="142"/>
      <c r="CK4" s="142"/>
      <c r="CL4" s="143" t="s">
        <v>18</v>
      </c>
      <c r="CM4" s="143"/>
      <c r="CN4" s="144"/>
      <c r="CO4" s="144"/>
      <c r="CP4" s="145" t="s">
        <v>12</v>
      </c>
      <c r="CQ4" s="142"/>
      <c r="CR4" s="142"/>
      <c r="CS4" s="142"/>
      <c r="CT4" s="142"/>
      <c r="CW4" s="142"/>
    </row>
    <row r="5" s="23" customFormat="true" ht="11.25" hidden="false" customHeight="true" outlineLevel="0" collapsed="false">
      <c r="AF5" s="24"/>
      <c r="AG5" s="24"/>
      <c r="AH5" s="24"/>
      <c r="AI5" s="24"/>
      <c r="AJ5" s="24"/>
      <c r="AK5" s="24"/>
      <c r="AL5" s="24"/>
      <c r="AM5" s="25"/>
      <c r="AN5" s="25"/>
      <c r="AO5" s="25"/>
      <c r="AP5" s="25"/>
      <c r="AQ5" s="25"/>
      <c r="AR5" s="25"/>
      <c r="AS5" s="25"/>
      <c r="AT5" s="25"/>
      <c r="AU5" s="25"/>
      <c r="AV5" s="26"/>
      <c r="AW5" s="26"/>
      <c r="AX5" s="27"/>
      <c r="AY5" s="27"/>
      <c r="AZ5" s="27"/>
      <c r="BA5" s="27"/>
      <c r="BB5" s="27"/>
      <c r="BC5" s="27"/>
      <c r="BD5" s="27"/>
      <c r="BE5" s="26"/>
      <c r="BF5" s="26"/>
      <c r="BG5" s="26"/>
      <c r="BH5" s="26"/>
      <c r="BI5" s="25"/>
      <c r="BJ5" s="25"/>
      <c r="BK5" s="25"/>
      <c r="BL5" s="25"/>
      <c r="BM5" s="25"/>
      <c r="BN5" s="25"/>
      <c r="BO5" s="25"/>
      <c r="BP5" s="26"/>
      <c r="BQ5" s="26"/>
      <c r="CH5" s="141"/>
      <c r="CI5" s="141"/>
      <c r="CJ5" s="142"/>
      <c r="CK5" s="142"/>
      <c r="CL5" s="146"/>
      <c r="CM5" s="147"/>
      <c r="CN5" s="142"/>
      <c r="CO5" s="142"/>
      <c r="CP5" s="142"/>
      <c r="CQ5" s="142"/>
      <c r="CR5" s="142"/>
      <c r="CS5" s="142"/>
      <c r="CT5" s="142"/>
      <c r="CW5" s="142"/>
    </row>
    <row r="6" customFormat="false" ht="11.25" hidden="false" customHeight="true" outlineLevel="0" collapsed="false">
      <c r="CA6" s="34" t="s">
        <v>19</v>
      </c>
      <c r="CB6" s="34"/>
      <c r="CC6" s="34"/>
      <c r="CD6" s="34"/>
      <c r="CG6" s="13"/>
      <c r="CH6" s="148" t="n">
        <v>0.3</v>
      </c>
      <c r="CI6" s="148"/>
      <c r="CJ6" s="149"/>
      <c r="CK6" s="149"/>
      <c r="CL6" s="143" t="s">
        <v>20</v>
      </c>
      <c r="CM6" s="143"/>
      <c r="CN6" s="144"/>
      <c r="CO6" s="144"/>
      <c r="CP6" s="150" t="s">
        <v>21</v>
      </c>
      <c r="CU6" s="13"/>
      <c r="CV6" s="13"/>
    </row>
    <row r="7" s="23" customFormat="true" ht="11.25" hidden="false" customHeight="true" outlineLevel="0" collapsed="false">
      <c r="AF7" s="38" t="s">
        <v>22</v>
      </c>
      <c r="AG7" s="38"/>
      <c r="AH7" s="38"/>
      <c r="AI7" s="38"/>
      <c r="AJ7" s="38"/>
      <c r="AK7" s="38"/>
      <c r="AL7" s="38"/>
      <c r="BE7" s="39"/>
      <c r="BF7" s="39"/>
      <c r="BG7" s="39"/>
      <c r="CA7" s="34"/>
      <c r="CB7" s="34"/>
      <c r="CC7" s="34"/>
      <c r="CD7" s="34"/>
      <c r="CH7" s="141"/>
      <c r="CI7" s="141"/>
      <c r="CJ7" s="142"/>
      <c r="CK7" s="142"/>
      <c r="CL7" s="146"/>
      <c r="CM7" s="147"/>
      <c r="CN7" s="142"/>
      <c r="CO7" s="142"/>
      <c r="CP7" s="142"/>
      <c r="CQ7" s="142"/>
      <c r="CR7" s="142"/>
      <c r="CS7" s="142"/>
      <c r="CT7" s="142"/>
      <c r="CW7" s="142"/>
    </row>
    <row r="8" s="23" customFormat="true" ht="11.25" hidden="false" customHeight="true" outlineLevel="0" collapsed="false">
      <c r="AF8" s="38"/>
      <c r="AG8" s="38"/>
      <c r="AH8" s="38"/>
      <c r="AI8" s="38"/>
      <c r="AJ8" s="38"/>
      <c r="AK8" s="38"/>
      <c r="AL8" s="38"/>
      <c r="BG8" s="39"/>
      <c r="CB8" s="30"/>
      <c r="CC8" s="151" t="s">
        <v>23</v>
      </c>
      <c r="CD8" s="151"/>
      <c r="CE8" s="151"/>
      <c r="CH8" s="148" t="n">
        <v>0.2</v>
      </c>
      <c r="CI8" s="148"/>
      <c r="CJ8" s="149"/>
      <c r="CK8" s="149"/>
      <c r="CL8" s="143" t="s">
        <v>20</v>
      </c>
      <c r="CM8" s="143"/>
      <c r="CN8" s="144"/>
      <c r="CO8" s="144"/>
      <c r="CP8" s="145" t="s">
        <v>24</v>
      </c>
      <c r="CQ8" s="142"/>
      <c r="CR8" s="142"/>
      <c r="CS8" s="142"/>
      <c r="CT8" s="142"/>
      <c r="CW8" s="142"/>
    </row>
    <row r="9" s="23" customFormat="true" ht="11.25" hidden="false" customHeight="true" outlineLevel="0" collapsed="false">
      <c r="AF9" s="41" t="s">
        <v>25</v>
      </c>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39"/>
      <c r="CC9" s="151"/>
      <c r="CD9" s="151"/>
      <c r="CE9" s="151"/>
      <c r="CH9" s="141"/>
      <c r="CI9" s="141"/>
      <c r="CJ9" s="149"/>
      <c r="CK9" s="149"/>
      <c r="CL9" s="146"/>
      <c r="CM9" s="147"/>
      <c r="CN9" s="142"/>
      <c r="CO9" s="142"/>
      <c r="CP9" s="142"/>
      <c r="CQ9" s="142"/>
      <c r="CR9" s="142"/>
      <c r="CS9" s="142"/>
      <c r="CT9" s="142"/>
      <c r="CW9" s="142"/>
    </row>
    <row r="10" customFormat="false" ht="11.25" hidden="false" customHeight="true" outlineLevel="0" collapsed="false">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2"/>
      <c r="CC10" s="151"/>
      <c r="CD10" s="151"/>
      <c r="CE10" s="151"/>
      <c r="CG10" s="13"/>
      <c r="CH10" s="148" t="n">
        <v>0.2</v>
      </c>
      <c r="CI10" s="148"/>
      <c r="CJ10" s="142"/>
      <c r="CK10" s="142"/>
      <c r="CL10" s="143" t="s">
        <v>20</v>
      </c>
      <c r="CM10" s="143"/>
      <c r="CN10" s="144"/>
      <c r="CO10" s="144"/>
      <c r="CP10" s="145" t="s">
        <v>26</v>
      </c>
      <c r="CU10" s="13"/>
      <c r="CV10" s="13"/>
      <c r="CW10" s="152"/>
      <c r="CX10" s="153"/>
      <c r="CY10" s="153"/>
    </row>
    <row r="11" customFormat="false" ht="11.25" hidden="false" customHeight="true" outlineLevel="0" collapsed="false">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2"/>
      <c r="CC11" s="151"/>
      <c r="CD11" s="151"/>
      <c r="CE11" s="151"/>
      <c r="CG11" s="13"/>
      <c r="CH11" s="141"/>
      <c r="CI11" s="141"/>
      <c r="CJ11" s="149"/>
      <c r="CK11" s="149"/>
      <c r="CL11" s="146"/>
      <c r="CM11" s="147"/>
      <c r="CN11" s="142"/>
      <c r="CO11" s="142"/>
      <c r="CP11" s="142"/>
      <c r="CU11" s="13"/>
      <c r="CV11" s="13"/>
      <c r="CW11" s="152"/>
      <c r="CX11" s="153"/>
      <c r="CY11" s="153"/>
    </row>
    <row r="12" customFormat="false" ht="11.25" hidden="false" customHeight="true" outlineLevel="0" collapsed="false">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2"/>
      <c r="CC12" s="151"/>
      <c r="CD12" s="151"/>
      <c r="CE12" s="151"/>
      <c r="CG12" s="13"/>
      <c r="CH12" s="148" t="n">
        <v>0.4</v>
      </c>
      <c r="CI12" s="148"/>
      <c r="CJ12" s="142"/>
      <c r="CK12" s="142"/>
      <c r="CL12" s="143" t="s">
        <v>18</v>
      </c>
      <c r="CM12" s="143"/>
      <c r="CN12" s="144"/>
      <c r="CO12" s="144"/>
      <c r="CP12" s="145" t="s">
        <v>27</v>
      </c>
      <c r="CU12" s="13"/>
      <c r="CV12" s="13"/>
      <c r="CW12" s="152"/>
      <c r="CX12" s="153"/>
      <c r="CY12" s="153"/>
    </row>
    <row r="13" customFormat="false" ht="11.25" hidden="false" customHeight="true" outlineLevel="0" collapsed="false">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Z13" s="154" t="s">
        <v>12</v>
      </c>
      <c r="CA13" s="154"/>
      <c r="CB13" s="154"/>
      <c r="CC13" s="48"/>
      <c r="CD13" s="49" t="n">
        <f aca="false">LOOKUP(CD17,'申請上限運賃額（旧）'!$A$2:$A$2225,'申請上限運賃額（旧）'!$B$2:$B$2225)</f>
        <v>620</v>
      </c>
      <c r="CE13" s="49"/>
      <c r="CG13" s="13"/>
      <c r="CH13" s="141"/>
      <c r="CI13" s="141"/>
      <c r="CJ13" s="149"/>
      <c r="CK13" s="149"/>
      <c r="CL13" s="146"/>
      <c r="CM13" s="147"/>
      <c r="CN13" s="142"/>
      <c r="CO13" s="142"/>
      <c r="CP13" s="142"/>
      <c r="CU13" s="13"/>
      <c r="CV13" s="13"/>
      <c r="CW13" s="152"/>
      <c r="CX13" s="153"/>
      <c r="CY13" s="153"/>
    </row>
    <row r="14" customFormat="false" ht="11.25" hidden="false" customHeight="true" outlineLevel="0" collapsed="false">
      <c r="AF14" s="43" t="s">
        <v>28</v>
      </c>
      <c r="AG14" s="43"/>
      <c r="AH14" s="43"/>
      <c r="AI14" s="43"/>
      <c r="AJ14" s="43"/>
      <c r="AK14" s="43"/>
      <c r="AL14" s="44"/>
      <c r="AM14" s="44"/>
      <c r="AN14" s="44"/>
      <c r="AO14" s="44"/>
      <c r="AP14" s="44"/>
      <c r="AQ14" s="44"/>
      <c r="AR14" s="44"/>
      <c r="AS14" s="23"/>
      <c r="AT14" s="23"/>
      <c r="AU14" s="23"/>
      <c r="BG14" s="45"/>
      <c r="BZ14" s="154"/>
      <c r="CA14" s="154"/>
      <c r="CB14" s="154"/>
      <c r="CC14" s="51" t="str">
        <f aca="false">IF(CD14&gt;CD13,"●",IF(CD14&lt;(CD13*0.8),"□",""))</f>
        <v/>
      </c>
      <c r="CD14" s="52" t="n">
        <v>580</v>
      </c>
      <c r="CE14" s="52"/>
      <c r="CG14" s="13"/>
      <c r="CH14" s="148" t="n">
        <v>0.2</v>
      </c>
      <c r="CI14" s="148"/>
      <c r="CJ14" s="142"/>
      <c r="CK14" s="142"/>
      <c r="CL14" s="143" t="s">
        <v>20</v>
      </c>
      <c r="CM14" s="143"/>
      <c r="CN14" s="144"/>
      <c r="CO14" s="144"/>
      <c r="CP14" s="145" t="s">
        <v>29</v>
      </c>
      <c r="CU14" s="13"/>
      <c r="CV14" s="13"/>
      <c r="CW14" s="152"/>
      <c r="CX14" s="153"/>
      <c r="CY14" s="153"/>
    </row>
    <row r="15" customFormat="false" ht="11.25" hidden="false" customHeight="true" outlineLevel="0" collapsed="false">
      <c r="AF15" s="43"/>
      <c r="AG15" s="43"/>
      <c r="AH15" s="43"/>
      <c r="AI15" s="43"/>
      <c r="AJ15" s="43"/>
      <c r="AK15" s="43"/>
      <c r="AL15" s="50"/>
      <c r="AM15" s="50"/>
      <c r="AN15" s="50"/>
      <c r="AO15" s="50"/>
      <c r="AP15" s="50"/>
      <c r="AQ15" s="50"/>
      <c r="AR15" s="50"/>
      <c r="AS15" s="23"/>
      <c r="AT15" s="23"/>
      <c r="AU15" s="23"/>
      <c r="BG15" s="45"/>
      <c r="BH15" s="45"/>
      <c r="BI15" s="45"/>
      <c r="BJ15" s="45"/>
      <c r="BZ15" s="154"/>
      <c r="CA15" s="154"/>
      <c r="CB15" s="154"/>
      <c r="CC15" s="51"/>
      <c r="CD15" s="52"/>
      <c r="CE15" s="52"/>
      <c r="CG15" s="13"/>
      <c r="CH15" s="141"/>
      <c r="CI15" s="141"/>
      <c r="CJ15" s="142"/>
      <c r="CK15" s="142"/>
      <c r="CL15" s="146"/>
      <c r="CM15" s="147"/>
      <c r="CN15" s="142"/>
      <c r="CO15" s="142"/>
      <c r="CP15" s="142"/>
      <c r="CU15" s="13"/>
      <c r="CV15" s="13"/>
      <c r="CW15" s="152"/>
      <c r="CX15" s="153"/>
      <c r="CY15" s="153"/>
    </row>
    <row r="16" customFormat="false" ht="11.25" hidden="false" customHeight="true" outlineLevel="0" collapsed="false">
      <c r="AF16" s="53"/>
      <c r="AG16" s="54" t="s">
        <v>30</v>
      </c>
      <c r="AH16" s="54"/>
      <c r="AI16" s="54"/>
      <c r="AJ16" s="54"/>
      <c r="AK16" s="54"/>
      <c r="AL16" s="54" t="s">
        <v>31</v>
      </c>
      <c r="AM16" s="54"/>
      <c r="AN16" s="54"/>
      <c r="AO16" s="54"/>
      <c r="AP16" s="54"/>
      <c r="AQ16" s="54" t="s">
        <v>32</v>
      </c>
      <c r="AR16" s="54"/>
      <c r="AS16" s="54"/>
      <c r="AT16" s="54"/>
      <c r="AU16" s="54"/>
      <c r="BZ16" s="154"/>
      <c r="CA16" s="154"/>
      <c r="CB16" s="154"/>
      <c r="CC16" s="51"/>
      <c r="CD16" s="57"/>
      <c r="CE16" s="57"/>
      <c r="CG16" s="13"/>
      <c r="CH16" s="148" t="n">
        <v>0.4</v>
      </c>
      <c r="CI16" s="148"/>
      <c r="CJ16" s="149"/>
      <c r="CK16" s="149"/>
      <c r="CL16" s="143" t="s">
        <v>20</v>
      </c>
      <c r="CM16" s="143"/>
      <c r="CN16" s="144"/>
      <c r="CO16" s="144"/>
      <c r="CP16" s="145" t="s">
        <v>33</v>
      </c>
      <c r="CU16" s="13"/>
      <c r="CV16" s="13"/>
      <c r="CW16" s="152"/>
      <c r="CX16" s="153"/>
      <c r="CY16" s="153"/>
    </row>
    <row r="17" customFormat="false" ht="11.25" hidden="false" customHeight="true" outlineLevel="0" collapsed="false">
      <c r="AF17" s="53"/>
      <c r="AG17" s="54"/>
      <c r="AH17" s="54"/>
      <c r="AI17" s="54"/>
      <c r="AJ17" s="54"/>
      <c r="AK17" s="54"/>
      <c r="AL17" s="54"/>
      <c r="AM17" s="54"/>
      <c r="AN17" s="54"/>
      <c r="AO17" s="54"/>
      <c r="AP17" s="54"/>
      <c r="AQ17" s="54"/>
      <c r="AR17" s="54"/>
      <c r="AS17" s="54"/>
      <c r="AT17" s="54"/>
      <c r="AU17" s="54"/>
      <c r="BG17" s="55" t="s">
        <v>34</v>
      </c>
      <c r="BH17" s="55"/>
      <c r="BI17" s="55"/>
      <c r="BJ17" s="56"/>
      <c r="BK17" s="56"/>
      <c r="BL17" s="56"/>
      <c r="BM17" s="30"/>
      <c r="BN17" s="30"/>
      <c r="BO17" s="30"/>
      <c r="BP17" s="30"/>
      <c r="BZ17" s="154"/>
      <c r="CA17" s="154"/>
      <c r="CB17" s="154"/>
      <c r="CC17" s="63"/>
      <c r="CD17" s="64" t="n">
        <v>10.2</v>
      </c>
      <c r="CE17" s="64"/>
      <c r="CG17" s="13"/>
      <c r="CH17" s="141"/>
      <c r="CI17" s="141"/>
      <c r="CJ17" s="142"/>
      <c r="CK17" s="142"/>
      <c r="CL17" s="146"/>
      <c r="CM17" s="147"/>
      <c r="CN17" s="142"/>
      <c r="CO17" s="142"/>
      <c r="CP17" s="142"/>
      <c r="CU17" s="13"/>
      <c r="CV17" s="13"/>
      <c r="CW17" s="152"/>
      <c r="CX17" s="153"/>
      <c r="CY17" s="153"/>
    </row>
    <row r="18" customFormat="false" ht="11.25" hidden="false" customHeight="true" outlineLevel="0" collapsed="false">
      <c r="AF18" s="53"/>
      <c r="AG18" s="54" t="s">
        <v>35</v>
      </c>
      <c r="AH18" s="54"/>
      <c r="AI18" s="54"/>
      <c r="AJ18" s="54"/>
      <c r="AK18" s="54"/>
      <c r="AL18" s="58" t="s">
        <v>36</v>
      </c>
      <c r="AM18" s="58"/>
      <c r="AN18" s="58"/>
      <c r="AO18" s="58"/>
      <c r="AP18" s="58"/>
      <c r="AQ18" s="54"/>
      <c r="AR18" s="54"/>
      <c r="AS18" s="54"/>
      <c r="AT18" s="54"/>
      <c r="AU18" s="54"/>
      <c r="BG18" s="55"/>
      <c r="BH18" s="55"/>
      <c r="BI18" s="55"/>
      <c r="BJ18" s="56"/>
      <c r="BK18" s="56"/>
      <c r="BL18" s="56"/>
      <c r="BM18" s="30"/>
      <c r="BN18" s="30"/>
      <c r="BO18" s="30"/>
      <c r="BP18" s="30"/>
      <c r="BW18" s="155" t="s">
        <v>27</v>
      </c>
      <c r="BX18" s="155"/>
      <c r="BY18" s="155"/>
      <c r="BZ18" s="66"/>
      <c r="CA18" s="49" t="n">
        <f aca="false">LOOKUP(CA22,'申請上限運賃額（旧）'!$A$2:$A$2225,'申請上限運賃額（旧）'!$B$2:$B$2225)</f>
        <v>180</v>
      </c>
      <c r="CB18" s="49"/>
      <c r="CC18" s="48"/>
      <c r="CD18" s="49" t="n">
        <f aca="false">LOOKUP(CD22,'申請上限運賃額（旧）'!$A$2:$A$2225,'申請上限運賃額（旧）'!$B$2:$B$2225)</f>
        <v>570</v>
      </c>
      <c r="CE18" s="49"/>
      <c r="CG18" s="13"/>
      <c r="CH18" s="148" t="n">
        <v>0.3</v>
      </c>
      <c r="CI18" s="148"/>
      <c r="CJ18" s="149"/>
      <c r="CK18" s="149"/>
      <c r="CL18" s="143" t="s">
        <v>20</v>
      </c>
      <c r="CM18" s="143"/>
      <c r="CN18" s="144"/>
      <c r="CO18" s="144"/>
      <c r="CP18" s="145" t="s">
        <v>37</v>
      </c>
      <c r="CU18" s="13"/>
      <c r="CV18" s="13"/>
      <c r="CW18" s="152"/>
      <c r="CX18" s="153"/>
      <c r="CY18" s="153"/>
    </row>
    <row r="19" customFormat="false" ht="11.25" hidden="false" customHeight="true" outlineLevel="0" collapsed="false">
      <c r="AF19" s="53"/>
      <c r="AG19" s="54"/>
      <c r="AH19" s="54"/>
      <c r="AI19" s="54"/>
      <c r="AJ19" s="54"/>
      <c r="AK19" s="54"/>
      <c r="AL19" s="58"/>
      <c r="AM19" s="58"/>
      <c r="AN19" s="58"/>
      <c r="AO19" s="58"/>
      <c r="AP19" s="58"/>
      <c r="AQ19" s="54"/>
      <c r="AR19" s="54"/>
      <c r="AS19" s="54"/>
      <c r="AT19" s="54"/>
      <c r="AU19" s="54"/>
      <c r="BG19" s="55"/>
      <c r="BH19" s="55"/>
      <c r="BI19" s="55"/>
      <c r="BJ19" s="61"/>
      <c r="BK19" s="62"/>
      <c r="BL19" s="62"/>
      <c r="BM19" s="30"/>
      <c r="BN19" s="30"/>
      <c r="BO19" s="30"/>
      <c r="BP19" s="30"/>
      <c r="BW19" s="155"/>
      <c r="BX19" s="155"/>
      <c r="BY19" s="155"/>
      <c r="BZ19" s="69"/>
      <c r="CA19" s="156" t="n">
        <v>180</v>
      </c>
      <c r="CB19" s="156"/>
      <c r="CC19" s="51"/>
      <c r="CD19" s="52" t="n">
        <v>530</v>
      </c>
      <c r="CE19" s="52"/>
      <c r="CG19" s="13"/>
      <c r="CH19" s="141"/>
      <c r="CI19" s="141"/>
      <c r="CJ19" s="142"/>
      <c r="CK19" s="142"/>
      <c r="CL19" s="146"/>
      <c r="CM19" s="147"/>
      <c r="CN19" s="142"/>
      <c r="CO19" s="142"/>
      <c r="CP19" s="142"/>
      <c r="CQ19" s="142"/>
      <c r="CR19" s="142"/>
      <c r="CU19" s="13"/>
      <c r="CV19" s="13"/>
      <c r="CW19" s="152"/>
      <c r="CX19" s="153"/>
      <c r="CY19" s="153"/>
    </row>
    <row r="20" customFormat="false" ht="11.25" hidden="false" customHeight="true" outlineLevel="0" collapsed="false">
      <c r="AF20" s="65"/>
      <c r="AG20" s="54"/>
      <c r="AH20" s="54"/>
      <c r="AI20" s="54"/>
      <c r="AJ20" s="54"/>
      <c r="AK20" s="54"/>
      <c r="AL20" s="58"/>
      <c r="AM20" s="58"/>
      <c r="AN20" s="58"/>
      <c r="AO20" s="58"/>
      <c r="AP20" s="58"/>
      <c r="AQ20" s="54"/>
      <c r="AR20" s="54"/>
      <c r="AS20" s="54"/>
      <c r="AT20" s="54"/>
      <c r="AU20" s="54"/>
      <c r="BG20" s="55"/>
      <c r="BH20" s="55"/>
      <c r="BI20" s="55"/>
      <c r="BJ20" s="62"/>
      <c r="BK20" s="62"/>
      <c r="BL20" s="62"/>
      <c r="BM20" s="30"/>
      <c r="BN20" s="30"/>
      <c r="BO20" s="30"/>
      <c r="BP20" s="30"/>
      <c r="BW20" s="155"/>
      <c r="BX20" s="155"/>
      <c r="BY20" s="155"/>
      <c r="BZ20" s="69"/>
      <c r="CA20" s="52"/>
      <c r="CB20" s="52"/>
      <c r="CC20" s="51"/>
      <c r="CD20" s="52"/>
      <c r="CE20" s="52"/>
      <c r="CG20" s="13"/>
      <c r="CH20" s="148" t="n">
        <v>0.4</v>
      </c>
      <c r="CI20" s="148"/>
      <c r="CJ20" s="149"/>
      <c r="CK20" s="149"/>
      <c r="CL20" s="143" t="s">
        <v>18</v>
      </c>
      <c r="CM20" s="143"/>
      <c r="CN20" s="144"/>
      <c r="CO20" s="144"/>
      <c r="CP20" s="145" t="s">
        <v>38</v>
      </c>
      <c r="CQ20" s="142"/>
      <c r="CR20" s="142"/>
      <c r="CU20" s="13"/>
      <c r="CV20" s="13"/>
      <c r="CW20" s="152"/>
      <c r="CX20" s="153"/>
      <c r="CY20" s="153"/>
    </row>
    <row r="21" customFormat="false" ht="11.25" hidden="false" customHeight="true" outlineLevel="0" collapsed="false">
      <c r="AF21" s="43" t="s">
        <v>39</v>
      </c>
      <c r="AG21" s="43"/>
      <c r="AH21" s="43"/>
      <c r="AI21" s="43"/>
      <c r="AJ21" s="43"/>
      <c r="AK21" s="43"/>
      <c r="AL21" s="53"/>
      <c r="AM21" s="53"/>
      <c r="AN21" s="53"/>
      <c r="AO21" s="53"/>
      <c r="AP21" s="53"/>
      <c r="AQ21" s="53"/>
      <c r="AR21" s="53"/>
      <c r="AS21" s="67"/>
      <c r="BG21" s="55"/>
      <c r="BH21" s="55"/>
      <c r="BI21" s="55"/>
      <c r="BJ21" s="56"/>
      <c r="BK21" s="56"/>
      <c r="BL21" s="56"/>
      <c r="BM21" s="30"/>
      <c r="BN21" s="30"/>
      <c r="BO21" s="30"/>
      <c r="BP21" s="30"/>
      <c r="BS21" s="68"/>
      <c r="BW21" s="155"/>
      <c r="BX21" s="155"/>
      <c r="BY21" s="155"/>
      <c r="BZ21" s="69"/>
      <c r="CA21" s="73"/>
      <c r="CB21" s="73"/>
      <c r="CC21" s="51"/>
      <c r="CD21" s="57"/>
      <c r="CE21" s="57"/>
      <c r="CG21" s="13"/>
      <c r="CL21" s="146"/>
      <c r="CM21" s="147"/>
      <c r="CU21" s="13"/>
      <c r="CV21" s="13"/>
      <c r="CW21" s="152"/>
      <c r="CX21" s="153"/>
      <c r="CY21" s="153"/>
    </row>
    <row r="22" customFormat="false" ht="11.25" hidden="false" customHeight="true" outlineLevel="0" collapsed="false">
      <c r="AF22" s="43"/>
      <c r="AG22" s="43"/>
      <c r="AH22" s="43"/>
      <c r="AI22" s="43"/>
      <c r="AJ22" s="43"/>
      <c r="AK22" s="43"/>
      <c r="AL22" s="53"/>
      <c r="AM22" s="53"/>
      <c r="AN22" s="53"/>
      <c r="AO22" s="53"/>
      <c r="AP22" s="53"/>
      <c r="AQ22" s="53"/>
      <c r="AR22" s="53"/>
      <c r="AS22" s="70"/>
      <c r="BG22" s="71" t="s">
        <v>82</v>
      </c>
      <c r="BH22" s="71"/>
      <c r="BI22" s="71"/>
      <c r="BJ22" s="62"/>
      <c r="BK22" s="62"/>
      <c r="BL22" s="62"/>
      <c r="BM22" s="30"/>
      <c r="BN22" s="30"/>
      <c r="BO22" s="30"/>
      <c r="BP22" s="30"/>
      <c r="BT22" s="56"/>
      <c r="BU22" s="56"/>
      <c r="BW22" s="155"/>
      <c r="BX22" s="155"/>
      <c r="BY22" s="155"/>
      <c r="BZ22" s="76"/>
      <c r="CA22" s="77" t="n">
        <v>1.1</v>
      </c>
      <c r="CB22" s="77"/>
      <c r="CC22" s="63"/>
      <c r="CD22" s="64" t="n">
        <f aca="false">ROUND($CD$17-CA22,1)</f>
        <v>9.1</v>
      </c>
      <c r="CE22" s="64"/>
      <c r="CG22" s="13"/>
      <c r="CH22" s="148" t="n">
        <v>0.5</v>
      </c>
      <c r="CI22" s="148"/>
      <c r="CJ22" s="149"/>
      <c r="CK22" s="149"/>
      <c r="CL22" s="143" t="s">
        <v>20</v>
      </c>
      <c r="CM22" s="143"/>
      <c r="CN22" s="144"/>
      <c r="CO22" s="144"/>
      <c r="CP22" s="145" t="s">
        <v>83</v>
      </c>
      <c r="CU22" s="13"/>
      <c r="CV22" s="13"/>
      <c r="CW22" s="152"/>
      <c r="CX22" s="153"/>
      <c r="CY22" s="153"/>
    </row>
    <row r="23" customFormat="false" ht="11.25" hidden="false" customHeight="true" outlineLevel="0" collapsed="false">
      <c r="AF23" s="53"/>
      <c r="AG23" s="54" t="s">
        <v>42</v>
      </c>
      <c r="AH23" s="54"/>
      <c r="AI23" s="54"/>
      <c r="AJ23" s="54"/>
      <c r="AK23" s="54"/>
      <c r="AL23" s="54"/>
      <c r="AM23" s="54" t="s">
        <v>43</v>
      </c>
      <c r="AN23" s="54"/>
      <c r="AO23" s="54"/>
      <c r="AP23" s="54"/>
      <c r="AQ23" s="54"/>
      <c r="AR23" s="54"/>
      <c r="AS23" s="54" t="s">
        <v>44</v>
      </c>
      <c r="AT23" s="54"/>
      <c r="AU23" s="54"/>
      <c r="AV23" s="54"/>
      <c r="AW23" s="54"/>
      <c r="AX23" s="54"/>
      <c r="AY23" s="54" t="s">
        <v>45</v>
      </c>
      <c r="AZ23" s="54"/>
      <c r="BA23" s="54"/>
      <c r="BB23" s="54"/>
      <c r="BC23" s="54"/>
      <c r="BD23" s="54"/>
      <c r="BG23" s="72" t="s">
        <v>84</v>
      </c>
      <c r="BH23" s="72"/>
      <c r="BI23" s="72"/>
      <c r="BJ23" s="62"/>
      <c r="BK23" s="62"/>
      <c r="BL23" s="62"/>
      <c r="BM23" s="30"/>
      <c r="BN23" s="30"/>
      <c r="BO23" s="30"/>
      <c r="BP23" s="30"/>
      <c r="BT23" s="155" t="s">
        <v>38</v>
      </c>
      <c r="BU23" s="155"/>
      <c r="BV23" s="155"/>
      <c r="BW23" s="66"/>
      <c r="BX23" s="49" t="n">
        <f aca="false">LOOKUP(BX27,'申請上限運賃額（旧）'!$A$2:$A$2225,'申請上限運賃額（旧）'!$B$2:$B$2225)</f>
        <v>180</v>
      </c>
      <c r="BY23" s="49"/>
      <c r="BZ23" s="66"/>
      <c r="CA23" s="49" t="n">
        <f aca="false">LOOKUP(CA27,'申請上限運賃額（旧）'!$A$2:$A$2225,'申請上限運賃額（旧）'!$B$2:$B$2225)</f>
        <v>220</v>
      </c>
      <c r="CB23" s="49"/>
      <c r="CC23" s="48"/>
      <c r="CD23" s="49" t="n">
        <f aca="false">LOOKUP(CD27,'申請上限運賃額（旧）'!$A$2:$A$2225,'申請上限運賃額（旧）'!$B$2:$B$2225)</f>
        <v>500</v>
      </c>
      <c r="CE23" s="49"/>
      <c r="CG23" s="13"/>
      <c r="CH23" s="141"/>
      <c r="CI23" s="141"/>
      <c r="CJ23" s="142"/>
      <c r="CK23" s="142"/>
      <c r="CL23" s="146"/>
      <c r="CM23" s="147"/>
      <c r="CN23" s="142"/>
      <c r="CO23" s="142"/>
      <c r="CP23" s="142"/>
      <c r="CU23" s="13"/>
      <c r="CV23" s="13"/>
      <c r="CW23" s="152"/>
      <c r="CX23" s="153"/>
      <c r="CY23" s="153"/>
    </row>
    <row r="24" customFormat="false" ht="11.25" hidden="false" customHeight="true" outlineLevel="0" collapsed="false">
      <c r="AF24" s="53"/>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G24" s="72"/>
      <c r="BH24" s="72"/>
      <c r="BI24" s="72"/>
      <c r="BJ24" s="62"/>
      <c r="BK24" s="62"/>
      <c r="BL24" s="62"/>
      <c r="BM24" s="30"/>
      <c r="BN24" s="30"/>
      <c r="BO24" s="30"/>
      <c r="BP24" s="30"/>
      <c r="BT24" s="155"/>
      <c r="BU24" s="155"/>
      <c r="BV24" s="155"/>
      <c r="BW24" s="69"/>
      <c r="BX24" s="52" t="n">
        <v>180</v>
      </c>
      <c r="BY24" s="52"/>
      <c r="BZ24" s="69"/>
      <c r="CA24" s="156" t="n">
        <v>220</v>
      </c>
      <c r="CB24" s="156"/>
      <c r="CC24" s="51"/>
      <c r="CD24" s="52" t="n">
        <v>460</v>
      </c>
      <c r="CE24" s="52"/>
      <c r="CG24" s="13"/>
      <c r="CH24" s="148" t="n">
        <v>0.4</v>
      </c>
      <c r="CI24" s="148"/>
      <c r="CJ24" s="149"/>
      <c r="CK24" s="149"/>
      <c r="CL24" s="143" t="s">
        <v>18</v>
      </c>
      <c r="CM24" s="143"/>
      <c r="CN24" s="144"/>
      <c r="CO24" s="144"/>
      <c r="CP24" s="145" t="s">
        <v>48</v>
      </c>
      <c r="CU24" s="13"/>
      <c r="CV24" s="13"/>
      <c r="CW24" s="152"/>
      <c r="CX24" s="153"/>
      <c r="CY24" s="153"/>
    </row>
    <row r="25" customFormat="false" ht="11.25" hidden="false" customHeight="true" outlineLevel="0" collapsed="false">
      <c r="AF25" s="53"/>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G25" s="72" t="s">
        <v>50</v>
      </c>
      <c r="BH25" s="72"/>
      <c r="BI25" s="72"/>
      <c r="BT25" s="155"/>
      <c r="BU25" s="155"/>
      <c r="BV25" s="155"/>
      <c r="BW25" s="69"/>
      <c r="BX25" s="52"/>
      <c r="BY25" s="52"/>
      <c r="BZ25" s="69"/>
      <c r="CA25" s="52"/>
      <c r="CB25" s="52"/>
      <c r="CC25" s="51"/>
      <c r="CD25" s="52"/>
      <c r="CE25" s="52"/>
      <c r="CG25" s="13"/>
      <c r="CH25" s="141"/>
      <c r="CI25" s="141"/>
      <c r="CJ25" s="149"/>
      <c r="CK25" s="149"/>
      <c r="CL25" s="146"/>
      <c r="CM25" s="147"/>
      <c r="CN25" s="142"/>
      <c r="CO25" s="142"/>
      <c r="CP25" s="142"/>
      <c r="CU25" s="13"/>
      <c r="CV25" s="13"/>
      <c r="CW25" s="152"/>
      <c r="CX25" s="153"/>
      <c r="CY25" s="153"/>
    </row>
    <row r="26" customFormat="false" ht="11.25" hidden="false" customHeight="true" outlineLevel="0" collapsed="false">
      <c r="AF26" s="53"/>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G26" s="79" t="s">
        <v>53</v>
      </c>
      <c r="BH26" s="79"/>
      <c r="BI26" s="79"/>
      <c r="BT26" s="155"/>
      <c r="BU26" s="155"/>
      <c r="BV26" s="155"/>
      <c r="BW26" s="69"/>
      <c r="BX26" s="57"/>
      <c r="BY26" s="57"/>
      <c r="BZ26" s="69"/>
      <c r="CA26" s="73"/>
      <c r="CB26" s="73"/>
      <c r="CC26" s="51"/>
      <c r="CD26" s="57"/>
      <c r="CE26" s="57"/>
      <c r="CG26" s="13"/>
      <c r="CH26" s="148" t="n">
        <v>0.4</v>
      </c>
      <c r="CI26" s="148"/>
      <c r="CJ26" s="142"/>
      <c r="CK26" s="142"/>
      <c r="CL26" s="143" t="s">
        <v>20</v>
      </c>
      <c r="CM26" s="143"/>
      <c r="CN26" s="144"/>
      <c r="CO26" s="144"/>
      <c r="CP26" s="145" t="s">
        <v>85</v>
      </c>
      <c r="CU26" s="13"/>
      <c r="CV26" s="13"/>
      <c r="CW26" s="152"/>
      <c r="CX26" s="153"/>
      <c r="CY26" s="153"/>
    </row>
    <row r="27" customFormat="false" ht="11.25" hidden="false" customHeight="true" outlineLevel="0" collapsed="false">
      <c r="AF27" s="43" t="s">
        <v>52</v>
      </c>
      <c r="AG27" s="43"/>
      <c r="AH27" s="43"/>
      <c r="AI27" s="43"/>
      <c r="AJ27" s="43"/>
      <c r="AK27" s="43"/>
      <c r="AL27" s="53"/>
      <c r="AM27" s="53"/>
      <c r="AN27" s="53"/>
      <c r="AO27" s="53"/>
      <c r="AP27" s="53"/>
      <c r="AQ27" s="53"/>
      <c r="AR27" s="53"/>
      <c r="BT27" s="155"/>
      <c r="BU27" s="155"/>
      <c r="BV27" s="155"/>
      <c r="BW27" s="76"/>
      <c r="BX27" s="77" t="n">
        <v>1.3</v>
      </c>
      <c r="BY27" s="77"/>
      <c r="BZ27" s="76"/>
      <c r="CA27" s="77" t="n">
        <f aca="false">ROUND($CA$22+BX27,1)</f>
        <v>2.4</v>
      </c>
      <c r="CB27" s="77"/>
      <c r="CC27" s="63"/>
      <c r="CD27" s="64" t="n">
        <f aca="false">ROUND($CD$17-CA27,1)</f>
        <v>7.8</v>
      </c>
      <c r="CE27" s="64"/>
      <c r="CG27" s="13"/>
      <c r="CH27" s="141"/>
      <c r="CI27" s="141"/>
      <c r="CJ27" s="149"/>
      <c r="CK27" s="149"/>
      <c r="CL27" s="146"/>
      <c r="CM27" s="147"/>
      <c r="CN27" s="142"/>
      <c r="CO27" s="142"/>
      <c r="CP27" s="142"/>
      <c r="CU27" s="13"/>
      <c r="CV27" s="13"/>
      <c r="CW27" s="152"/>
      <c r="CX27" s="153"/>
      <c r="CY27" s="153"/>
    </row>
    <row r="28" customFormat="false" ht="11.25" hidden="false" customHeight="true" outlineLevel="0" collapsed="false">
      <c r="AF28" s="43"/>
      <c r="AG28" s="43"/>
      <c r="AH28" s="43"/>
      <c r="AI28" s="43"/>
      <c r="AJ28" s="43"/>
      <c r="AK28" s="43"/>
      <c r="AL28" s="53"/>
      <c r="AM28" s="53"/>
      <c r="AN28" s="53"/>
      <c r="AO28" s="53"/>
      <c r="AP28" s="53"/>
      <c r="AQ28" s="53"/>
      <c r="AR28" s="53"/>
      <c r="BQ28" s="155" t="s">
        <v>48</v>
      </c>
      <c r="BR28" s="155"/>
      <c r="BS28" s="155"/>
      <c r="BT28" s="66"/>
      <c r="BU28" s="49" t="n">
        <f aca="false">LOOKUP(BU32,'申請上限運賃額（旧）'!$A$2:$A$2225,'申請上限運賃額（旧）'!$B$2:$B$2225)</f>
        <v>180</v>
      </c>
      <c r="BV28" s="49"/>
      <c r="BW28" s="66"/>
      <c r="BX28" s="49" t="n">
        <f aca="false">LOOKUP(BX32,'申請上限運賃額（旧）'!$A$2:$A$2225,'申請上限運賃額（旧）'!$B$2:$B$2225)</f>
        <v>210</v>
      </c>
      <c r="BY28" s="49"/>
      <c r="BZ28" s="66"/>
      <c r="CA28" s="49" t="n">
        <f aca="false">LOOKUP(CA32,'申請上限運賃額（旧）'!$A$2:$A$2225,'申請上限運賃額（旧）'!$B$2:$B$2225)</f>
        <v>270</v>
      </c>
      <c r="CB28" s="49"/>
      <c r="CC28" s="48"/>
      <c r="CD28" s="49" t="n">
        <f aca="false">LOOKUP(CD32,'申請上限運賃額（旧）'!$A$2:$A$2225,'申請上限運賃額（旧）'!$B$2:$B$2225)</f>
        <v>450</v>
      </c>
      <c r="CE28" s="49"/>
      <c r="CG28" s="13"/>
      <c r="CH28" s="148" t="n">
        <v>0.8</v>
      </c>
      <c r="CI28" s="148"/>
      <c r="CJ28" s="142"/>
      <c r="CK28" s="142"/>
      <c r="CL28" s="143" t="s">
        <v>18</v>
      </c>
      <c r="CM28" s="143"/>
      <c r="CN28" s="144"/>
      <c r="CO28" s="144"/>
      <c r="CP28" s="145" t="s">
        <v>54</v>
      </c>
      <c r="CU28" s="13"/>
      <c r="CV28" s="13"/>
      <c r="CW28" s="152"/>
      <c r="CX28" s="153"/>
      <c r="CY28" s="153"/>
    </row>
    <row r="29" customFormat="false" ht="11.25" hidden="false" customHeight="true" outlineLevel="0" collapsed="false">
      <c r="AF29" s="53"/>
      <c r="AG29" s="54" t="s">
        <v>55</v>
      </c>
      <c r="AH29" s="54"/>
      <c r="AI29" s="54"/>
      <c r="AJ29" s="54"/>
      <c r="AK29" s="54"/>
      <c r="AL29" s="54"/>
      <c r="AM29" s="54" t="s">
        <v>56</v>
      </c>
      <c r="AN29" s="54"/>
      <c r="AO29" s="54"/>
      <c r="AP29" s="54"/>
      <c r="AQ29" s="54"/>
      <c r="AR29" s="54"/>
      <c r="AS29" s="54" t="s">
        <v>57</v>
      </c>
      <c r="AT29" s="54"/>
      <c r="AU29" s="54"/>
      <c r="AV29" s="54"/>
      <c r="AW29" s="54" t="s">
        <v>58</v>
      </c>
      <c r="AX29" s="54"/>
      <c r="AY29" s="54"/>
      <c r="AZ29" s="54"/>
      <c r="BA29" s="54"/>
      <c r="BB29" s="54"/>
      <c r="BQ29" s="155"/>
      <c r="BR29" s="155"/>
      <c r="BS29" s="155"/>
      <c r="BT29" s="69"/>
      <c r="BU29" s="52" t="n">
        <v>180</v>
      </c>
      <c r="BV29" s="52"/>
      <c r="BW29" s="69"/>
      <c r="BX29" s="52" t="n">
        <v>210</v>
      </c>
      <c r="BY29" s="52"/>
      <c r="BZ29" s="69"/>
      <c r="CA29" s="156" t="n">
        <v>260</v>
      </c>
      <c r="CB29" s="156"/>
      <c r="CC29" s="51"/>
      <c r="CD29" s="52" t="n">
        <v>430</v>
      </c>
      <c r="CE29" s="52"/>
      <c r="CG29" s="13"/>
      <c r="CH29" s="141"/>
      <c r="CI29" s="141"/>
      <c r="CJ29" s="149"/>
      <c r="CK29" s="149"/>
      <c r="CL29" s="146"/>
      <c r="CM29" s="147"/>
      <c r="CN29" s="142"/>
      <c r="CO29" s="142"/>
      <c r="CP29" s="142"/>
      <c r="CU29" s="13"/>
      <c r="CV29" s="13"/>
      <c r="CW29" s="152"/>
      <c r="CX29" s="153"/>
      <c r="CY29" s="153"/>
    </row>
    <row r="30" customFormat="false" ht="11.25" hidden="false" customHeight="true" outlineLevel="0" collapsed="false">
      <c r="AF30" s="53"/>
      <c r="AG30" s="54"/>
      <c r="AH30" s="54"/>
      <c r="AI30" s="54"/>
      <c r="AJ30" s="54"/>
      <c r="AK30" s="54"/>
      <c r="AL30" s="54"/>
      <c r="AM30" s="54"/>
      <c r="AN30" s="54"/>
      <c r="AO30" s="54"/>
      <c r="AP30" s="54"/>
      <c r="AQ30" s="54"/>
      <c r="AR30" s="54"/>
      <c r="AS30" s="54"/>
      <c r="AT30" s="54"/>
      <c r="AU30" s="54"/>
      <c r="AV30" s="54"/>
      <c r="AW30" s="54"/>
      <c r="AX30" s="54"/>
      <c r="AY30" s="54"/>
      <c r="AZ30" s="54"/>
      <c r="BA30" s="54"/>
      <c r="BB30" s="54"/>
      <c r="BQ30" s="155"/>
      <c r="BR30" s="155"/>
      <c r="BS30" s="155"/>
      <c r="BT30" s="69"/>
      <c r="BU30" s="52"/>
      <c r="BV30" s="52"/>
      <c r="BW30" s="69"/>
      <c r="BX30" s="52"/>
      <c r="BY30" s="52"/>
      <c r="BZ30" s="69"/>
      <c r="CA30" s="52"/>
      <c r="CB30" s="52"/>
      <c r="CC30" s="51"/>
      <c r="CD30" s="52"/>
      <c r="CE30" s="52"/>
      <c r="CG30" s="13"/>
      <c r="CH30" s="148" t="n">
        <v>0.8</v>
      </c>
      <c r="CI30" s="148"/>
      <c r="CJ30" s="142"/>
      <c r="CK30" s="142"/>
      <c r="CL30" s="143" t="s">
        <v>18</v>
      </c>
      <c r="CM30" s="143"/>
      <c r="CN30" s="144"/>
      <c r="CO30" s="144"/>
      <c r="CP30" s="145" t="s">
        <v>59</v>
      </c>
      <c r="CU30" s="13"/>
      <c r="CV30" s="13"/>
      <c r="CW30" s="152"/>
      <c r="CX30" s="153"/>
      <c r="CY30" s="153"/>
    </row>
    <row r="31" customFormat="false" ht="11.25" hidden="false" customHeight="true" outlineLevel="0" collapsed="false">
      <c r="AF31" s="53"/>
      <c r="AG31" s="80" t="s">
        <v>12</v>
      </c>
      <c r="AH31" s="80"/>
      <c r="AI31" s="80"/>
      <c r="AJ31" s="80"/>
      <c r="AK31" s="80"/>
      <c r="AL31" s="80"/>
      <c r="AM31" s="80" t="s">
        <v>21</v>
      </c>
      <c r="AN31" s="80"/>
      <c r="AO31" s="80"/>
      <c r="AP31" s="80"/>
      <c r="AQ31" s="80"/>
      <c r="AR31" s="80"/>
      <c r="AS31" s="81" t="n">
        <v>0.3</v>
      </c>
      <c r="AT31" s="81"/>
      <c r="AU31" s="81"/>
      <c r="AV31" s="81"/>
      <c r="AW31" s="80"/>
      <c r="AX31" s="80"/>
      <c r="AY31" s="80"/>
      <c r="AZ31" s="80"/>
      <c r="BA31" s="80"/>
      <c r="BB31" s="80"/>
      <c r="BQ31" s="155"/>
      <c r="BR31" s="155"/>
      <c r="BS31" s="155"/>
      <c r="BT31" s="69"/>
      <c r="BU31" s="57"/>
      <c r="BV31" s="57"/>
      <c r="BW31" s="69"/>
      <c r="BX31" s="57"/>
      <c r="BY31" s="57"/>
      <c r="BZ31" s="69"/>
      <c r="CA31" s="73"/>
      <c r="CB31" s="73"/>
      <c r="CC31" s="51"/>
      <c r="CD31" s="57"/>
      <c r="CE31" s="57"/>
      <c r="CG31" s="13"/>
      <c r="CH31" s="141"/>
      <c r="CI31" s="141"/>
      <c r="CJ31" s="142"/>
      <c r="CK31" s="142"/>
      <c r="CL31" s="146"/>
      <c r="CM31" s="147"/>
      <c r="CN31" s="142"/>
      <c r="CO31" s="142"/>
      <c r="CP31" s="142"/>
      <c r="CU31" s="13"/>
      <c r="CV31" s="13"/>
      <c r="CW31" s="152"/>
      <c r="CX31" s="153"/>
      <c r="CY31" s="153"/>
    </row>
    <row r="32" customFormat="false" ht="11.25" hidden="false" customHeight="true" outlineLevel="0" collapsed="false">
      <c r="AF32" s="65"/>
      <c r="AG32" s="80" t="s">
        <v>27</v>
      </c>
      <c r="AH32" s="80"/>
      <c r="AI32" s="80"/>
      <c r="AJ32" s="80"/>
      <c r="AK32" s="80"/>
      <c r="AL32" s="80"/>
      <c r="AM32" s="80" t="s">
        <v>29</v>
      </c>
      <c r="AN32" s="80"/>
      <c r="AO32" s="80"/>
      <c r="AP32" s="80"/>
      <c r="AQ32" s="80"/>
      <c r="AR32" s="80"/>
      <c r="AS32" s="81" t="n">
        <v>0.2</v>
      </c>
      <c r="AT32" s="81"/>
      <c r="AU32" s="81"/>
      <c r="AV32" s="81"/>
      <c r="AW32" s="80"/>
      <c r="AX32" s="80"/>
      <c r="AY32" s="80"/>
      <c r="AZ32" s="80"/>
      <c r="BA32" s="80"/>
      <c r="BB32" s="80"/>
      <c r="BQ32" s="155"/>
      <c r="BR32" s="155"/>
      <c r="BS32" s="155"/>
      <c r="BT32" s="76"/>
      <c r="BU32" s="64" t="n">
        <v>0.9</v>
      </c>
      <c r="BV32" s="64"/>
      <c r="BW32" s="76"/>
      <c r="BX32" s="77" t="n">
        <f aca="false">ROUND($BX$27+BU32,1)</f>
        <v>2.2</v>
      </c>
      <c r="BY32" s="77"/>
      <c r="BZ32" s="76"/>
      <c r="CA32" s="77" t="n">
        <f aca="false">ROUND($CA$22+BX32,1)</f>
        <v>3.3</v>
      </c>
      <c r="CB32" s="77"/>
      <c r="CC32" s="63"/>
      <c r="CD32" s="64" t="n">
        <f aca="false">ROUND($CD$17-CA32,1)</f>
        <v>6.9</v>
      </c>
      <c r="CE32" s="64"/>
      <c r="CG32" s="13"/>
      <c r="CH32" s="148" t="n">
        <v>0.5</v>
      </c>
      <c r="CI32" s="148"/>
      <c r="CJ32" s="149"/>
      <c r="CK32" s="149"/>
      <c r="CL32" s="143" t="s">
        <v>20</v>
      </c>
      <c r="CM32" s="143"/>
      <c r="CN32" s="144"/>
      <c r="CO32" s="144"/>
      <c r="CP32" s="145" t="s">
        <v>60</v>
      </c>
      <c r="CU32" s="13"/>
      <c r="CV32" s="13"/>
      <c r="CW32" s="152"/>
      <c r="CX32" s="153"/>
      <c r="CY32" s="153"/>
    </row>
    <row r="33" customFormat="false" ht="11.25" hidden="false" customHeight="true" outlineLevel="0" collapsed="false">
      <c r="AG33" s="80" t="s">
        <v>59</v>
      </c>
      <c r="AH33" s="80"/>
      <c r="AI33" s="80"/>
      <c r="AJ33" s="80"/>
      <c r="AK33" s="80"/>
      <c r="AL33" s="80"/>
      <c r="AM33" s="80" t="s">
        <v>60</v>
      </c>
      <c r="AN33" s="80"/>
      <c r="AO33" s="80"/>
      <c r="AP33" s="80"/>
      <c r="AQ33" s="80"/>
      <c r="AR33" s="80"/>
      <c r="AS33" s="81" t="n">
        <v>0.5</v>
      </c>
      <c r="AT33" s="81"/>
      <c r="AU33" s="81"/>
      <c r="AV33" s="81"/>
      <c r="AW33" s="80"/>
      <c r="AX33" s="80"/>
      <c r="AY33" s="80"/>
      <c r="AZ33" s="80"/>
      <c r="BA33" s="80"/>
      <c r="BB33" s="80"/>
      <c r="BN33" s="155" t="s">
        <v>54</v>
      </c>
      <c r="BO33" s="155"/>
      <c r="BP33" s="155"/>
      <c r="BQ33" s="66"/>
      <c r="BR33" s="49" t="n">
        <f aca="false">LOOKUP(BR37,'申請上限運賃額（旧）'!$A$2:$A$2225,'申請上限運賃額（旧）'!$B$2:$B$2225)</f>
        <v>180</v>
      </c>
      <c r="BS33" s="49"/>
      <c r="BT33" s="66"/>
      <c r="BU33" s="49" t="n">
        <f aca="false">LOOKUP(BU37,'申請上限運賃額（旧）'!$A$2:$A$2225,'申請上限運賃額（旧）'!$B$2:$B$2225)</f>
        <v>210</v>
      </c>
      <c r="BV33" s="49"/>
      <c r="BW33" s="66"/>
      <c r="BX33" s="49" t="n">
        <f aca="false">LOOKUP(BX37,'申請上限運賃額（旧）'!$A$2:$A$2225,'申請上限運賃額（旧）'!$B$2:$B$2225)</f>
        <v>270</v>
      </c>
      <c r="BY33" s="49"/>
      <c r="BZ33" s="66"/>
      <c r="CA33" s="49" t="n">
        <f aca="false">LOOKUP(CA37,'申請上限運賃額（旧）'!$A$2:$A$2225,'申請上限運賃額（旧）'!$B$2:$B$2225)</f>
        <v>340</v>
      </c>
      <c r="CB33" s="49"/>
      <c r="CC33" s="48"/>
      <c r="CD33" s="49" t="n">
        <f aca="false">LOOKUP(CD37,'申請上限運賃額（旧）'!$A$2:$A$2225,'申請上限運賃額（旧）'!$B$2:$B$2225)</f>
        <v>390</v>
      </c>
      <c r="CE33" s="49"/>
      <c r="CG33" s="13"/>
      <c r="CH33" s="141"/>
      <c r="CI33" s="141"/>
      <c r="CJ33" s="142"/>
      <c r="CK33" s="142"/>
      <c r="CL33" s="146"/>
      <c r="CM33" s="147"/>
      <c r="CN33" s="142"/>
      <c r="CO33" s="142"/>
      <c r="CP33" s="142"/>
      <c r="CU33" s="13"/>
      <c r="CV33" s="13"/>
      <c r="CW33" s="152"/>
      <c r="CX33" s="153"/>
      <c r="CY33" s="153"/>
    </row>
    <row r="34" customFormat="false" ht="11.25" hidden="false" customHeight="true" outlineLevel="0" collapsed="false">
      <c r="AG34" s="80" t="s">
        <v>61</v>
      </c>
      <c r="AH34" s="80"/>
      <c r="AI34" s="80"/>
      <c r="AJ34" s="80"/>
      <c r="AK34" s="80"/>
      <c r="AL34" s="80"/>
      <c r="AM34" s="80" t="s">
        <v>62</v>
      </c>
      <c r="AN34" s="80"/>
      <c r="AO34" s="80"/>
      <c r="AP34" s="80"/>
      <c r="AQ34" s="80"/>
      <c r="AR34" s="80"/>
      <c r="AS34" s="81" t="n">
        <v>0.4</v>
      </c>
      <c r="AT34" s="81"/>
      <c r="AU34" s="81"/>
      <c r="AV34" s="81"/>
      <c r="AW34" s="80"/>
      <c r="AX34" s="80"/>
      <c r="AY34" s="80"/>
      <c r="AZ34" s="80"/>
      <c r="BA34" s="80"/>
      <c r="BB34" s="80"/>
      <c r="BN34" s="155"/>
      <c r="BO34" s="155"/>
      <c r="BP34" s="155"/>
      <c r="BQ34" s="69"/>
      <c r="BR34" s="52" t="n">
        <v>180</v>
      </c>
      <c r="BS34" s="52"/>
      <c r="BT34" s="69"/>
      <c r="BU34" s="52" t="n">
        <v>210</v>
      </c>
      <c r="BV34" s="52"/>
      <c r="BW34" s="69"/>
      <c r="BX34" s="52" t="n">
        <v>260</v>
      </c>
      <c r="BY34" s="52"/>
      <c r="BZ34" s="69"/>
      <c r="CA34" s="156" t="n">
        <v>310</v>
      </c>
      <c r="CB34" s="156"/>
      <c r="CC34" s="51"/>
      <c r="CD34" s="52" t="n">
        <v>380</v>
      </c>
      <c r="CE34" s="52"/>
      <c r="CG34" s="13"/>
      <c r="CH34" s="148" t="n">
        <v>0.6</v>
      </c>
      <c r="CI34" s="148"/>
      <c r="CJ34" s="149"/>
      <c r="CK34" s="149"/>
      <c r="CL34" s="143" t="s">
        <v>18</v>
      </c>
      <c r="CM34" s="143"/>
      <c r="CN34" s="144"/>
      <c r="CO34" s="144"/>
      <c r="CP34" s="145" t="s">
        <v>63</v>
      </c>
      <c r="CU34" s="13"/>
      <c r="CV34" s="13"/>
      <c r="CW34" s="152"/>
      <c r="CX34" s="153"/>
      <c r="CY34" s="153"/>
    </row>
    <row r="35" customFormat="false" ht="11.25" hidden="false" customHeight="true" outlineLevel="0" collapsed="false">
      <c r="AG35" s="80" t="s">
        <v>64</v>
      </c>
      <c r="AH35" s="80"/>
      <c r="AI35" s="80"/>
      <c r="AJ35" s="80"/>
      <c r="AK35" s="80"/>
      <c r="AL35" s="80"/>
      <c r="AM35" s="80" t="s">
        <v>65</v>
      </c>
      <c r="AN35" s="80"/>
      <c r="AO35" s="80"/>
      <c r="AP35" s="80"/>
      <c r="AQ35" s="80"/>
      <c r="AR35" s="80"/>
      <c r="AS35" s="81" t="n">
        <v>0.3</v>
      </c>
      <c r="AT35" s="81"/>
      <c r="AU35" s="81"/>
      <c r="AV35" s="81"/>
      <c r="AW35" s="80"/>
      <c r="AX35" s="80"/>
      <c r="AY35" s="80"/>
      <c r="AZ35" s="80"/>
      <c r="BA35" s="80"/>
      <c r="BB35" s="80"/>
      <c r="BN35" s="155"/>
      <c r="BO35" s="155"/>
      <c r="BP35" s="155"/>
      <c r="BQ35" s="69"/>
      <c r="BR35" s="52"/>
      <c r="BS35" s="52"/>
      <c r="BT35" s="69"/>
      <c r="BU35" s="52"/>
      <c r="BV35" s="52"/>
      <c r="BW35" s="69"/>
      <c r="BX35" s="52"/>
      <c r="BY35" s="52"/>
      <c r="BZ35" s="69"/>
      <c r="CA35" s="52"/>
      <c r="CB35" s="52"/>
      <c r="CC35" s="51"/>
      <c r="CD35" s="52"/>
      <c r="CE35" s="52"/>
      <c r="CG35" s="23"/>
      <c r="CH35" s="141"/>
      <c r="CI35" s="141"/>
      <c r="CJ35" s="142"/>
      <c r="CK35" s="142"/>
      <c r="CL35" s="146"/>
      <c r="CM35" s="147"/>
      <c r="CN35" s="142"/>
      <c r="CO35" s="142"/>
      <c r="CP35" s="142"/>
      <c r="CU35" s="13"/>
      <c r="CV35" s="13"/>
      <c r="CW35" s="152"/>
      <c r="CX35" s="153"/>
      <c r="CY35" s="153"/>
    </row>
    <row r="36" customFormat="false" ht="11.25" hidden="false" customHeight="true" outlineLevel="0" collapsed="false">
      <c r="AF36" s="45"/>
      <c r="AG36" s="80" t="s">
        <v>66</v>
      </c>
      <c r="AH36" s="80"/>
      <c r="AI36" s="80"/>
      <c r="AJ36" s="80"/>
      <c r="AK36" s="80"/>
      <c r="AL36" s="80"/>
      <c r="AM36" s="82" t="s">
        <v>67</v>
      </c>
      <c r="AN36" s="82"/>
      <c r="AO36" s="82"/>
      <c r="AP36" s="82"/>
      <c r="AQ36" s="82"/>
      <c r="AR36" s="82"/>
      <c r="AS36" s="81" t="n">
        <v>0.3</v>
      </c>
      <c r="AT36" s="81"/>
      <c r="AU36" s="81"/>
      <c r="AV36" s="81"/>
      <c r="AW36" s="80"/>
      <c r="AX36" s="80"/>
      <c r="AY36" s="80"/>
      <c r="AZ36" s="80"/>
      <c r="BA36" s="80"/>
      <c r="BB36" s="80"/>
      <c r="BN36" s="155"/>
      <c r="BO36" s="155"/>
      <c r="BP36" s="155"/>
      <c r="BQ36" s="69"/>
      <c r="BR36" s="57"/>
      <c r="BS36" s="57"/>
      <c r="BT36" s="69"/>
      <c r="BU36" s="57"/>
      <c r="BV36" s="57"/>
      <c r="BW36" s="69"/>
      <c r="BX36" s="57"/>
      <c r="BY36" s="57"/>
      <c r="BZ36" s="69"/>
      <c r="CA36" s="73"/>
      <c r="CB36" s="73"/>
      <c r="CC36" s="51"/>
      <c r="CD36" s="57"/>
      <c r="CE36" s="57"/>
      <c r="CG36" s="23"/>
      <c r="CH36" s="148" t="n">
        <v>1</v>
      </c>
      <c r="CI36" s="148"/>
      <c r="CJ36" s="149"/>
      <c r="CK36" s="149"/>
      <c r="CL36" s="143" t="s">
        <v>20</v>
      </c>
      <c r="CM36" s="143"/>
      <c r="CN36" s="144"/>
      <c r="CO36" s="144"/>
      <c r="CP36" s="145" t="s">
        <v>62</v>
      </c>
      <c r="CU36" s="13"/>
      <c r="CV36" s="13"/>
      <c r="CW36" s="152"/>
      <c r="CX36" s="153"/>
      <c r="CY36" s="153"/>
    </row>
    <row r="37" customFormat="false" ht="11.25" hidden="false" customHeight="true" outlineLevel="0" collapsed="false">
      <c r="AG37" s="80"/>
      <c r="AH37" s="80"/>
      <c r="AI37" s="80"/>
      <c r="AJ37" s="80"/>
      <c r="AK37" s="80"/>
      <c r="AL37" s="80"/>
      <c r="AM37" s="82" t="s">
        <v>68</v>
      </c>
      <c r="AN37" s="82"/>
      <c r="AO37" s="82"/>
      <c r="AP37" s="82"/>
      <c r="AQ37" s="82"/>
      <c r="AR37" s="82"/>
      <c r="AS37" s="81" t="n">
        <v>0.3</v>
      </c>
      <c r="AT37" s="81"/>
      <c r="AU37" s="81"/>
      <c r="AV37" s="81"/>
      <c r="AW37" s="80"/>
      <c r="AX37" s="80"/>
      <c r="AY37" s="80"/>
      <c r="AZ37" s="80"/>
      <c r="BA37" s="80"/>
      <c r="BB37" s="80"/>
      <c r="BN37" s="155"/>
      <c r="BO37" s="155"/>
      <c r="BP37" s="155"/>
      <c r="BQ37" s="76"/>
      <c r="BR37" s="64" t="n">
        <v>1.2</v>
      </c>
      <c r="BS37" s="64"/>
      <c r="BT37" s="76"/>
      <c r="BU37" s="64" t="n">
        <f aca="false">ROUND($BU$32+BR37,1)</f>
        <v>2.1</v>
      </c>
      <c r="BV37" s="64"/>
      <c r="BW37" s="76"/>
      <c r="BX37" s="77" t="n">
        <f aca="false">ROUND($BX$27+BU37,1)</f>
        <v>3.4</v>
      </c>
      <c r="BY37" s="77"/>
      <c r="BZ37" s="76"/>
      <c r="CA37" s="77" t="n">
        <f aca="false">ROUND($CA$22+BX37,1)</f>
        <v>4.5</v>
      </c>
      <c r="CB37" s="77"/>
      <c r="CC37" s="63"/>
      <c r="CD37" s="64" t="n">
        <f aca="false">ROUND($CD$17-CA37,1)</f>
        <v>5.7</v>
      </c>
      <c r="CE37" s="64"/>
      <c r="CG37" s="13"/>
      <c r="CH37" s="141"/>
      <c r="CI37" s="141"/>
      <c r="CJ37" s="149"/>
      <c r="CK37" s="149"/>
      <c r="CL37" s="146"/>
      <c r="CM37" s="147"/>
      <c r="CN37" s="142"/>
      <c r="CO37" s="142"/>
      <c r="CP37" s="142"/>
      <c r="CU37" s="13"/>
      <c r="CV37" s="13"/>
      <c r="CW37" s="152"/>
      <c r="CX37" s="153"/>
      <c r="CY37" s="153"/>
    </row>
    <row r="38" customFormat="false" ht="11.25" hidden="false" customHeight="true" outlineLevel="0" collapsed="false">
      <c r="AG38" s="83" t="s">
        <v>69</v>
      </c>
      <c r="AH38" s="83"/>
      <c r="AI38" s="83"/>
      <c r="AJ38" s="83"/>
      <c r="AK38" s="83"/>
      <c r="AL38" s="83"/>
      <c r="AM38" s="80" t="s">
        <v>70</v>
      </c>
      <c r="AN38" s="80"/>
      <c r="AO38" s="80"/>
      <c r="AP38" s="80"/>
      <c r="AQ38" s="80"/>
      <c r="AR38" s="80"/>
      <c r="AS38" s="81" t="n">
        <v>0.2</v>
      </c>
      <c r="AT38" s="81"/>
      <c r="AU38" s="81"/>
      <c r="AV38" s="81"/>
      <c r="AW38" s="80"/>
      <c r="AX38" s="80"/>
      <c r="AY38" s="80"/>
      <c r="AZ38" s="80"/>
      <c r="BA38" s="80"/>
      <c r="BB38" s="80"/>
      <c r="BK38" s="155" t="s">
        <v>59</v>
      </c>
      <c r="BL38" s="155"/>
      <c r="BM38" s="155"/>
      <c r="BN38" s="66"/>
      <c r="BO38" s="49" t="n">
        <f aca="false">LOOKUP(BO42,'申請上限運賃額（旧）'!$A$2:$A$2225,'申請上限運賃額（旧）'!$B$2:$B$2225)</f>
        <v>180</v>
      </c>
      <c r="BP38" s="49"/>
      <c r="BQ38" s="66"/>
      <c r="BR38" s="49" t="n">
        <f aca="false">LOOKUP(BR42,'申請上限運賃額（旧）'!$A$2:$A$2225,'申請上限運賃額（旧）'!$B$2:$B$2225)</f>
        <v>200</v>
      </c>
      <c r="BS38" s="49"/>
      <c r="BT38" s="66"/>
      <c r="BU38" s="49" t="n">
        <f aca="false">LOOKUP(BU42,'申請上限運賃額（旧）'!$A$2:$A$2225,'申請上限運賃額（旧）'!$B$2:$B$2225)</f>
        <v>250</v>
      </c>
      <c r="BV38" s="49"/>
      <c r="BW38" s="66"/>
      <c r="BX38" s="49" t="n">
        <f aca="false">LOOKUP(BX42,'申請上限運賃額（旧）'!$A$2:$A$2225,'申請上限運賃額（旧）'!$B$2:$B$2225)</f>
        <v>310</v>
      </c>
      <c r="BY38" s="49"/>
      <c r="BZ38" s="66"/>
      <c r="CA38" s="49" t="n">
        <f aca="false">LOOKUP(CA42,'申請上限運賃額（旧）'!$A$2:$A$2225,'申請上限運賃額（旧）'!$B$2:$B$2225)</f>
        <v>370</v>
      </c>
      <c r="CB38" s="49"/>
      <c r="CC38" s="48"/>
      <c r="CD38" s="49" t="n">
        <f aca="false">LOOKUP(CD42,'申請上限運賃額（旧）'!$A$2:$A$2225,'申請上限運賃額（旧）'!$B$2:$B$2225)</f>
        <v>350</v>
      </c>
      <c r="CE38" s="49"/>
      <c r="CG38" s="23"/>
      <c r="CH38" s="148" t="n">
        <v>0.4</v>
      </c>
      <c r="CI38" s="148"/>
      <c r="CJ38" s="142"/>
      <c r="CK38" s="142"/>
      <c r="CL38" s="143" t="s">
        <v>18</v>
      </c>
      <c r="CM38" s="143"/>
      <c r="CN38" s="144"/>
      <c r="CO38" s="144"/>
      <c r="CP38" s="145" t="s">
        <v>61</v>
      </c>
      <c r="CU38" s="13"/>
      <c r="CV38" s="13"/>
      <c r="CW38" s="152"/>
      <c r="CX38" s="153"/>
      <c r="CY38" s="153"/>
    </row>
    <row r="39" customFormat="false" ht="11.25" hidden="false" customHeight="true" outlineLevel="0" collapsed="false">
      <c r="AG39" s="83"/>
      <c r="AH39" s="83"/>
      <c r="AI39" s="83"/>
      <c r="AJ39" s="83"/>
      <c r="AK39" s="83"/>
      <c r="AL39" s="83"/>
      <c r="AM39" s="80" t="s">
        <v>71</v>
      </c>
      <c r="AN39" s="80"/>
      <c r="AO39" s="80"/>
      <c r="AP39" s="80"/>
      <c r="AQ39" s="80"/>
      <c r="AR39" s="80"/>
      <c r="AS39" s="81" t="n">
        <v>0.3</v>
      </c>
      <c r="AT39" s="81"/>
      <c r="AU39" s="81"/>
      <c r="AV39" s="81"/>
      <c r="AW39" s="80"/>
      <c r="AX39" s="80"/>
      <c r="AY39" s="80"/>
      <c r="AZ39" s="80"/>
      <c r="BA39" s="80"/>
      <c r="BB39" s="80"/>
      <c r="BK39" s="155"/>
      <c r="BL39" s="155"/>
      <c r="BM39" s="155"/>
      <c r="BN39" s="69"/>
      <c r="BO39" s="52" t="n">
        <v>180</v>
      </c>
      <c r="BP39" s="52"/>
      <c r="BQ39" s="69"/>
      <c r="BR39" s="52" t="n">
        <v>200</v>
      </c>
      <c r="BS39" s="52"/>
      <c r="BT39" s="69"/>
      <c r="BU39" s="52" t="n">
        <v>240</v>
      </c>
      <c r="BV39" s="52"/>
      <c r="BW39" s="69"/>
      <c r="BX39" s="52" t="n">
        <v>300</v>
      </c>
      <c r="BY39" s="52"/>
      <c r="BZ39" s="69"/>
      <c r="CA39" s="156" t="n">
        <v>360</v>
      </c>
      <c r="CB39" s="156"/>
      <c r="CC39" s="51"/>
      <c r="CD39" s="52" t="n">
        <v>340</v>
      </c>
      <c r="CE39" s="52"/>
      <c r="CG39" s="23"/>
      <c r="CH39" s="141"/>
      <c r="CI39" s="141"/>
      <c r="CJ39" s="149"/>
      <c r="CK39" s="149"/>
      <c r="CL39" s="146"/>
      <c r="CM39" s="147"/>
      <c r="CN39" s="142"/>
      <c r="CO39" s="142"/>
      <c r="CU39" s="13"/>
      <c r="CV39" s="13"/>
      <c r="CW39" s="152"/>
      <c r="CX39" s="153"/>
      <c r="CY39" s="153"/>
    </row>
    <row r="40" customFormat="false" ht="11.25" hidden="false" customHeight="true" outlineLevel="0" collapsed="false">
      <c r="AG40" s="83"/>
      <c r="AH40" s="83"/>
      <c r="AI40" s="83"/>
      <c r="AJ40" s="83"/>
      <c r="AK40" s="83"/>
      <c r="AL40" s="83"/>
      <c r="AM40" s="80" t="s">
        <v>72</v>
      </c>
      <c r="AN40" s="80"/>
      <c r="AO40" s="80"/>
      <c r="AP40" s="80"/>
      <c r="AQ40" s="80"/>
      <c r="AR40" s="80"/>
      <c r="AS40" s="81" t="n">
        <v>0.5</v>
      </c>
      <c r="AT40" s="81"/>
      <c r="AU40" s="81"/>
      <c r="AV40" s="81"/>
      <c r="AW40" s="80"/>
      <c r="AX40" s="80"/>
      <c r="AY40" s="80"/>
      <c r="AZ40" s="80"/>
      <c r="BA40" s="80"/>
      <c r="BB40" s="80"/>
      <c r="BK40" s="155"/>
      <c r="BL40" s="155"/>
      <c r="BM40" s="155"/>
      <c r="BN40" s="69"/>
      <c r="BO40" s="52"/>
      <c r="BP40" s="52"/>
      <c r="BQ40" s="69"/>
      <c r="BR40" s="52"/>
      <c r="BS40" s="52"/>
      <c r="BT40" s="69"/>
      <c r="BU40" s="52"/>
      <c r="BV40" s="52"/>
      <c r="BW40" s="69"/>
      <c r="BX40" s="52"/>
      <c r="BY40" s="52"/>
      <c r="BZ40" s="69"/>
      <c r="CA40" s="52"/>
      <c r="CB40" s="52"/>
      <c r="CC40" s="51"/>
      <c r="CD40" s="52"/>
      <c r="CE40" s="52"/>
      <c r="CG40" s="13"/>
      <c r="CH40" s="148" t="n">
        <v>0.9</v>
      </c>
      <c r="CI40" s="148"/>
      <c r="CJ40" s="142"/>
      <c r="CK40" s="142"/>
      <c r="CL40" s="143" t="s">
        <v>18</v>
      </c>
      <c r="CM40" s="143"/>
      <c r="CN40" s="144"/>
      <c r="CO40" s="144"/>
      <c r="CP40" s="150" t="s">
        <v>73</v>
      </c>
      <c r="CU40" s="13"/>
      <c r="CV40" s="13"/>
      <c r="CW40" s="157"/>
      <c r="CX40" s="158"/>
      <c r="CY40" s="153"/>
    </row>
    <row r="41" customFormat="false" ht="11.25" hidden="false" customHeight="true" outlineLevel="0" collapsed="false">
      <c r="AG41" s="83"/>
      <c r="AH41" s="83"/>
      <c r="AI41" s="83"/>
      <c r="AJ41" s="83"/>
      <c r="AK41" s="83"/>
      <c r="AL41" s="83"/>
      <c r="AM41" s="80" t="s">
        <v>74</v>
      </c>
      <c r="AN41" s="80"/>
      <c r="AO41" s="80"/>
      <c r="AP41" s="80"/>
      <c r="AQ41" s="80"/>
      <c r="AR41" s="80"/>
      <c r="AS41" s="81" t="n">
        <v>0.8</v>
      </c>
      <c r="AT41" s="81"/>
      <c r="AU41" s="81"/>
      <c r="AV41" s="81"/>
      <c r="AW41" s="80"/>
      <c r="AX41" s="80"/>
      <c r="AY41" s="80"/>
      <c r="AZ41" s="80"/>
      <c r="BA41" s="80"/>
      <c r="BB41" s="80"/>
      <c r="BK41" s="155"/>
      <c r="BL41" s="155"/>
      <c r="BM41" s="155"/>
      <c r="BN41" s="69"/>
      <c r="BO41" s="57"/>
      <c r="BP41" s="57"/>
      <c r="BQ41" s="69"/>
      <c r="BR41" s="57"/>
      <c r="BS41" s="57"/>
      <c r="BT41" s="69"/>
      <c r="BU41" s="57"/>
      <c r="BV41" s="57"/>
      <c r="BW41" s="69"/>
      <c r="BX41" s="57"/>
      <c r="BY41" s="57"/>
      <c r="BZ41" s="69"/>
      <c r="CA41" s="73"/>
      <c r="CB41" s="73"/>
      <c r="CC41" s="51"/>
      <c r="CD41" s="57"/>
      <c r="CE41" s="57"/>
      <c r="CG41" s="13"/>
      <c r="CH41" s="141"/>
      <c r="CI41" s="141"/>
      <c r="CJ41" s="149"/>
      <c r="CK41" s="149"/>
      <c r="CL41" s="146"/>
      <c r="CM41" s="147"/>
      <c r="CN41" s="142"/>
      <c r="CO41" s="142"/>
      <c r="CP41" s="142"/>
      <c r="CU41" s="13"/>
      <c r="CV41" s="13"/>
      <c r="CW41" s="157"/>
      <c r="CX41" s="158"/>
      <c r="CY41" s="153"/>
    </row>
    <row r="42" customFormat="false" ht="11.25" hidden="false" customHeight="true" outlineLevel="0" collapsed="false">
      <c r="AG42" s="80" t="s">
        <v>16</v>
      </c>
      <c r="AH42" s="80"/>
      <c r="AI42" s="80"/>
      <c r="AJ42" s="80"/>
      <c r="AK42" s="80"/>
      <c r="AL42" s="80"/>
      <c r="AM42" s="80" t="s">
        <v>75</v>
      </c>
      <c r="AN42" s="80"/>
      <c r="AO42" s="80"/>
      <c r="AP42" s="80"/>
      <c r="AQ42" s="80"/>
      <c r="AR42" s="80"/>
      <c r="AS42" s="81" t="n">
        <v>0.5</v>
      </c>
      <c r="AT42" s="81"/>
      <c r="AU42" s="81"/>
      <c r="AV42" s="81"/>
      <c r="AW42" s="80"/>
      <c r="AX42" s="80"/>
      <c r="AY42" s="80"/>
      <c r="AZ42" s="80"/>
      <c r="BA42" s="80"/>
      <c r="BB42" s="80"/>
      <c r="BK42" s="155"/>
      <c r="BL42" s="155"/>
      <c r="BM42" s="155"/>
      <c r="BN42" s="76"/>
      <c r="BO42" s="64" t="n">
        <v>0.8</v>
      </c>
      <c r="BP42" s="64"/>
      <c r="BQ42" s="76"/>
      <c r="BR42" s="64" t="n">
        <f aca="false">ROUND($BR$37+BO42,1)</f>
        <v>2</v>
      </c>
      <c r="BS42" s="64"/>
      <c r="BT42" s="76"/>
      <c r="BU42" s="64" t="n">
        <f aca="false">ROUND($BU$32+BR42,1)</f>
        <v>2.9</v>
      </c>
      <c r="BV42" s="64"/>
      <c r="BW42" s="76"/>
      <c r="BX42" s="77" t="n">
        <f aca="false">ROUND($BX$27+BU42,1)</f>
        <v>4.2</v>
      </c>
      <c r="BY42" s="77"/>
      <c r="BZ42" s="76"/>
      <c r="CA42" s="77" t="n">
        <f aca="false">ROUND($CA$22+BX42,1)</f>
        <v>5.3</v>
      </c>
      <c r="CB42" s="77"/>
      <c r="CC42" s="63"/>
      <c r="CD42" s="64" t="n">
        <f aca="false">ROUND($CD$17-CA42,1)</f>
        <v>4.9</v>
      </c>
      <c r="CE42" s="64"/>
      <c r="CG42" s="13"/>
      <c r="CH42" s="148" t="n">
        <v>0.6</v>
      </c>
      <c r="CI42" s="148"/>
      <c r="CJ42" s="142"/>
      <c r="CK42" s="142"/>
      <c r="CL42" s="143" t="s">
        <v>18</v>
      </c>
      <c r="CM42" s="143"/>
      <c r="CN42" s="144"/>
      <c r="CO42" s="144"/>
      <c r="CP42" s="145" t="s">
        <v>76</v>
      </c>
      <c r="CR42" s="142"/>
      <c r="CS42" s="142"/>
      <c r="CT42" s="142"/>
      <c r="CU42" s="23"/>
      <c r="CV42" s="23"/>
      <c r="CW42" s="152"/>
      <c r="CX42" s="153"/>
      <c r="CY42" s="153"/>
    </row>
    <row r="43" customFormat="false" ht="11.25" hidden="false" customHeight="true" outlineLevel="0" collapsed="false">
      <c r="AG43" s="159" t="s">
        <v>86</v>
      </c>
      <c r="AH43" s="159"/>
      <c r="AI43" s="159"/>
      <c r="AJ43" s="159"/>
      <c r="AK43" s="159"/>
      <c r="AL43" s="159"/>
      <c r="AM43" s="159" t="s">
        <v>81</v>
      </c>
      <c r="AN43" s="159"/>
      <c r="AO43" s="159"/>
      <c r="AP43" s="159"/>
      <c r="AQ43" s="159"/>
      <c r="AR43" s="159"/>
      <c r="AS43" s="160" t="n">
        <v>0.3</v>
      </c>
      <c r="AT43" s="160"/>
      <c r="AU43" s="160"/>
      <c r="AV43" s="160"/>
      <c r="AW43" s="159"/>
      <c r="AX43" s="159"/>
      <c r="AY43" s="159"/>
      <c r="AZ43" s="159"/>
      <c r="BA43" s="159"/>
      <c r="BB43" s="159"/>
      <c r="BC43" s="23"/>
      <c r="BD43" s="23"/>
      <c r="BH43" s="155" t="s">
        <v>63</v>
      </c>
      <c r="BI43" s="155"/>
      <c r="BJ43" s="155"/>
      <c r="BK43" s="66"/>
      <c r="BL43" s="49" t="n">
        <f aca="false">LOOKUP(BL47,'申請上限運賃額（旧）'!$A$2:$A$2225,'申請上限運賃額（旧）'!$B$2:$B$2225)</f>
        <v>180</v>
      </c>
      <c r="BM43" s="49"/>
      <c r="BN43" s="66"/>
      <c r="BO43" s="49" t="n">
        <f aca="false">LOOKUP(BO47,'申請上限運賃額（旧）'!$A$2:$A$2225,'申請上限運賃額（旧）'!$B$2:$B$2225)</f>
        <v>190</v>
      </c>
      <c r="BP43" s="49"/>
      <c r="BQ43" s="66"/>
      <c r="BR43" s="49" t="n">
        <f aca="false">LOOKUP(BR47,'申請上限運賃額（旧）'!$A$2:$A$2225,'申請上限運賃額（旧）'!$B$2:$B$2225)</f>
        <v>260</v>
      </c>
      <c r="BS43" s="49"/>
      <c r="BT43" s="66"/>
      <c r="BU43" s="49" t="n">
        <f aca="false">LOOKUP(BU47,'申請上限運賃額（旧）'!$A$2:$A$2225,'申請上限運賃額（旧）'!$B$2:$B$2225)</f>
        <v>300</v>
      </c>
      <c r="BV43" s="49"/>
      <c r="BW43" s="66"/>
      <c r="BX43" s="49" t="n">
        <f aca="false">LOOKUP(BX47,'申請上限運賃額（旧）'!$A$2:$A$2225,'申請上限運賃額（旧）'!$B$2:$B$2225)</f>
        <v>370</v>
      </c>
      <c r="BY43" s="49"/>
      <c r="BZ43" s="66"/>
      <c r="CA43" s="49" t="n">
        <f aca="false">LOOKUP(CA47,'申請上限運賃額（旧）'!$A$2:$A$2225,'申請上限運賃額（旧）'!$B$2:$B$2225)</f>
        <v>430</v>
      </c>
      <c r="CB43" s="49"/>
      <c r="CC43" s="48"/>
      <c r="CD43" s="49" t="n">
        <f aca="false">LOOKUP(CD47,'申請上限運賃額（旧）'!$A$2:$A$2225,'申請上限運賃額（旧）'!$B$2:$B$2225)</f>
        <v>290</v>
      </c>
      <c r="CE43" s="49"/>
      <c r="CG43" s="13"/>
      <c r="CH43" s="141"/>
      <c r="CI43" s="141"/>
      <c r="CJ43" s="149"/>
      <c r="CK43" s="149"/>
      <c r="CL43" s="146"/>
      <c r="CM43" s="147"/>
      <c r="CN43" s="142"/>
      <c r="CO43" s="142"/>
      <c r="CP43" s="142"/>
      <c r="CR43" s="142"/>
      <c r="CS43" s="142"/>
      <c r="CT43" s="142"/>
      <c r="CU43" s="23"/>
      <c r="CV43" s="23"/>
      <c r="CW43" s="157"/>
      <c r="CX43" s="158"/>
      <c r="CY43" s="153"/>
    </row>
    <row r="44" customFormat="false" ht="11.25" hidden="false" customHeight="true" outlineLevel="0" collapsed="false">
      <c r="AG44" s="84"/>
      <c r="AH44" s="84"/>
      <c r="AI44" s="84"/>
      <c r="AJ44" s="84"/>
      <c r="AK44" s="84"/>
      <c r="AL44" s="84"/>
      <c r="AM44" s="84"/>
      <c r="AN44" s="84"/>
      <c r="AO44" s="84"/>
      <c r="AP44" s="84"/>
      <c r="AQ44" s="84"/>
      <c r="AR44" s="84"/>
      <c r="AS44" s="85"/>
      <c r="AT44" s="85"/>
      <c r="AU44" s="85"/>
      <c r="AV44" s="85"/>
      <c r="AW44" s="84"/>
      <c r="AX44" s="84"/>
      <c r="AY44" s="84"/>
      <c r="AZ44" s="84"/>
      <c r="BA44" s="84"/>
      <c r="BB44" s="84"/>
      <c r="BC44" s="23"/>
      <c r="BD44" s="23"/>
      <c r="BH44" s="155"/>
      <c r="BI44" s="155"/>
      <c r="BJ44" s="155"/>
      <c r="BK44" s="69"/>
      <c r="BL44" s="52" t="n">
        <v>180</v>
      </c>
      <c r="BM44" s="52"/>
      <c r="BN44" s="69"/>
      <c r="BO44" s="52" t="n">
        <v>190</v>
      </c>
      <c r="BP44" s="52"/>
      <c r="BQ44" s="69"/>
      <c r="BR44" s="52" t="n">
        <v>250</v>
      </c>
      <c r="BS44" s="52"/>
      <c r="BT44" s="69"/>
      <c r="BU44" s="52" t="n">
        <v>290</v>
      </c>
      <c r="BV44" s="52"/>
      <c r="BW44" s="69"/>
      <c r="BX44" s="52" t="n">
        <v>360</v>
      </c>
      <c r="BY44" s="52"/>
      <c r="BZ44" s="69"/>
      <c r="CA44" s="156" t="n">
        <v>410</v>
      </c>
      <c r="CB44" s="156"/>
      <c r="CC44" s="51"/>
      <c r="CD44" s="52" t="n">
        <v>280</v>
      </c>
      <c r="CE44" s="52"/>
      <c r="CG44" s="13"/>
      <c r="CH44" s="148" t="n">
        <v>0.9</v>
      </c>
      <c r="CI44" s="148"/>
      <c r="CJ44" s="142"/>
      <c r="CK44" s="142"/>
      <c r="CL44" s="143" t="s">
        <v>18</v>
      </c>
      <c r="CM44" s="143"/>
      <c r="CN44" s="144"/>
      <c r="CO44" s="144"/>
      <c r="CP44" s="150" t="s">
        <v>23</v>
      </c>
      <c r="CU44" s="13"/>
      <c r="CV44" s="13"/>
      <c r="CW44" s="157"/>
      <c r="CX44" s="158"/>
      <c r="CY44" s="153"/>
    </row>
    <row r="45" customFormat="false" ht="11.25" hidden="false" customHeight="true" outlineLevel="0" collapsed="false">
      <c r="AF45" s="45"/>
      <c r="AG45" s="84"/>
      <c r="AH45" s="84"/>
      <c r="AI45" s="84"/>
      <c r="AJ45" s="84"/>
      <c r="AK45" s="84"/>
      <c r="AL45" s="84"/>
      <c r="AM45" s="84"/>
      <c r="AN45" s="84"/>
      <c r="AO45" s="84"/>
      <c r="AP45" s="84"/>
      <c r="AQ45" s="84"/>
      <c r="AR45" s="84"/>
      <c r="AS45" s="85"/>
      <c r="AT45" s="85"/>
      <c r="AU45" s="85"/>
      <c r="AV45" s="85"/>
      <c r="AW45" s="84"/>
      <c r="AX45" s="84"/>
      <c r="AY45" s="84"/>
      <c r="AZ45" s="84"/>
      <c r="BA45" s="84"/>
      <c r="BB45" s="84"/>
      <c r="BH45" s="155"/>
      <c r="BI45" s="155"/>
      <c r="BJ45" s="155"/>
      <c r="BK45" s="69"/>
      <c r="BL45" s="52"/>
      <c r="BM45" s="52"/>
      <c r="BN45" s="69"/>
      <c r="BO45" s="52"/>
      <c r="BP45" s="52"/>
      <c r="BQ45" s="69"/>
      <c r="BR45" s="52"/>
      <c r="BS45" s="52"/>
      <c r="BT45" s="69"/>
      <c r="BU45" s="52"/>
      <c r="BV45" s="52"/>
      <c r="BW45" s="69"/>
      <c r="BX45" s="52"/>
      <c r="BY45" s="52"/>
      <c r="BZ45" s="69"/>
      <c r="CA45" s="52"/>
      <c r="CB45" s="52"/>
      <c r="CC45" s="51"/>
      <c r="CD45" s="52"/>
      <c r="CE45" s="52"/>
      <c r="CG45" s="13"/>
      <c r="CU45" s="23"/>
      <c r="CV45" s="23"/>
      <c r="CW45" s="157"/>
      <c r="CX45" s="158"/>
      <c r="CY45" s="153"/>
    </row>
    <row r="46" customFormat="false" ht="11.25" hidden="false" customHeight="true" outlineLevel="0" collapsed="false">
      <c r="AF46" s="45"/>
      <c r="AG46" s="84"/>
      <c r="AH46" s="84"/>
      <c r="AI46" s="84"/>
      <c r="AJ46" s="84"/>
      <c r="AK46" s="84"/>
      <c r="AL46" s="84"/>
      <c r="AM46" s="84"/>
      <c r="AN46" s="84"/>
      <c r="AO46" s="84"/>
      <c r="AP46" s="84"/>
      <c r="AQ46" s="84"/>
      <c r="AR46" s="84"/>
      <c r="AS46" s="85"/>
      <c r="AT46" s="85"/>
      <c r="AU46" s="85"/>
      <c r="AV46" s="85"/>
      <c r="AW46" s="84"/>
      <c r="AX46" s="84"/>
      <c r="AY46" s="84"/>
      <c r="AZ46" s="84"/>
      <c r="BA46" s="84"/>
      <c r="BB46" s="84"/>
      <c r="BH46" s="155"/>
      <c r="BI46" s="155"/>
      <c r="BJ46" s="155"/>
      <c r="BK46" s="69"/>
      <c r="BL46" s="57"/>
      <c r="BM46" s="57"/>
      <c r="BN46" s="69"/>
      <c r="BO46" s="57"/>
      <c r="BP46" s="57"/>
      <c r="BQ46" s="69"/>
      <c r="BR46" s="57"/>
      <c r="BS46" s="57"/>
      <c r="BT46" s="69"/>
      <c r="BU46" s="57"/>
      <c r="BV46" s="57"/>
      <c r="BW46" s="69"/>
      <c r="BX46" s="57"/>
      <c r="BY46" s="57"/>
      <c r="BZ46" s="69"/>
      <c r="CA46" s="73"/>
      <c r="CB46" s="73"/>
      <c r="CC46" s="51"/>
      <c r="CD46" s="57"/>
      <c r="CE46" s="57"/>
      <c r="CG46" s="13"/>
      <c r="CU46" s="23"/>
      <c r="CV46" s="23"/>
      <c r="CW46" s="152"/>
      <c r="CX46" s="153"/>
      <c r="CY46" s="153"/>
    </row>
    <row r="47" customFormat="false" ht="11.25" hidden="false" customHeight="true" outlineLevel="0" collapsed="false">
      <c r="AF47" s="45"/>
      <c r="AG47" s="84"/>
      <c r="AH47" s="84"/>
      <c r="AI47" s="84"/>
      <c r="AJ47" s="84"/>
      <c r="AK47" s="84"/>
      <c r="AL47" s="84"/>
      <c r="AM47" s="84"/>
      <c r="AN47" s="84"/>
      <c r="AO47" s="84"/>
      <c r="AP47" s="84"/>
      <c r="AQ47" s="84"/>
      <c r="AR47" s="84"/>
      <c r="AS47" s="85"/>
      <c r="AT47" s="85"/>
      <c r="AU47" s="85"/>
      <c r="AV47" s="85"/>
      <c r="AW47" s="84"/>
      <c r="AX47" s="84"/>
      <c r="AY47" s="84"/>
      <c r="AZ47" s="84"/>
      <c r="BA47" s="84"/>
      <c r="BB47" s="84"/>
      <c r="BH47" s="155"/>
      <c r="BI47" s="155"/>
      <c r="BJ47" s="155"/>
      <c r="BK47" s="76"/>
      <c r="BL47" s="64" t="n">
        <v>1.1</v>
      </c>
      <c r="BM47" s="64"/>
      <c r="BN47" s="76"/>
      <c r="BO47" s="64" t="n">
        <f aca="false">ROUND($BO$42+BL47,1)</f>
        <v>1.9</v>
      </c>
      <c r="BP47" s="64"/>
      <c r="BQ47" s="76"/>
      <c r="BR47" s="64" t="n">
        <f aca="false">ROUND($BR$37+BO47,1)</f>
        <v>3.1</v>
      </c>
      <c r="BS47" s="64"/>
      <c r="BT47" s="76"/>
      <c r="BU47" s="64" t="n">
        <f aca="false">ROUND($BU$32+BR47,1)</f>
        <v>4</v>
      </c>
      <c r="BV47" s="64"/>
      <c r="BW47" s="76"/>
      <c r="BX47" s="77" t="n">
        <f aca="false">ROUND($BX$27+BU47,1)</f>
        <v>5.3</v>
      </c>
      <c r="BY47" s="77"/>
      <c r="BZ47" s="76"/>
      <c r="CA47" s="77" t="n">
        <f aca="false">ROUND($CA$22+BX47,1)</f>
        <v>6.4</v>
      </c>
      <c r="CB47" s="77"/>
      <c r="CC47" s="63"/>
      <c r="CD47" s="64" t="n">
        <f aca="false">ROUND($CD$17-CA47,1)</f>
        <v>3.8</v>
      </c>
      <c r="CE47" s="64"/>
      <c r="CG47" s="13"/>
      <c r="CU47" s="23"/>
      <c r="CV47" s="23"/>
      <c r="CW47" s="152"/>
      <c r="CX47" s="153"/>
      <c r="CY47" s="153"/>
    </row>
    <row r="48" customFormat="false" ht="11.25" hidden="false" customHeight="true" outlineLevel="0" collapsed="false">
      <c r="AF48" s="45"/>
      <c r="BE48" s="155" t="s">
        <v>61</v>
      </c>
      <c r="BF48" s="155"/>
      <c r="BG48" s="155"/>
      <c r="BH48" s="66"/>
      <c r="BI48" s="49" t="n">
        <f aca="false">LOOKUP(BI52,'申請上限運賃額（旧）'!$A$2:$A$2225,'申請上限運賃額（旧）'!$B$2:$B$2225)</f>
        <v>180</v>
      </c>
      <c r="BJ48" s="49"/>
      <c r="BK48" s="66"/>
      <c r="BL48" s="49" t="n">
        <f aca="false">LOOKUP(BL52,'申請上限運賃額（旧）'!$A$2:$A$2225,'申請上限運賃額（旧）'!$B$2:$B$2225)</f>
        <v>230</v>
      </c>
      <c r="BM48" s="49"/>
      <c r="BN48" s="66"/>
      <c r="BO48" s="49" t="n">
        <f aca="false">LOOKUP(BO52,'申請上限運賃額（旧）'!$A$2:$A$2225,'申請上限運賃額（旧）'!$B$2:$B$2225)</f>
        <v>270</v>
      </c>
      <c r="BP48" s="49"/>
      <c r="BQ48" s="66"/>
      <c r="BR48" s="49" t="n">
        <f aca="false">LOOKUP(BR52,'申請上限運賃額（旧）'!$A$2:$A$2225,'申請上限運賃額（旧）'!$B$2:$B$2225)</f>
        <v>340</v>
      </c>
      <c r="BS48" s="49"/>
      <c r="BT48" s="66"/>
      <c r="BU48" s="49" t="n">
        <f aca="false">LOOKUP(BU52,'申請上限運賃額（旧）'!$A$2:$A$2225,'申請上限運賃額（旧）'!$B$2:$B$2225)</f>
        <v>380</v>
      </c>
      <c r="BV48" s="49"/>
      <c r="BW48" s="66"/>
      <c r="BX48" s="49" t="n">
        <f aca="false">LOOKUP(BX52,'申請上限運賃額（旧）'!$A$2:$A$2225,'申請上限運賃額（旧）'!$B$2:$B$2225)</f>
        <v>440</v>
      </c>
      <c r="BY48" s="49"/>
      <c r="BZ48" s="66"/>
      <c r="CA48" s="49" t="n">
        <f aca="false">LOOKUP(CA52,'申請上限運賃額（旧）'!$A$2:$A$2225,'申請上限運賃額（旧）'!$B$2:$B$2225)</f>
        <v>500</v>
      </c>
      <c r="CB48" s="49"/>
      <c r="CC48" s="48"/>
      <c r="CD48" s="49" t="n">
        <f aca="false">LOOKUP(CD52,'申請上限運賃額（旧）'!$A$2:$A$2225,'申請上限運賃額（旧）'!$B$2:$B$2225)</f>
        <v>220</v>
      </c>
      <c r="CE48" s="49"/>
      <c r="CG48" s="13"/>
      <c r="CH48" s="148"/>
      <c r="CI48" s="148"/>
      <c r="CJ48" s="142"/>
      <c r="CK48" s="142"/>
      <c r="CL48" s="143" t="s">
        <v>18</v>
      </c>
      <c r="CM48" s="143"/>
      <c r="CN48" s="144"/>
      <c r="CO48" s="144"/>
      <c r="CP48" s="150" t="s">
        <v>23</v>
      </c>
      <c r="CU48" s="13"/>
      <c r="CV48" s="13"/>
      <c r="CW48" s="152"/>
      <c r="CX48" s="153"/>
      <c r="CY48" s="153"/>
    </row>
    <row r="49" customFormat="false" ht="11.25" hidden="false" customHeight="true" outlineLevel="0" collapsed="false">
      <c r="AF49" s="45"/>
      <c r="BE49" s="155"/>
      <c r="BF49" s="155"/>
      <c r="BG49" s="155"/>
      <c r="BH49" s="69"/>
      <c r="BI49" s="52" t="n">
        <v>180</v>
      </c>
      <c r="BJ49" s="52"/>
      <c r="BK49" s="69"/>
      <c r="BL49" s="52" t="n">
        <v>220</v>
      </c>
      <c r="BM49" s="52"/>
      <c r="BN49" s="69"/>
      <c r="BO49" s="52" t="n">
        <v>260</v>
      </c>
      <c r="BP49" s="52"/>
      <c r="BQ49" s="69"/>
      <c r="BR49" s="52" t="n">
        <v>310</v>
      </c>
      <c r="BS49" s="52"/>
      <c r="BT49" s="69"/>
      <c r="BU49" s="52" t="n">
        <v>370</v>
      </c>
      <c r="BV49" s="52"/>
      <c r="BW49" s="69"/>
      <c r="BX49" s="52" t="n">
        <v>420</v>
      </c>
      <c r="BY49" s="52"/>
      <c r="BZ49" s="69"/>
      <c r="CA49" s="156" t="n">
        <v>470</v>
      </c>
      <c r="CB49" s="156"/>
      <c r="CC49" s="51"/>
      <c r="CD49" s="52" t="n">
        <v>210</v>
      </c>
      <c r="CE49" s="52"/>
      <c r="CG49" s="13"/>
      <c r="CH49" s="141"/>
      <c r="CI49" s="141"/>
      <c r="CJ49" s="149"/>
      <c r="CK49" s="149"/>
      <c r="CL49" s="146"/>
      <c r="CM49" s="147"/>
      <c r="CN49" s="142"/>
      <c r="CO49" s="142"/>
      <c r="CU49" s="13"/>
      <c r="CV49" s="13"/>
      <c r="CW49" s="152"/>
      <c r="CX49" s="153"/>
      <c r="CY49" s="153"/>
    </row>
    <row r="50" customFormat="false" ht="11.25" hidden="false" customHeight="true" outlineLevel="0" collapsed="false">
      <c r="AF50" s="45"/>
      <c r="BE50" s="155"/>
      <c r="BF50" s="155"/>
      <c r="BG50" s="155"/>
      <c r="BH50" s="69"/>
      <c r="BI50" s="52"/>
      <c r="BJ50" s="52"/>
      <c r="BK50" s="69"/>
      <c r="BL50" s="52"/>
      <c r="BM50" s="52"/>
      <c r="BN50" s="69"/>
      <c r="BO50" s="52"/>
      <c r="BP50" s="52"/>
      <c r="BQ50" s="69"/>
      <c r="BR50" s="52"/>
      <c r="BS50" s="52"/>
      <c r="BT50" s="69"/>
      <c r="BU50" s="52"/>
      <c r="BV50" s="52"/>
      <c r="BW50" s="69"/>
      <c r="BX50" s="52"/>
      <c r="BY50" s="52"/>
      <c r="BZ50" s="69"/>
      <c r="CA50" s="52"/>
      <c r="CB50" s="52"/>
      <c r="CC50" s="51"/>
      <c r="CD50" s="52"/>
      <c r="CE50" s="52"/>
      <c r="CG50" s="13"/>
      <c r="CH50" s="148" t="n">
        <v>1</v>
      </c>
      <c r="CI50" s="148"/>
      <c r="CJ50" s="142"/>
      <c r="CK50" s="142"/>
      <c r="CL50" s="143" t="s">
        <v>18</v>
      </c>
      <c r="CM50" s="143"/>
      <c r="CN50" s="144"/>
      <c r="CO50" s="144"/>
      <c r="CP50" s="150" t="s">
        <v>77</v>
      </c>
      <c r="CU50" s="13"/>
      <c r="CV50" s="13"/>
      <c r="CW50" s="152"/>
      <c r="CX50" s="153"/>
      <c r="CY50" s="153"/>
    </row>
    <row r="51" customFormat="false" ht="11.25" hidden="false" customHeight="true" outlineLevel="0" collapsed="false">
      <c r="AF51" s="45"/>
      <c r="BE51" s="155"/>
      <c r="BF51" s="155"/>
      <c r="BG51" s="155"/>
      <c r="BH51" s="69"/>
      <c r="BI51" s="57"/>
      <c r="BJ51" s="57"/>
      <c r="BK51" s="69"/>
      <c r="BL51" s="57"/>
      <c r="BM51" s="57"/>
      <c r="BN51" s="69"/>
      <c r="BO51" s="57"/>
      <c r="BP51" s="57"/>
      <c r="BQ51" s="69"/>
      <c r="BR51" s="57"/>
      <c r="BS51" s="57"/>
      <c r="BT51" s="69"/>
      <c r="BU51" s="57"/>
      <c r="BV51" s="57"/>
      <c r="BW51" s="69"/>
      <c r="BX51" s="57"/>
      <c r="BY51" s="57"/>
      <c r="BZ51" s="69"/>
      <c r="CA51" s="73"/>
      <c r="CB51" s="73"/>
      <c r="CC51" s="51"/>
      <c r="CD51" s="57"/>
      <c r="CE51" s="57"/>
      <c r="CG51" s="13"/>
      <c r="CH51" s="141"/>
      <c r="CI51" s="141"/>
      <c r="CJ51" s="149"/>
      <c r="CK51" s="149"/>
      <c r="CL51" s="146"/>
      <c r="CM51" s="147"/>
      <c r="CN51" s="142"/>
      <c r="CO51" s="142"/>
      <c r="CU51" s="13"/>
      <c r="CV51" s="13"/>
      <c r="CW51" s="152"/>
      <c r="CX51" s="153"/>
      <c r="CY51" s="153"/>
    </row>
    <row r="52" customFormat="false" ht="11.25" hidden="false" customHeight="true" outlineLevel="0" collapsed="false">
      <c r="AF52" s="45"/>
      <c r="BE52" s="155"/>
      <c r="BF52" s="155"/>
      <c r="BG52" s="155"/>
      <c r="BH52" s="76"/>
      <c r="BI52" s="64" t="n">
        <v>1.4</v>
      </c>
      <c r="BJ52" s="64"/>
      <c r="BK52" s="76"/>
      <c r="BL52" s="64" t="n">
        <f aca="false">ROUND($BL$47+BI52,1)</f>
        <v>2.5</v>
      </c>
      <c r="BM52" s="64"/>
      <c r="BN52" s="76"/>
      <c r="BO52" s="64" t="n">
        <f aca="false">ROUND($BO$42+BL52,1)</f>
        <v>3.3</v>
      </c>
      <c r="BP52" s="64"/>
      <c r="BQ52" s="76"/>
      <c r="BR52" s="64" t="n">
        <f aca="false">ROUND($BR$37+BO52,1)</f>
        <v>4.5</v>
      </c>
      <c r="BS52" s="64"/>
      <c r="BT52" s="76"/>
      <c r="BU52" s="64" t="n">
        <f aca="false">ROUND($BU$32+BR52,1)</f>
        <v>5.4</v>
      </c>
      <c r="BV52" s="64"/>
      <c r="BW52" s="76"/>
      <c r="BX52" s="77" t="n">
        <f aca="false">ROUND($BX$27+BU52,1)</f>
        <v>6.7</v>
      </c>
      <c r="BY52" s="77"/>
      <c r="BZ52" s="76"/>
      <c r="CA52" s="77" t="n">
        <f aca="false">ROUND($CA$22+BX52,1)</f>
        <v>7.8</v>
      </c>
      <c r="CB52" s="77"/>
      <c r="CC52" s="63"/>
      <c r="CD52" s="64" t="n">
        <f aca="false">ROUND($CD$17-CA52,1)</f>
        <v>2.4</v>
      </c>
      <c r="CE52" s="64"/>
      <c r="CG52" s="13"/>
      <c r="CH52" s="148" t="n">
        <v>0.6</v>
      </c>
      <c r="CI52" s="148"/>
      <c r="CJ52" s="142"/>
      <c r="CK52" s="142"/>
      <c r="CL52" s="143" t="s">
        <v>20</v>
      </c>
      <c r="CM52" s="143"/>
      <c r="CN52" s="144"/>
      <c r="CO52" s="144"/>
      <c r="CP52" s="145" t="s">
        <v>65</v>
      </c>
      <c r="CU52" s="13"/>
      <c r="CV52" s="13"/>
      <c r="CW52" s="152"/>
      <c r="CX52" s="153"/>
      <c r="CY52" s="153"/>
    </row>
    <row r="53" customFormat="false" ht="11.25" hidden="false" customHeight="true" outlineLevel="0" collapsed="false">
      <c r="AF53" s="45"/>
      <c r="AG53" s="84"/>
      <c r="AH53" s="84"/>
      <c r="AI53" s="84"/>
      <c r="AJ53" s="84"/>
      <c r="AK53" s="84"/>
      <c r="AL53" s="84"/>
      <c r="AM53" s="84"/>
      <c r="AN53" s="84"/>
      <c r="AO53" s="84"/>
      <c r="AP53" s="84"/>
      <c r="AQ53" s="84"/>
      <c r="AR53" s="84"/>
      <c r="AS53" s="85"/>
      <c r="AT53" s="85"/>
      <c r="AU53" s="85"/>
      <c r="AV53" s="85"/>
      <c r="AW53" s="84"/>
      <c r="AX53" s="84"/>
      <c r="AY53" s="84"/>
      <c r="AZ53" s="84"/>
      <c r="BA53" s="84"/>
      <c r="BB53" s="155" t="s">
        <v>73</v>
      </c>
      <c r="BC53" s="155"/>
      <c r="BD53" s="155"/>
      <c r="BE53" s="66"/>
      <c r="BF53" s="49" t="n">
        <f aca="false">LOOKUP(BF57,'申請上限運賃額（旧）'!$A$2:$A$2225,'申請上限運賃額（旧）'!$B$2:$B$2225)</f>
        <v>180</v>
      </c>
      <c r="BG53" s="49"/>
      <c r="BH53" s="66"/>
      <c r="BI53" s="49" t="n">
        <f aca="false">LOOKUP(BI57,'申請上限運賃額（旧）'!$A$2:$A$2225,'申請上限運賃額（旧）'!$B$2:$B$2225)</f>
        <v>220</v>
      </c>
      <c r="BJ53" s="49"/>
      <c r="BK53" s="66"/>
      <c r="BL53" s="49" t="n">
        <f aca="false">LOOKUP(BL57,'申請上限運賃額（旧）'!$A$2:$A$2225,'申請上限運賃額（旧）'!$B$2:$B$2225)</f>
        <v>270</v>
      </c>
      <c r="BM53" s="49"/>
      <c r="BN53" s="66"/>
      <c r="BO53" s="49" t="n">
        <f aca="false">LOOKUP(BO57,'申請上限運賃額（旧）'!$A$2:$A$2225,'申請上限運賃額（旧）'!$B$2:$B$2225)</f>
        <v>310</v>
      </c>
      <c r="BP53" s="49"/>
      <c r="BQ53" s="66"/>
      <c r="BR53" s="49" t="n">
        <f aca="false">LOOKUP(BR57,'申請上限運賃額（旧）'!$A$2:$A$2225,'申請上限運賃額（旧）'!$B$2:$B$2225)</f>
        <v>380</v>
      </c>
      <c r="BS53" s="49"/>
      <c r="BT53" s="66"/>
      <c r="BU53" s="49" t="n">
        <f aca="false">LOOKUP(BU57,'申請上限運賃額（旧）'!$A$2:$A$2225,'申請上限運賃額（旧）'!$B$2:$B$2225)</f>
        <v>420</v>
      </c>
      <c r="BV53" s="49"/>
      <c r="BW53" s="66"/>
      <c r="BX53" s="49" t="n">
        <f aca="false">LOOKUP(BX57,'申請上限運賃額（旧）'!$A$2:$A$2225,'申請上限運賃額（旧）'!$B$2:$B$2225)</f>
        <v>490</v>
      </c>
      <c r="BY53" s="49"/>
      <c r="BZ53" s="66"/>
      <c r="CA53" s="49" t="n">
        <f aca="false">LOOKUP(CA57,'申請上限運賃額（旧）'!$A$2:$A$2225,'申請上限運賃額（旧）'!$B$2:$B$2225)</f>
        <v>550</v>
      </c>
      <c r="CB53" s="49"/>
      <c r="CC53" s="48"/>
      <c r="CD53" s="49" t="n">
        <f aca="false">LOOKUP(CD57,'申請上限運賃額（旧）'!$A$2:$A$2225,'申請上限運賃額（旧）'!$B$2:$B$2225)</f>
        <v>180</v>
      </c>
      <c r="CE53" s="49"/>
      <c r="CG53" s="13"/>
      <c r="CH53" s="141"/>
      <c r="CI53" s="141"/>
      <c r="CJ53" s="149"/>
      <c r="CK53" s="149"/>
      <c r="CL53" s="146"/>
      <c r="CM53" s="147"/>
      <c r="CN53" s="142"/>
      <c r="CO53" s="142"/>
      <c r="CP53" s="142"/>
      <c r="CR53" s="142"/>
      <c r="CS53" s="142"/>
      <c r="CU53" s="13"/>
      <c r="CV53" s="13"/>
      <c r="CW53" s="152"/>
      <c r="CX53" s="153"/>
      <c r="CY53" s="153"/>
    </row>
    <row r="54" customFormat="false" ht="11.25" hidden="false" customHeight="true" outlineLevel="0" collapsed="false">
      <c r="AQ54" s="45"/>
      <c r="AR54" s="45"/>
      <c r="AS54" s="45"/>
      <c r="AW54" s="56"/>
      <c r="AX54" s="56"/>
      <c r="BB54" s="155"/>
      <c r="BC54" s="155"/>
      <c r="BD54" s="155"/>
      <c r="BE54" s="69"/>
      <c r="BF54" s="52" t="n">
        <v>180</v>
      </c>
      <c r="BG54" s="52"/>
      <c r="BH54" s="69"/>
      <c r="BI54" s="52" t="n">
        <v>210</v>
      </c>
      <c r="BJ54" s="52"/>
      <c r="BK54" s="69"/>
      <c r="BL54" s="52" t="n">
        <v>260</v>
      </c>
      <c r="BM54" s="52"/>
      <c r="BN54" s="69"/>
      <c r="BO54" s="52" t="n">
        <v>300</v>
      </c>
      <c r="BP54" s="52"/>
      <c r="BQ54" s="69"/>
      <c r="BR54" s="52" t="n">
        <v>370</v>
      </c>
      <c r="BS54" s="52"/>
      <c r="BT54" s="69"/>
      <c r="BU54" s="52" t="n">
        <v>410</v>
      </c>
      <c r="BV54" s="52"/>
      <c r="BW54" s="69"/>
      <c r="BX54" s="52" t="n">
        <v>460</v>
      </c>
      <c r="BY54" s="52"/>
      <c r="BZ54" s="69"/>
      <c r="CA54" s="156" t="n">
        <v>510</v>
      </c>
      <c r="CB54" s="156"/>
      <c r="CC54" s="51"/>
      <c r="CD54" s="52" t="n">
        <v>180</v>
      </c>
      <c r="CE54" s="52"/>
      <c r="CG54" s="13"/>
      <c r="CH54" s="148" t="n">
        <v>0.3</v>
      </c>
      <c r="CI54" s="148"/>
      <c r="CJ54" s="142"/>
      <c r="CK54" s="142"/>
      <c r="CL54" s="143" t="s">
        <v>18</v>
      </c>
      <c r="CM54" s="143"/>
      <c r="CN54" s="144"/>
      <c r="CO54" s="144"/>
      <c r="CP54" s="145" t="s">
        <v>64</v>
      </c>
      <c r="CR54" s="142"/>
      <c r="CS54" s="142"/>
      <c r="CU54" s="13"/>
      <c r="CV54" s="13"/>
      <c r="CW54" s="152"/>
      <c r="CX54" s="153"/>
      <c r="CY54" s="153"/>
    </row>
    <row r="55" customFormat="false" ht="11.25" hidden="false" customHeight="true" outlineLevel="0" collapsed="false">
      <c r="AK55" s="45"/>
      <c r="AL55" s="45"/>
      <c r="AM55" s="45"/>
      <c r="AQ55" s="45"/>
      <c r="AR55" s="45"/>
      <c r="AS55" s="45"/>
      <c r="AT55" s="45"/>
      <c r="AU55" s="45"/>
      <c r="AW55" s="56"/>
      <c r="AX55" s="56"/>
      <c r="BB55" s="155"/>
      <c r="BC55" s="155"/>
      <c r="BD55" s="155"/>
      <c r="BE55" s="69"/>
      <c r="BF55" s="52"/>
      <c r="BG55" s="52"/>
      <c r="BH55" s="69"/>
      <c r="BI55" s="52"/>
      <c r="BJ55" s="52"/>
      <c r="BK55" s="69"/>
      <c r="BL55" s="52"/>
      <c r="BM55" s="52"/>
      <c r="BN55" s="69"/>
      <c r="BO55" s="52"/>
      <c r="BP55" s="52"/>
      <c r="BQ55" s="69"/>
      <c r="BR55" s="52"/>
      <c r="BS55" s="52"/>
      <c r="BT55" s="69"/>
      <c r="BU55" s="52"/>
      <c r="BV55" s="52"/>
      <c r="BW55" s="69"/>
      <c r="BX55" s="52"/>
      <c r="BY55" s="52"/>
      <c r="BZ55" s="69"/>
      <c r="CA55" s="52"/>
      <c r="CB55" s="52"/>
      <c r="CC55" s="51"/>
      <c r="CD55" s="52"/>
      <c r="CE55" s="52"/>
      <c r="CG55" s="13"/>
      <c r="CH55" s="141"/>
      <c r="CI55" s="141"/>
      <c r="CJ55" s="149"/>
      <c r="CK55" s="149"/>
      <c r="CL55" s="146"/>
      <c r="CM55" s="147"/>
      <c r="CN55" s="142"/>
      <c r="CO55" s="142"/>
      <c r="CP55" s="142"/>
      <c r="CR55" s="142"/>
      <c r="CS55" s="142"/>
      <c r="CU55" s="13"/>
      <c r="CV55" s="13"/>
      <c r="CW55" s="152"/>
      <c r="CX55" s="153"/>
      <c r="CY55" s="153"/>
    </row>
    <row r="56" customFormat="false" ht="11.25" hidden="false" customHeight="true" outlineLevel="0" collapsed="false">
      <c r="AF56" s="45"/>
      <c r="AG56" s="45"/>
      <c r="AH56" s="30"/>
      <c r="AI56" s="30"/>
      <c r="AJ56" s="30"/>
      <c r="AK56" s="45"/>
      <c r="AL56" s="45"/>
      <c r="AM56" s="45"/>
      <c r="AQ56" s="45"/>
      <c r="AR56" s="45"/>
      <c r="AS56" s="45"/>
      <c r="AT56" s="34" t="s">
        <v>19</v>
      </c>
      <c r="AU56" s="34"/>
      <c r="AV56" s="34"/>
      <c r="AW56" s="34"/>
      <c r="BB56" s="155"/>
      <c r="BC56" s="155"/>
      <c r="BD56" s="155"/>
      <c r="BE56" s="69"/>
      <c r="BF56" s="57"/>
      <c r="BG56" s="57"/>
      <c r="BH56" s="69"/>
      <c r="BI56" s="57"/>
      <c r="BJ56" s="57"/>
      <c r="BK56" s="69"/>
      <c r="BL56" s="57"/>
      <c r="BM56" s="57"/>
      <c r="BN56" s="69"/>
      <c r="BO56" s="57"/>
      <c r="BP56" s="57"/>
      <c r="BQ56" s="69"/>
      <c r="BR56" s="57"/>
      <c r="BS56" s="57"/>
      <c r="BT56" s="69"/>
      <c r="BU56" s="57"/>
      <c r="BV56" s="57"/>
      <c r="BW56" s="69"/>
      <c r="BX56" s="57"/>
      <c r="BY56" s="57"/>
      <c r="BZ56" s="69"/>
      <c r="CA56" s="73"/>
      <c r="CB56" s="73"/>
      <c r="CC56" s="51"/>
      <c r="CD56" s="57"/>
      <c r="CE56" s="57"/>
      <c r="CG56" s="13"/>
      <c r="CH56" s="148" t="n">
        <v>0.4</v>
      </c>
      <c r="CI56" s="148"/>
      <c r="CJ56" s="142"/>
      <c r="CK56" s="142"/>
      <c r="CL56" s="143" t="s">
        <v>20</v>
      </c>
      <c r="CM56" s="143"/>
      <c r="CN56" s="144"/>
      <c r="CO56" s="144"/>
      <c r="CP56" s="145" t="s">
        <v>78</v>
      </c>
      <c r="CU56" s="13"/>
      <c r="CV56" s="13"/>
      <c r="CW56" s="152"/>
      <c r="CX56" s="153"/>
      <c r="CY56" s="153"/>
    </row>
    <row r="57" customFormat="false" ht="11.25" hidden="false" customHeight="true" outlineLevel="0" collapsed="false">
      <c r="AQ57" s="45"/>
      <c r="AR57" s="45"/>
      <c r="AS57" s="45"/>
      <c r="AT57" s="34"/>
      <c r="AU57" s="34"/>
      <c r="AV57" s="34"/>
      <c r="AW57" s="34"/>
      <c r="BB57" s="155"/>
      <c r="BC57" s="155"/>
      <c r="BD57" s="155"/>
      <c r="BE57" s="76"/>
      <c r="BF57" s="64" t="n">
        <v>0.9</v>
      </c>
      <c r="BG57" s="64"/>
      <c r="BH57" s="76"/>
      <c r="BI57" s="64" t="n">
        <f aca="false">ROUND($BI$52+BF57,1)</f>
        <v>2.3</v>
      </c>
      <c r="BJ57" s="64"/>
      <c r="BK57" s="76"/>
      <c r="BL57" s="64" t="n">
        <f aca="false">ROUND($BL$47+BI57,1)</f>
        <v>3.4</v>
      </c>
      <c r="BM57" s="64"/>
      <c r="BN57" s="76"/>
      <c r="BO57" s="64" t="n">
        <f aca="false">ROUND($BO$42+BL57,1)</f>
        <v>4.2</v>
      </c>
      <c r="BP57" s="64"/>
      <c r="BQ57" s="76"/>
      <c r="BR57" s="64" t="n">
        <f aca="false">ROUND($BR$37+BO57,1)</f>
        <v>5.4</v>
      </c>
      <c r="BS57" s="64"/>
      <c r="BT57" s="76"/>
      <c r="BU57" s="64" t="n">
        <f aca="false">ROUND($BU$32+BR57,1)</f>
        <v>6.3</v>
      </c>
      <c r="BV57" s="64"/>
      <c r="BW57" s="76"/>
      <c r="BX57" s="77" t="n">
        <f aca="false">ROUND($BX$27+BU57,1)</f>
        <v>7.6</v>
      </c>
      <c r="BY57" s="77"/>
      <c r="BZ57" s="76"/>
      <c r="CA57" s="77" t="n">
        <f aca="false">ROUND($CA$22+BX57,1)</f>
        <v>8.7</v>
      </c>
      <c r="CB57" s="77"/>
      <c r="CC57" s="63"/>
      <c r="CD57" s="64" t="n">
        <f aca="false">ROUND($CD$17-CA57,1)</f>
        <v>1.5</v>
      </c>
      <c r="CE57" s="64"/>
      <c r="CG57" s="13"/>
      <c r="CH57" s="141"/>
      <c r="CI57" s="141"/>
      <c r="CJ57" s="149"/>
      <c r="CK57" s="149"/>
      <c r="CL57" s="146"/>
      <c r="CM57" s="147"/>
      <c r="CN57" s="142"/>
      <c r="CO57" s="142"/>
      <c r="CP57" s="142"/>
      <c r="CU57" s="13"/>
      <c r="CV57" s="13"/>
      <c r="CW57" s="152"/>
      <c r="CX57" s="153"/>
      <c r="CY57" s="153"/>
    </row>
    <row r="58" customFormat="false" ht="11.25" hidden="false" customHeight="true" outlineLevel="0" collapsed="false">
      <c r="AQ58" s="45"/>
      <c r="AR58" s="45"/>
      <c r="AS58" s="45"/>
      <c r="AV58" s="161"/>
      <c r="AW58" s="161"/>
      <c r="AX58" s="161"/>
      <c r="AY58" s="155" t="s">
        <v>76</v>
      </c>
      <c r="AZ58" s="155"/>
      <c r="BA58" s="155"/>
      <c r="BB58" s="66"/>
      <c r="BC58" s="49" t="n">
        <f aca="false">LOOKUP(BC62,'申請上限運賃額（旧）'!$A$2:$A$2225,'申請上限運賃額（旧）'!$B$2:$B$2225)</f>
        <v>180</v>
      </c>
      <c r="BD58" s="49"/>
      <c r="BE58" s="66"/>
      <c r="BF58" s="49" t="n">
        <f aca="false">LOOKUP(BF62,'申請上限運賃額（旧）'!$A$2:$A$2225,'申請上限運賃額（旧）'!$B$2:$B$2225)</f>
        <v>180</v>
      </c>
      <c r="BG58" s="49"/>
      <c r="BH58" s="66"/>
      <c r="BI58" s="49" t="n">
        <f aca="false">LOOKUP(BI62,'申請上限運賃額（旧）'!$A$2:$A$2225,'申請上限運賃額（旧）'!$B$2:$B$2225)</f>
        <v>250</v>
      </c>
      <c r="BJ58" s="49"/>
      <c r="BK58" s="66"/>
      <c r="BL58" s="49" t="n">
        <f aca="false">LOOKUP(BL62,'申請上限運賃額（旧）'!$A$2:$A$2225,'申請上限運賃額（旧）'!$B$2:$B$2225)</f>
        <v>300</v>
      </c>
      <c r="BM58" s="49"/>
      <c r="BN58" s="66"/>
      <c r="BO58" s="49" t="n">
        <f aca="false">LOOKUP(BO62,'申請上限運賃額（旧）'!$A$2:$A$2225,'申請上限運賃額（旧）'!$B$2:$B$2225)</f>
        <v>350</v>
      </c>
      <c r="BP58" s="49"/>
      <c r="BQ58" s="66"/>
      <c r="BR58" s="49" t="n">
        <f aca="false">LOOKUP(BR62,'申請上限運賃額（旧）'!$A$2:$A$2225,'申請上限運賃額（旧）'!$B$2:$B$2225)</f>
        <v>410</v>
      </c>
      <c r="BS58" s="49"/>
      <c r="BT58" s="66"/>
      <c r="BU58" s="49" t="n">
        <f aca="false">LOOKUP(BU62,'申請上限運賃額（旧）'!$A$2:$A$2225,'申請上限運賃額（旧）'!$B$2:$B$2225)</f>
        <v>450</v>
      </c>
      <c r="BV58" s="49"/>
      <c r="BW58" s="66"/>
      <c r="BX58" s="49" t="n">
        <f aca="false">LOOKUP(BX62,'申請上限運賃額（旧）'!$A$2:$A$2225,'申請上限運賃額（旧）'!$B$2:$B$2225)</f>
        <v>510</v>
      </c>
      <c r="BY58" s="49"/>
      <c r="BZ58" s="66"/>
      <c r="CA58" s="49" t="n">
        <f aca="false">LOOKUP(CA62,'申請上限運賃額（旧）'!$A$2:$A$2225,'申請上限運賃額（旧）'!$B$2:$B$2225)</f>
        <v>580</v>
      </c>
      <c r="CB58" s="49"/>
      <c r="CC58" s="48"/>
      <c r="CD58" s="49" t="n">
        <f aca="false">LOOKUP(CD62,'申請上限運賃額（旧）'!$A$2:$A$2225,'申請上限運賃額（旧）'!$B$2:$B$2225)</f>
        <v>180</v>
      </c>
      <c r="CE58" s="49"/>
      <c r="CG58" s="13"/>
      <c r="CH58" s="148" t="n">
        <v>0.6</v>
      </c>
      <c r="CI58" s="148"/>
      <c r="CJ58" s="142"/>
      <c r="CK58" s="142"/>
      <c r="CL58" s="143" t="s">
        <v>20</v>
      </c>
      <c r="CM58" s="143"/>
      <c r="CN58" s="144"/>
      <c r="CO58" s="144"/>
      <c r="CP58" s="145" t="s">
        <v>67</v>
      </c>
      <c r="CU58" s="13"/>
      <c r="CV58" s="13"/>
      <c r="CW58" s="152"/>
      <c r="CX58" s="153"/>
      <c r="CY58" s="153"/>
    </row>
    <row r="59" customFormat="false" ht="11.25" hidden="false" customHeight="true" outlineLevel="0" collapsed="false">
      <c r="AQ59" s="45"/>
      <c r="AR59" s="45"/>
      <c r="AS59" s="45"/>
      <c r="AV59" s="161"/>
      <c r="AW59" s="161"/>
      <c r="AX59" s="161"/>
      <c r="AY59" s="155"/>
      <c r="AZ59" s="155"/>
      <c r="BA59" s="155"/>
      <c r="BB59" s="69"/>
      <c r="BC59" s="52" t="n">
        <v>180</v>
      </c>
      <c r="BD59" s="52"/>
      <c r="BE59" s="69"/>
      <c r="BF59" s="52" t="n">
        <v>180</v>
      </c>
      <c r="BG59" s="52"/>
      <c r="BH59" s="69"/>
      <c r="BI59" s="52" t="n">
        <v>240</v>
      </c>
      <c r="BJ59" s="52"/>
      <c r="BK59" s="69"/>
      <c r="BL59" s="52" t="n">
        <v>290</v>
      </c>
      <c r="BM59" s="52"/>
      <c r="BN59" s="69"/>
      <c r="BO59" s="52" t="n">
        <v>340</v>
      </c>
      <c r="BP59" s="52"/>
      <c r="BQ59" s="69"/>
      <c r="BR59" s="52" t="n">
        <v>390</v>
      </c>
      <c r="BS59" s="52"/>
      <c r="BT59" s="69"/>
      <c r="BU59" s="52" t="n">
        <v>430</v>
      </c>
      <c r="BV59" s="52"/>
      <c r="BW59" s="69"/>
      <c r="BX59" s="52" t="n">
        <v>490</v>
      </c>
      <c r="BY59" s="52"/>
      <c r="BZ59" s="69"/>
      <c r="CA59" s="156" t="n">
        <v>550</v>
      </c>
      <c r="CB59" s="156"/>
      <c r="CC59" s="51"/>
      <c r="CD59" s="52" t="n">
        <v>180</v>
      </c>
      <c r="CE59" s="52"/>
      <c r="CG59" s="13"/>
      <c r="CH59" s="141"/>
      <c r="CI59" s="141"/>
      <c r="CJ59" s="149"/>
      <c r="CK59" s="149"/>
      <c r="CL59" s="146"/>
      <c r="CM59" s="147"/>
      <c r="CN59" s="142"/>
      <c r="CO59" s="142"/>
      <c r="CP59" s="142"/>
      <c r="CU59" s="13"/>
      <c r="CV59" s="13"/>
      <c r="CW59" s="152"/>
      <c r="CX59" s="153"/>
      <c r="CY59" s="153"/>
    </row>
    <row r="60" customFormat="false" ht="11.25" hidden="false" customHeight="true" outlineLevel="0" collapsed="false">
      <c r="AQ60" s="45"/>
      <c r="AR60" s="45"/>
      <c r="AV60" s="161"/>
      <c r="AW60" s="161"/>
      <c r="AX60" s="161"/>
      <c r="AY60" s="155"/>
      <c r="AZ60" s="155"/>
      <c r="BA60" s="155"/>
      <c r="BB60" s="69"/>
      <c r="BC60" s="52"/>
      <c r="BD60" s="52"/>
      <c r="BE60" s="69"/>
      <c r="BF60" s="52"/>
      <c r="BG60" s="52"/>
      <c r="BH60" s="69"/>
      <c r="BI60" s="52"/>
      <c r="BJ60" s="52"/>
      <c r="BK60" s="69"/>
      <c r="BL60" s="52"/>
      <c r="BM60" s="52"/>
      <c r="BN60" s="69"/>
      <c r="BO60" s="52"/>
      <c r="BP60" s="52"/>
      <c r="BQ60" s="69"/>
      <c r="BR60" s="52"/>
      <c r="BS60" s="52"/>
      <c r="BT60" s="69"/>
      <c r="BU60" s="52"/>
      <c r="BV60" s="52"/>
      <c r="BW60" s="69"/>
      <c r="BX60" s="52"/>
      <c r="BY60" s="52"/>
      <c r="BZ60" s="69"/>
      <c r="CA60" s="52"/>
      <c r="CB60" s="52"/>
      <c r="CC60" s="51"/>
      <c r="CD60" s="52"/>
      <c r="CE60" s="52"/>
      <c r="CG60" s="13"/>
      <c r="CH60" s="148" t="n">
        <v>0.3</v>
      </c>
      <c r="CI60" s="148"/>
      <c r="CJ60" s="142"/>
      <c r="CK60" s="142"/>
      <c r="CL60" s="143" t="s">
        <v>18</v>
      </c>
      <c r="CM60" s="143"/>
      <c r="CN60" s="144"/>
      <c r="CO60" s="144"/>
      <c r="CP60" s="145" t="s">
        <v>66</v>
      </c>
      <c r="CU60" s="13"/>
      <c r="CV60" s="13"/>
      <c r="CW60" s="152"/>
      <c r="CX60" s="153"/>
      <c r="CY60" s="153"/>
    </row>
    <row r="61" customFormat="false" ht="11.25" hidden="false" customHeight="true" outlineLevel="0" collapsed="false">
      <c r="AQ61" s="45"/>
      <c r="AR61" s="45"/>
      <c r="AV61" s="161"/>
      <c r="AW61" s="161"/>
      <c r="AX61" s="161"/>
      <c r="AY61" s="155"/>
      <c r="AZ61" s="155"/>
      <c r="BA61" s="155"/>
      <c r="BB61" s="69"/>
      <c r="BC61" s="57"/>
      <c r="BD61" s="57"/>
      <c r="BE61" s="69"/>
      <c r="BF61" s="57"/>
      <c r="BG61" s="57"/>
      <c r="BH61" s="69"/>
      <c r="BI61" s="57"/>
      <c r="BJ61" s="57"/>
      <c r="BK61" s="69"/>
      <c r="BL61" s="57"/>
      <c r="BM61" s="57"/>
      <c r="BN61" s="69"/>
      <c r="BO61" s="57"/>
      <c r="BP61" s="57"/>
      <c r="BQ61" s="69"/>
      <c r="BR61" s="57"/>
      <c r="BS61" s="57"/>
      <c r="BT61" s="69"/>
      <c r="BU61" s="57"/>
      <c r="BV61" s="57"/>
      <c r="BW61" s="69"/>
      <c r="BX61" s="57"/>
      <c r="BY61" s="57"/>
      <c r="BZ61" s="69"/>
      <c r="CA61" s="73"/>
      <c r="CB61" s="73"/>
      <c r="CC61" s="51"/>
      <c r="CD61" s="57"/>
      <c r="CE61" s="57"/>
      <c r="CG61" s="13"/>
      <c r="CH61" s="141"/>
      <c r="CI61" s="141"/>
      <c r="CJ61" s="149"/>
      <c r="CK61" s="149"/>
      <c r="CL61" s="146"/>
      <c r="CM61" s="147"/>
      <c r="CN61" s="142"/>
      <c r="CO61" s="142"/>
      <c r="CP61" s="142"/>
      <c r="CU61" s="13"/>
      <c r="CV61" s="13"/>
      <c r="CW61" s="152"/>
      <c r="CX61" s="153"/>
      <c r="CY61" s="153"/>
    </row>
    <row r="62" customFormat="false" ht="11.25" hidden="false" customHeight="true" outlineLevel="0" collapsed="false">
      <c r="AQ62" s="45"/>
      <c r="AR62" s="45"/>
      <c r="AV62" s="161"/>
      <c r="AW62" s="161"/>
      <c r="AX62" s="161"/>
      <c r="AY62" s="155"/>
      <c r="AZ62" s="155"/>
      <c r="BA62" s="155"/>
      <c r="BB62" s="76"/>
      <c r="BC62" s="64" t="n">
        <v>0.6</v>
      </c>
      <c r="BD62" s="64"/>
      <c r="BE62" s="76"/>
      <c r="BF62" s="64" t="n">
        <f aca="false">ROUND($BF$57+BC62,1)</f>
        <v>1.5</v>
      </c>
      <c r="BG62" s="64"/>
      <c r="BH62" s="76"/>
      <c r="BI62" s="64" t="n">
        <f aca="false">ROUND($BI$52+BF62,1)</f>
        <v>2.9</v>
      </c>
      <c r="BJ62" s="64"/>
      <c r="BK62" s="76"/>
      <c r="BL62" s="64" t="n">
        <f aca="false">ROUND($BL$47+BI62,1)</f>
        <v>4</v>
      </c>
      <c r="BM62" s="64"/>
      <c r="BN62" s="76"/>
      <c r="BO62" s="64" t="n">
        <f aca="false">ROUND($BO$42+BL62,1)</f>
        <v>4.8</v>
      </c>
      <c r="BP62" s="64"/>
      <c r="BQ62" s="76"/>
      <c r="BR62" s="64" t="n">
        <f aca="false">ROUND($BR$37+BO62,1)</f>
        <v>6</v>
      </c>
      <c r="BS62" s="64"/>
      <c r="BT62" s="76"/>
      <c r="BU62" s="64" t="n">
        <f aca="false">ROUND($BU$32+BR62,1)</f>
        <v>6.9</v>
      </c>
      <c r="BV62" s="64"/>
      <c r="BW62" s="76"/>
      <c r="BX62" s="77" t="n">
        <f aca="false">ROUND($BX$27+BU62,1)</f>
        <v>8.2</v>
      </c>
      <c r="BY62" s="77"/>
      <c r="BZ62" s="76"/>
      <c r="CA62" s="77" t="n">
        <f aca="false">ROUND($CA$22+BX62,1)</f>
        <v>9.3</v>
      </c>
      <c r="CB62" s="77"/>
      <c r="CC62" s="63"/>
      <c r="CD62" s="64" t="n">
        <f aca="false">ROUND($CD$17-CA62,1)</f>
        <v>0.9</v>
      </c>
      <c r="CE62" s="64"/>
      <c r="CG62" s="13"/>
      <c r="CH62" s="148" t="n">
        <v>0.3</v>
      </c>
      <c r="CI62" s="148"/>
      <c r="CJ62" s="142"/>
      <c r="CK62" s="142"/>
      <c r="CL62" s="143" t="s">
        <v>20</v>
      </c>
      <c r="CM62" s="143"/>
      <c r="CN62" s="144"/>
      <c r="CO62" s="144"/>
      <c r="CP62" s="145" t="s">
        <v>68</v>
      </c>
      <c r="CU62" s="13"/>
      <c r="CV62" s="13"/>
      <c r="CW62" s="152"/>
      <c r="CX62" s="153"/>
      <c r="CY62" s="153"/>
    </row>
    <row r="63" customFormat="false" ht="11.25" hidden="false" customHeight="true" outlineLevel="0" collapsed="false">
      <c r="AQ63" s="45"/>
      <c r="AR63" s="45"/>
      <c r="AV63" s="155" t="s">
        <v>77</v>
      </c>
      <c r="AW63" s="155"/>
      <c r="AX63" s="155"/>
      <c r="AY63" s="66"/>
      <c r="AZ63" s="49" t="n">
        <f aca="false">LOOKUP(AZ67,'申請上限運賃額（旧）'!$A$2:$A$2225,'申請上限運賃額（旧）'!$B$2:$B$2225)</f>
        <v>180</v>
      </c>
      <c r="BA63" s="49"/>
      <c r="BB63" s="66"/>
      <c r="BC63" s="49" t="n">
        <f aca="false">LOOKUP(BC67,'申請上限運賃額（旧）'!$A$2:$A$2225,'申請上限運賃額（旧）'!$B$2:$B$2225)</f>
        <v>210</v>
      </c>
      <c r="BD63" s="49"/>
      <c r="BE63" s="66"/>
      <c r="BF63" s="49" t="n">
        <f aca="false">LOOKUP(BF67,'申請上限運賃額（旧）'!$A$2:$A$2225,'申請上限運賃額（旧）'!$B$2:$B$2225)</f>
        <v>260</v>
      </c>
      <c r="BG63" s="49"/>
      <c r="BH63" s="66"/>
      <c r="BI63" s="49" t="n">
        <f aca="false">LOOKUP(BI67,'申請上限運賃額（旧）'!$A$2:$A$2225,'申請上限運賃額（旧）'!$B$2:$B$2225)</f>
        <v>340</v>
      </c>
      <c r="BJ63" s="49"/>
      <c r="BK63" s="66"/>
      <c r="BL63" s="49" t="n">
        <f aca="false">LOOKUP(BL67,'申請上限運賃額（旧）'!$A$2:$A$2225,'申請上限運賃額（旧）'!$B$2:$B$2225)</f>
        <v>390</v>
      </c>
      <c r="BM63" s="49"/>
      <c r="BN63" s="66"/>
      <c r="BO63" s="49" t="n">
        <f aca="false">LOOKUP(BO67,'申請上限運賃額（旧）'!$A$2:$A$2225,'申請上限運賃額（旧）'!$B$2:$B$2225)</f>
        <v>430</v>
      </c>
      <c r="BP63" s="49"/>
      <c r="BQ63" s="66"/>
      <c r="BR63" s="49" t="n">
        <f aca="false">LOOKUP(BR67,'申請上限運賃額（旧）'!$A$2:$A$2225,'申請上限運賃額（旧）'!$B$2:$B$2225)</f>
        <v>490</v>
      </c>
      <c r="BS63" s="49"/>
      <c r="BT63" s="66"/>
      <c r="BU63" s="49" t="n">
        <f aca="false">LOOKUP(BU67,'申請上限運賃額（旧）'!$A$2:$A$2225,'申請上限運賃額（旧）'!$B$2:$B$2225)</f>
        <v>530</v>
      </c>
      <c r="BV63" s="49"/>
      <c r="BW63" s="66"/>
      <c r="BX63" s="49" t="n">
        <f aca="false">LOOKUP(BX67,'申請上限運賃額（旧）'!$A$2:$A$2225,'申請上限運賃額（旧）'!$B$2:$B$2225)</f>
        <v>600</v>
      </c>
      <c r="BY63" s="49"/>
      <c r="BZ63" s="66"/>
      <c r="CA63" s="49" t="n">
        <f aca="false">LOOKUP(CA67,'申請上限運賃額（旧）'!$A$2:$A$2225,'申請上限運賃額（旧）'!$B$2:$B$2225)</f>
        <v>650</v>
      </c>
      <c r="CB63" s="49"/>
      <c r="CC63" s="48"/>
      <c r="CD63" s="49" t="n">
        <f aca="false">LOOKUP(CD67,'申請上限運賃額（旧）'!$A$2:$A$2225,'申請上限運賃額（旧）'!$B$2:$B$2225)</f>
        <v>180</v>
      </c>
      <c r="CE63" s="49"/>
      <c r="CG63" s="13"/>
      <c r="CH63" s="141"/>
      <c r="CI63" s="141"/>
      <c r="CL63" s="146"/>
      <c r="CM63" s="147"/>
      <c r="CP63" s="142"/>
      <c r="CU63" s="13"/>
      <c r="CV63" s="13"/>
      <c r="CW63" s="152"/>
      <c r="CX63" s="153"/>
      <c r="CY63" s="153"/>
    </row>
    <row r="64" customFormat="false" ht="11.25" hidden="false" customHeight="true" outlineLevel="0" collapsed="false">
      <c r="AQ64" s="45"/>
      <c r="AR64" s="45"/>
      <c r="AV64" s="155"/>
      <c r="AW64" s="155"/>
      <c r="AX64" s="155"/>
      <c r="AY64" s="69"/>
      <c r="AZ64" s="52" t="n">
        <v>180</v>
      </c>
      <c r="BA64" s="52"/>
      <c r="BB64" s="69"/>
      <c r="BC64" s="52" t="n">
        <v>210</v>
      </c>
      <c r="BD64" s="52"/>
      <c r="BE64" s="69"/>
      <c r="BF64" s="52" t="n">
        <v>250</v>
      </c>
      <c r="BG64" s="52"/>
      <c r="BH64" s="69"/>
      <c r="BI64" s="52" t="n">
        <v>310</v>
      </c>
      <c r="BJ64" s="52"/>
      <c r="BK64" s="69"/>
      <c r="BL64" s="52" t="n">
        <v>370</v>
      </c>
      <c r="BM64" s="52"/>
      <c r="BN64" s="69"/>
      <c r="BO64" s="52" t="n">
        <v>410</v>
      </c>
      <c r="BP64" s="52"/>
      <c r="BQ64" s="69"/>
      <c r="BR64" s="52" t="n">
        <v>460</v>
      </c>
      <c r="BS64" s="52"/>
      <c r="BT64" s="69"/>
      <c r="BU64" s="52" t="n">
        <v>510</v>
      </c>
      <c r="BV64" s="52"/>
      <c r="BW64" s="69"/>
      <c r="BX64" s="52" t="n">
        <v>570</v>
      </c>
      <c r="BY64" s="52"/>
      <c r="BZ64" s="69"/>
      <c r="CA64" s="156" t="n">
        <v>620</v>
      </c>
      <c r="CB64" s="156"/>
      <c r="CC64" s="51"/>
      <c r="CD64" s="52" t="n">
        <v>180</v>
      </c>
      <c r="CE64" s="52"/>
      <c r="CG64" s="13"/>
      <c r="CH64" s="148" t="n">
        <v>0.3</v>
      </c>
      <c r="CI64" s="148"/>
      <c r="CL64" s="143" t="s">
        <v>18</v>
      </c>
      <c r="CM64" s="143"/>
      <c r="CP64" s="145" t="s">
        <v>69</v>
      </c>
      <c r="CU64" s="13"/>
      <c r="CV64" s="13"/>
      <c r="CW64" s="152"/>
      <c r="CX64" s="153"/>
      <c r="CY64" s="153"/>
    </row>
    <row r="65" customFormat="false" ht="11.25" hidden="false" customHeight="true" outlineLevel="0" collapsed="false">
      <c r="AQ65" s="45"/>
      <c r="AR65" s="45"/>
      <c r="AV65" s="155"/>
      <c r="AW65" s="155"/>
      <c r="AX65" s="155"/>
      <c r="AY65" s="69"/>
      <c r="AZ65" s="52"/>
      <c r="BA65" s="52"/>
      <c r="BB65" s="69"/>
      <c r="BC65" s="52"/>
      <c r="BD65" s="52"/>
      <c r="BE65" s="69"/>
      <c r="BF65" s="52"/>
      <c r="BG65" s="52"/>
      <c r="BH65" s="69"/>
      <c r="BI65" s="52"/>
      <c r="BJ65" s="52"/>
      <c r="BK65" s="69"/>
      <c r="BL65" s="52"/>
      <c r="BM65" s="52"/>
      <c r="BN65" s="69"/>
      <c r="BO65" s="52"/>
      <c r="BP65" s="52"/>
      <c r="BQ65" s="69"/>
      <c r="BR65" s="52"/>
      <c r="BS65" s="52"/>
      <c r="BT65" s="69"/>
      <c r="BU65" s="52"/>
      <c r="BV65" s="52"/>
      <c r="BW65" s="69"/>
      <c r="BX65" s="52"/>
      <c r="BY65" s="52"/>
      <c r="BZ65" s="69"/>
      <c r="CA65" s="52"/>
      <c r="CB65" s="52"/>
      <c r="CC65" s="51"/>
      <c r="CD65" s="52"/>
      <c r="CE65" s="52"/>
      <c r="CG65" s="13"/>
      <c r="CH65" s="141"/>
      <c r="CI65" s="141"/>
      <c r="CL65" s="146"/>
      <c r="CM65" s="147"/>
      <c r="CP65" s="142"/>
      <c r="CU65" s="13"/>
      <c r="CV65" s="13"/>
      <c r="CW65" s="152"/>
      <c r="CX65" s="153"/>
      <c r="CY65" s="153"/>
    </row>
    <row r="66" customFormat="false" ht="11.25" hidden="false" customHeight="true" outlineLevel="0" collapsed="false">
      <c r="AQ66" s="45"/>
      <c r="AR66" s="45"/>
      <c r="AV66" s="155"/>
      <c r="AW66" s="155"/>
      <c r="AX66" s="155"/>
      <c r="AY66" s="69"/>
      <c r="AZ66" s="57"/>
      <c r="BA66" s="57"/>
      <c r="BB66" s="69"/>
      <c r="BC66" s="57"/>
      <c r="BD66" s="57"/>
      <c r="BE66" s="69"/>
      <c r="BF66" s="57"/>
      <c r="BG66" s="57"/>
      <c r="BH66" s="69"/>
      <c r="BI66" s="57"/>
      <c r="BJ66" s="57"/>
      <c r="BK66" s="69"/>
      <c r="BL66" s="57"/>
      <c r="BM66" s="57"/>
      <c r="BN66" s="69"/>
      <c r="BO66" s="57"/>
      <c r="BP66" s="57"/>
      <c r="BQ66" s="69"/>
      <c r="BR66" s="57"/>
      <c r="BS66" s="57"/>
      <c r="BT66" s="69"/>
      <c r="BU66" s="57"/>
      <c r="BV66" s="57"/>
      <c r="BW66" s="69"/>
      <c r="BX66" s="57"/>
      <c r="BY66" s="57"/>
      <c r="BZ66" s="69"/>
      <c r="CA66" s="73"/>
      <c r="CB66" s="73"/>
      <c r="CC66" s="51"/>
      <c r="CD66" s="57"/>
      <c r="CE66" s="57"/>
      <c r="CG66" s="13"/>
      <c r="CH66" s="148" t="n">
        <v>0.2</v>
      </c>
      <c r="CI66" s="148"/>
      <c r="CJ66" s="142"/>
      <c r="CK66" s="142"/>
      <c r="CL66" s="143" t="s">
        <v>20</v>
      </c>
      <c r="CM66" s="143"/>
      <c r="CN66" s="144"/>
      <c r="CO66" s="144"/>
      <c r="CP66" s="145" t="s">
        <v>70</v>
      </c>
      <c r="CU66" s="13"/>
      <c r="CV66" s="13"/>
      <c r="CW66" s="152"/>
      <c r="CX66" s="153"/>
      <c r="CY66" s="153"/>
    </row>
    <row r="67" customFormat="false" ht="11.25" hidden="false" customHeight="true" outlineLevel="0" collapsed="false">
      <c r="AQ67" s="45"/>
      <c r="AR67" s="45"/>
      <c r="AV67" s="155"/>
      <c r="AW67" s="155"/>
      <c r="AX67" s="155"/>
      <c r="AY67" s="76"/>
      <c r="AZ67" s="64" t="n">
        <v>1.6</v>
      </c>
      <c r="BA67" s="64"/>
      <c r="BB67" s="76"/>
      <c r="BC67" s="64" t="n">
        <f aca="false">ROUND($BC$62+AZ67,1)</f>
        <v>2.2</v>
      </c>
      <c r="BD67" s="64"/>
      <c r="BE67" s="76"/>
      <c r="BF67" s="64" t="n">
        <f aca="false">ROUND($BF$57+BC67,1)</f>
        <v>3.1</v>
      </c>
      <c r="BG67" s="64"/>
      <c r="BH67" s="76"/>
      <c r="BI67" s="64" t="n">
        <f aca="false">ROUND($BI$52+BF67,1)</f>
        <v>4.5</v>
      </c>
      <c r="BJ67" s="64"/>
      <c r="BK67" s="76"/>
      <c r="BL67" s="64" t="n">
        <f aca="false">ROUND($BL$47+BI67,1)</f>
        <v>5.6</v>
      </c>
      <c r="BM67" s="64"/>
      <c r="BN67" s="76"/>
      <c r="BO67" s="64" t="n">
        <f aca="false">ROUND($BO$42+BL67,1)</f>
        <v>6.4</v>
      </c>
      <c r="BP67" s="64"/>
      <c r="BQ67" s="76"/>
      <c r="BR67" s="64" t="n">
        <f aca="false">ROUND($BR$37+BO67,1)</f>
        <v>7.6</v>
      </c>
      <c r="BS67" s="64"/>
      <c r="BT67" s="76"/>
      <c r="BU67" s="64" t="n">
        <f aca="false">ROUND($BU$32+BR67,1)</f>
        <v>8.5</v>
      </c>
      <c r="BV67" s="64"/>
      <c r="BW67" s="76"/>
      <c r="BX67" s="77" t="n">
        <f aca="false">ROUND($BX$27+BU67,1)</f>
        <v>9.8</v>
      </c>
      <c r="BY67" s="77"/>
      <c r="BZ67" s="76"/>
      <c r="CA67" s="77" t="n">
        <f aca="false">ROUND($CA$22+BX67,1)</f>
        <v>10.9</v>
      </c>
      <c r="CB67" s="77"/>
      <c r="CC67" s="63"/>
      <c r="CD67" s="64" t="n">
        <v>1</v>
      </c>
      <c r="CE67" s="64"/>
      <c r="CG67" s="13"/>
      <c r="CH67" s="141"/>
      <c r="CI67" s="141"/>
      <c r="CJ67" s="149"/>
      <c r="CK67" s="149"/>
      <c r="CL67" s="146"/>
      <c r="CM67" s="147"/>
      <c r="CN67" s="142"/>
      <c r="CO67" s="142"/>
      <c r="CU67" s="13"/>
      <c r="CV67" s="13"/>
      <c r="CW67" s="152"/>
      <c r="CX67" s="153"/>
      <c r="CY67" s="153"/>
    </row>
    <row r="68" customFormat="false" ht="11.25" hidden="false" customHeight="true" outlineLevel="0" collapsed="false">
      <c r="AQ68" s="45"/>
      <c r="AR68" s="45"/>
      <c r="AS68" s="155" t="s">
        <v>64</v>
      </c>
      <c r="AT68" s="155"/>
      <c r="AU68" s="155"/>
      <c r="AV68" s="66"/>
      <c r="AW68" s="49" t="n">
        <f aca="false">LOOKUP(AW72,'申請上限運賃額（旧）'!$A$2:$A$2225,'申請上限運賃額（旧）'!$B$2:$B$2225)</f>
        <v>180</v>
      </c>
      <c r="AX68" s="49"/>
      <c r="AY68" s="66"/>
      <c r="AZ68" s="49" t="n">
        <f aca="false">LOOKUP(AZ72,'申請上限運賃額（旧）'!$A$2:$A$2225,'申請上限運賃額（旧）'!$B$2:$B$2225)</f>
        <v>230</v>
      </c>
      <c r="BA68" s="49"/>
      <c r="BB68" s="66"/>
      <c r="BC68" s="49" t="n">
        <f aca="false">LOOKUP(BC72,'申請上限運賃額（旧）'!$A$2:$A$2225,'申請上限運賃額（旧）'!$B$2:$B$2225)</f>
        <v>260</v>
      </c>
      <c r="BD68" s="49"/>
      <c r="BE68" s="66"/>
      <c r="BF68" s="49" t="n">
        <f aca="false">LOOKUP(BF72,'申請上限運賃額（旧）'!$A$2:$A$2225,'申請上限運賃額（旧）'!$B$2:$B$2225)</f>
        <v>300</v>
      </c>
      <c r="BG68" s="49"/>
      <c r="BH68" s="66"/>
      <c r="BI68" s="49" t="n">
        <f aca="false">LOOKUP(BI72,'申請上限運賃額（旧）'!$A$2:$A$2225,'申請上限運賃額（旧）'!$B$2:$B$2225)</f>
        <v>380</v>
      </c>
      <c r="BJ68" s="49"/>
      <c r="BK68" s="66"/>
      <c r="BL68" s="49" t="n">
        <f aca="false">LOOKUP(BL72,'申請上限運賃額（旧）'!$A$2:$A$2225,'申請上限運賃額（旧）'!$B$2:$B$2225)</f>
        <v>430</v>
      </c>
      <c r="BM68" s="49"/>
      <c r="BN68" s="66"/>
      <c r="BO68" s="49" t="n">
        <f aca="false">LOOKUP(BO72,'申請上限運賃額（旧）'!$A$2:$A$2225,'申請上限運賃額（旧）'!$B$2:$B$2225)</f>
        <v>470</v>
      </c>
      <c r="BP68" s="49"/>
      <c r="BQ68" s="66"/>
      <c r="BR68" s="49" t="n">
        <f aca="false">LOOKUP(BR72,'申請上限運賃額（旧）'!$A$2:$A$2225,'申請上限運賃額（旧）'!$B$2:$B$2225)</f>
        <v>530</v>
      </c>
      <c r="BS68" s="49"/>
      <c r="BT68" s="66"/>
      <c r="BU68" s="49" t="n">
        <f aca="false">LOOKUP(BU72,'申請上限運賃額（旧）'!$A$2:$A$2225,'申請上限運賃額（旧）'!$B$2:$B$2225)</f>
        <v>580</v>
      </c>
      <c r="BV68" s="49"/>
      <c r="BW68" s="66"/>
      <c r="BX68" s="49" t="n">
        <f aca="false">LOOKUP(BX72,'申請上限運賃額（旧）'!$A$2:$A$2225,'申請上限運賃額（旧）'!$B$2:$B$2225)</f>
        <v>640</v>
      </c>
      <c r="BY68" s="49"/>
      <c r="BZ68" s="66"/>
      <c r="CA68" s="49" t="n">
        <f aca="false">LOOKUP(CA72,'申請上限運賃額（旧）'!$A$2:$A$2225,'申請上限運賃額（旧）'!$B$2:$B$2225)</f>
        <v>680</v>
      </c>
      <c r="CB68" s="49"/>
      <c r="CC68" s="48"/>
      <c r="CD68" s="49" t="n">
        <f aca="false">LOOKUP(CD72,'申請上限運賃額（旧）'!$A$2:$A$2225,'申請上限運賃額（旧）'!$B$2:$B$2225)</f>
        <v>190</v>
      </c>
      <c r="CE68" s="49"/>
      <c r="CG68" s="13"/>
      <c r="CH68" s="148" t="n">
        <v>0.1</v>
      </c>
      <c r="CI68" s="148"/>
      <c r="CJ68" s="142"/>
      <c r="CK68" s="142"/>
      <c r="CL68" s="143" t="s">
        <v>20</v>
      </c>
      <c r="CM68" s="143"/>
      <c r="CN68" s="144"/>
      <c r="CO68" s="144"/>
      <c r="CP68" s="145" t="s">
        <v>71</v>
      </c>
      <c r="CU68" s="13"/>
      <c r="CV68" s="13"/>
      <c r="CW68" s="152"/>
      <c r="CX68" s="153"/>
      <c r="CY68" s="153"/>
    </row>
    <row r="69" customFormat="false" ht="11.25" hidden="false" customHeight="true" outlineLevel="0" collapsed="false">
      <c r="AQ69" s="45"/>
      <c r="AR69" s="45"/>
      <c r="AS69" s="155"/>
      <c r="AT69" s="155"/>
      <c r="AU69" s="155"/>
      <c r="AV69" s="69"/>
      <c r="AW69" s="52" t="n">
        <v>180</v>
      </c>
      <c r="AX69" s="52"/>
      <c r="AY69" s="69"/>
      <c r="AZ69" s="52" t="n">
        <v>220</v>
      </c>
      <c r="BA69" s="52"/>
      <c r="BB69" s="69"/>
      <c r="BC69" s="52" t="n">
        <v>250</v>
      </c>
      <c r="BD69" s="52"/>
      <c r="BE69" s="69"/>
      <c r="BF69" s="52" t="n">
        <v>290</v>
      </c>
      <c r="BG69" s="52"/>
      <c r="BH69" s="69"/>
      <c r="BI69" s="52" t="n">
        <v>370</v>
      </c>
      <c r="BJ69" s="52"/>
      <c r="BK69" s="69"/>
      <c r="BL69" s="52" t="n">
        <v>420</v>
      </c>
      <c r="BM69" s="52"/>
      <c r="BN69" s="69"/>
      <c r="BO69" s="52" t="n">
        <v>450</v>
      </c>
      <c r="BP69" s="52"/>
      <c r="BQ69" s="69"/>
      <c r="BR69" s="52" t="n">
        <v>510</v>
      </c>
      <c r="BS69" s="52"/>
      <c r="BT69" s="69"/>
      <c r="BU69" s="52" t="n">
        <v>560</v>
      </c>
      <c r="BV69" s="52"/>
      <c r="BW69" s="69"/>
      <c r="BX69" s="52" t="n">
        <v>610</v>
      </c>
      <c r="BY69" s="52"/>
      <c r="BZ69" s="69"/>
      <c r="CA69" s="156" t="n">
        <v>660</v>
      </c>
      <c r="CB69" s="156"/>
      <c r="CC69" s="51"/>
      <c r="CD69" s="52" t="n">
        <v>190</v>
      </c>
      <c r="CE69" s="52"/>
      <c r="CF69" s="87"/>
      <c r="CG69" s="13"/>
      <c r="CH69" s="141"/>
      <c r="CI69" s="141"/>
      <c r="CJ69" s="149"/>
      <c r="CK69" s="149"/>
      <c r="CL69" s="146"/>
      <c r="CM69" s="147"/>
      <c r="CN69" s="142"/>
      <c r="CO69" s="142"/>
      <c r="CU69" s="13"/>
      <c r="CV69" s="13"/>
      <c r="CW69" s="152"/>
      <c r="CX69" s="153"/>
      <c r="CY69" s="153"/>
    </row>
    <row r="70" customFormat="false" ht="11.25" hidden="false" customHeight="true" outlineLevel="0" collapsed="false">
      <c r="AQ70" s="45"/>
      <c r="AR70" s="45"/>
      <c r="AS70" s="155"/>
      <c r="AT70" s="155"/>
      <c r="AU70" s="155"/>
      <c r="AV70" s="69"/>
      <c r="AW70" s="52"/>
      <c r="AX70" s="52"/>
      <c r="AY70" s="69"/>
      <c r="AZ70" s="52"/>
      <c r="BA70" s="52"/>
      <c r="BB70" s="69"/>
      <c r="BC70" s="52"/>
      <c r="BD70" s="52"/>
      <c r="BE70" s="69"/>
      <c r="BF70" s="52"/>
      <c r="BG70" s="52"/>
      <c r="BH70" s="69"/>
      <c r="BI70" s="52"/>
      <c r="BJ70" s="52"/>
      <c r="BK70" s="69"/>
      <c r="BL70" s="52"/>
      <c r="BM70" s="52"/>
      <c r="BN70" s="69"/>
      <c r="BO70" s="52"/>
      <c r="BP70" s="52"/>
      <c r="BQ70" s="69"/>
      <c r="BR70" s="52"/>
      <c r="BS70" s="52"/>
      <c r="BT70" s="69"/>
      <c r="BU70" s="52"/>
      <c r="BV70" s="52"/>
      <c r="BW70" s="69"/>
      <c r="BX70" s="52"/>
      <c r="BY70" s="52"/>
      <c r="BZ70" s="69"/>
      <c r="CA70" s="52"/>
      <c r="CB70" s="52"/>
      <c r="CC70" s="51"/>
      <c r="CD70" s="52"/>
      <c r="CE70" s="52"/>
      <c r="CG70" s="13"/>
      <c r="CH70" s="148" t="n">
        <v>0.2</v>
      </c>
      <c r="CI70" s="148"/>
      <c r="CJ70" s="142"/>
      <c r="CK70" s="142"/>
      <c r="CL70" s="143" t="s">
        <v>20</v>
      </c>
      <c r="CM70" s="143"/>
      <c r="CN70" s="144"/>
      <c r="CO70" s="144"/>
      <c r="CP70" s="150" t="s">
        <v>72</v>
      </c>
      <c r="CU70" s="13"/>
      <c r="CV70" s="13"/>
      <c r="CW70" s="152"/>
      <c r="CX70" s="153"/>
      <c r="CY70" s="153"/>
    </row>
    <row r="71" customFormat="false" ht="11.25" hidden="false" customHeight="true" outlineLevel="0" collapsed="false">
      <c r="AQ71" s="45"/>
      <c r="AR71" s="45"/>
      <c r="AS71" s="155"/>
      <c r="AT71" s="155"/>
      <c r="AU71" s="155"/>
      <c r="AV71" s="69"/>
      <c r="AW71" s="57"/>
      <c r="AX71" s="57"/>
      <c r="AY71" s="69"/>
      <c r="AZ71" s="57"/>
      <c r="BA71" s="57"/>
      <c r="BB71" s="69"/>
      <c r="BC71" s="57"/>
      <c r="BD71" s="57"/>
      <c r="BE71" s="69"/>
      <c r="BF71" s="57"/>
      <c r="BG71" s="57"/>
      <c r="BH71" s="69"/>
      <c r="BI71" s="57"/>
      <c r="BJ71" s="57"/>
      <c r="BK71" s="69"/>
      <c r="BL71" s="57"/>
      <c r="BM71" s="57"/>
      <c r="BN71" s="69"/>
      <c r="BO71" s="57"/>
      <c r="BP71" s="57"/>
      <c r="BQ71" s="69"/>
      <c r="BR71" s="57"/>
      <c r="BS71" s="57"/>
      <c r="BT71" s="69"/>
      <c r="BU71" s="57"/>
      <c r="BV71" s="57"/>
      <c r="BW71" s="69"/>
      <c r="BX71" s="57"/>
      <c r="BY71" s="57"/>
      <c r="BZ71" s="69"/>
      <c r="CA71" s="73"/>
      <c r="CB71" s="73"/>
      <c r="CC71" s="51"/>
      <c r="CD71" s="57"/>
      <c r="CE71" s="57"/>
      <c r="CG71" s="13"/>
      <c r="CH71" s="141"/>
      <c r="CI71" s="141"/>
      <c r="CJ71" s="149"/>
      <c r="CK71" s="149"/>
      <c r="CL71" s="146"/>
      <c r="CM71" s="147"/>
      <c r="CN71" s="142"/>
      <c r="CO71" s="142"/>
      <c r="CU71" s="13"/>
      <c r="CV71" s="13"/>
      <c r="CW71" s="152"/>
      <c r="CX71" s="153"/>
      <c r="CY71" s="153"/>
    </row>
    <row r="72" customFormat="false" ht="11.25" hidden="false" customHeight="true" outlineLevel="0" collapsed="false">
      <c r="AQ72" s="45"/>
      <c r="AR72" s="45"/>
      <c r="AS72" s="155"/>
      <c r="AT72" s="155"/>
      <c r="AU72" s="155"/>
      <c r="AV72" s="76"/>
      <c r="AW72" s="64" t="n">
        <v>0.9</v>
      </c>
      <c r="AX72" s="64"/>
      <c r="AY72" s="76"/>
      <c r="AZ72" s="64" t="n">
        <f aca="false">ROUND($AZ$67+AW72,1)</f>
        <v>2.5</v>
      </c>
      <c r="BA72" s="64"/>
      <c r="BB72" s="76"/>
      <c r="BC72" s="64" t="n">
        <f aca="false">ROUND($BC$62+AZ72,1)</f>
        <v>3.1</v>
      </c>
      <c r="BD72" s="64"/>
      <c r="BE72" s="76"/>
      <c r="BF72" s="64" t="n">
        <f aca="false">ROUND($BF$57+BC72,1)</f>
        <v>4</v>
      </c>
      <c r="BG72" s="64"/>
      <c r="BH72" s="76"/>
      <c r="BI72" s="64" t="n">
        <f aca="false">ROUND($BI$52+BF72,1)</f>
        <v>5.4</v>
      </c>
      <c r="BJ72" s="64"/>
      <c r="BK72" s="76"/>
      <c r="BL72" s="64" t="n">
        <f aca="false">ROUND($BL$47+BI72,1)</f>
        <v>6.5</v>
      </c>
      <c r="BM72" s="64"/>
      <c r="BN72" s="76"/>
      <c r="BO72" s="64" t="n">
        <f aca="false">ROUND($BO$42+BL72,1)</f>
        <v>7.3</v>
      </c>
      <c r="BP72" s="64"/>
      <c r="BQ72" s="76"/>
      <c r="BR72" s="64" t="n">
        <f aca="false">ROUND($BR$37+BO72,1)</f>
        <v>8.5</v>
      </c>
      <c r="BS72" s="64"/>
      <c r="BT72" s="76"/>
      <c r="BU72" s="64" t="n">
        <f aca="false">ROUND($BU$32+BR72,1)</f>
        <v>9.4</v>
      </c>
      <c r="BV72" s="64"/>
      <c r="BW72" s="76"/>
      <c r="BX72" s="77" t="n">
        <f aca="false">ROUND($BX$27+BU72,1)</f>
        <v>10.7</v>
      </c>
      <c r="BY72" s="77"/>
      <c r="BZ72" s="76"/>
      <c r="CA72" s="77" t="n">
        <f aca="false">ROUND($CA$22+BX72,1)</f>
        <v>11.8</v>
      </c>
      <c r="CB72" s="77"/>
      <c r="CC72" s="63"/>
      <c r="CD72" s="64" t="n">
        <f aca="false">ROUND($CD$67+AW72,1)</f>
        <v>1.9</v>
      </c>
      <c r="CE72" s="64"/>
      <c r="CG72" s="13"/>
      <c r="CH72" s="148" t="n">
        <v>0.3</v>
      </c>
      <c r="CI72" s="148"/>
      <c r="CJ72" s="142"/>
      <c r="CK72" s="142"/>
      <c r="CL72" s="143" t="s">
        <v>20</v>
      </c>
      <c r="CM72" s="143"/>
      <c r="CN72" s="144"/>
      <c r="CO72" s="144"/>
      <c r="CP72" s="150" t="s">
        <v>74</v>
      </c>
      <c r="CU72" s="13"/>
      <c r="CV72" s="13"/>
      <c r="CW72" s="152"/>
      <c r="CX72" s="153"/>
      <c r="CY72" s="153"/>
    </row>
    <row r="73" customFormat="false" ht="11.25" hidden="false" customHeight="true" outlineLevel="0" collapsed="false">
      <c r="AF73" s="45"/>
      <c r="AG73" s="45"/>
      <c r="AH73" s="30"/>
      <c r="AI73" s="30"/>
      <c r="AJ73" s="30"/>
      <c r="AK73" s="45"/>
      <c r="AL73" s="45"/>
      <c r="AM73" s="45"/>
      <c r="AP73" s="155" t="s">
        <v>66</v>
      </c>
      <c r="AQ73" s="155"/>
      <c r="AR73" s="155"/>
      <c r="AS73" s="66"/>
      <c r="AT73" s="49" t="n">
        <f aca="false">LOOKUP(AT77,'申請上限運賃額（旧）'!$A$2:$A$2225,'申請上限運賃額（旧）'!$B$2:$B$2225)</f>
        <v>180</v>
      </c>
      <c r="AU73" s="49"/>
      <c r="AV73" s="66"/>
      <c r="AW73" s="49" t="n">
        <f aca="false">LOOKUP(AW77,'申請上限運賃額（旧）'!$A$2:$A$2225,'申請上限運賃額（旧）'!$B$2:$B$2225)</f>
        <v>210</v>
      </c>
      <c r="AX73" s="49"/>
      <c r="AY73" s="66"/>
      <c r="AZ73" s="49" t="n">
        <f aca="false">LOOKUP(AZ77,'申請上限運賃額（旧）'!$A$2:$A$2225,'申請上限運賃額（旧）'!$B$2:$B$2225)</f>
        <v>290</v>
      </c>
      <c r="BA73" s="49"/>
      <c r="BB73" s="66"/>
      <c r="BC73" s="49" t="n">
        <f aca="false">LOOKUP(BC77,'申請上限運賃額（旧）'!$A$2:$A$2225,'申請上限運賃額（旧）'!$B$2:$B$2225)</f>
        <v>330</v>
      </c>
      <c r="BD73" s="49"/>
      <c r="BE73" s="66"/>
      <c r="BF73" s="49" t="n">
        <f aca="false">LOOKUP(BF77,'申請上限運賃額（旧）'!$A$2:$A$2225,'申請上限運賃額（旧）'!$B$2:$B$2225)</f>
        <v>370</v>
      </c>
      <c r="BG73" s="49"/>
      <c r="BH73" s="66"/>
      <c r="BI73" s="49" t="n">
        <f aca="false">LOOKUP(BI77,'申請上限運賃額（旧）'!$A$2:$A$2225,'申請上限運賃額（旧）'!$B$2:$B$2225)</f>
        <v>440</v>
      </c>
      <c r="BJ73" s="49"/>
      <c r="BK73" s="66"/>
      <c r="BL73" s="49" t="n">
        <f aca="false">LOOKUP(BL77,'申請上限運賃額（旧）'!$A$2:$A$2225,'申請上限運賃額（旧）'!$B$2:$B$2225)</f>
        <v>500</v>
      </c>
      <c r="BM73" s="49"/>
      <c r="BN73" s="66"/>
      <c r="BO73" s="49" t="n">
        <f aca="false">LOOKUP(BO77,'申請上限運賃額（旧）'!$A$2:$A$2225,'申請上限運賃額（旧）'!$B$2:$B$2225)</f>
        <v>530</v>
      </c>
      <c r="BP73" s="49"/>
      <c r="BQ73" s="66"/>
      <c r="BR73" s="49" t="n">
        <f aca="false">LOOKUP(BR77,'申請上限運賃額（旧）'!$A$2:$A$2225,'申請上限運賃額（旧）'!$B$2:$B$2225)</f>
        <v>600</v>
      </c>
      <c r="BS73" s="49"/>
      <c r="BT73" s="66"/>
      <c r="BU73" s="49" t="n">
        <f aca="false">LOOKUP(BU77,'申請上限運賃額（旧）'!$A$2:$A$2225,'申請上限運賃額（旧）'!$B$2:$B$2225)</f>
        <v>640</v>
      </c>
      <c r="BV73" s="49"/>
      <c r="BW73" s="66"/>
      <c r="BX73" s="49" t="n">
        <f aca="false">LOOKUP(BX77,'申請上限運賃額（旧）'!$A$2:$A$2225,'申請上限運賃額（旧）'!$B$2:$B$2225)</f>
        <v>690</v>
      </c>
      <c r="BY73" s="49"/>
      <c r="BZ73" s="66"/>
      <c r="CA73" s="49" t="n">
        <f aca="false">LOOKUP(CA77,'申請上限運賃額（旧）'!$A$2:$A$2225,'申請上限運賃額（旧）'!$B$2:$B$2225)</f>
        <v>730</v>
      </c>
      <c r="CB73" s="49"/>
      <c r="CC73" s="48"/>
      <c r="CD73" s="49" t="n">
        <f aca="false">LOOKUP(CD77,'申請上限運賃額（旧）'!$A$2:$A$2225,'申請上限運賃額（旧）'!$B$2:$B$2225)</f>
        <v>260</v>
      </c>
      <c r="CE73" s="49"/>
      <c r="CG73" s="13"/>
      <c r="CH73" s="141"/>
      <c r="CI73" s="141"/>
      <c r="CJ73" s="149"/>
      <c r="CK73" s="149"/>
      <c r="CL73" s="146"/>
      <c r="CM73" s="147"/>
      <c r="CN73" s="142"/>
      <c r="CO73" s="142"/>
      <c r="CU73" s="13"/>
      <c r="CV73" s="13"/>
      <c r="CW73" s="152"/>
      <c r="CX73" s="153"/>
      <c r="CY73" s="153"/>
    </row>
    <row r="74" customFormat="false" ht="11.25" hidden="false" customHeight="true" outlineLevel="0" collapsed="false">
      <c r="AF74" s="45"/>
      <c r="AG74" s="45"/>
      <c r="AH74" s="30"/>
      <c r="AI74" s="30"/>
      <c r="AJ74" s="30"/>
      <c r="AK74" s="45"/>
      <c r="AL74" s="45"/>
      <c r="AM74" s="45"/>
      <c r="AP74" s="155"/>
      <c r="AQ74" s="155"/>
      <c r="AR74" s="155"/>
      <c r="AS74" s="69"/>
      <c r="AT74" s="52" t="n">
        <v>180</v>
      </c>
      <c r="AU74" s="52"/>
      <c r="AV74" s="69"/>
      <c r="AW74" s="52" t="n">
        <v>180</v>
      </c>
      <c r="AX74" s="52"/>
      <c r="AY74" s="69"/>
      <c r="AZ74" s="52" t="n">
        <v>260</v>
      </c>
      <c r="BA74" s="52"/>
      <c r="BB74" s="69"/>
      <c r="BC74" s="52" t="n">
        <v>290</v>
      </c>
      <c r="BD74" s="52"/>
      <c r="BE74" s="69"/>
      <c r="BF74" s="52" t="n">
        <v>340</v>
      </c>
      <c r="BG74" s="52"/>
      <c r="BH74" s="69"/>
      <c r="BI74" s="52" t="n">
        <v>410</v>
      </c>
      <c r="BJ74" s="52"/>
      <c r="BK74" s="69"/>
      <c r="BL74" s="52" t="n">
        <v>460</v>
      </c>
      <c r="BM74" s="52"/>
      <c r="BN74" s="69"/>
      <c r="BO74" s="52" t="n">
        <v>490</v>
      </c>
      <c r="BP74" s="52"/>
      <c r="BQ74" s="69"/>
      <c r="BR74" s="52" t="n">
        <v>560</v>
      </c>
      <c r="BS74" s="52"/>
      <c r="BT74" s="69"/>
      <c r="BU74" s="52" t="n">
        <v>590</v>
      </c>
      <c r="BV74" s="52"/>
      <c r="BW74" s="69"/>
      <c r="BX74" s="52" t="n">
        <v>650</v>
      </c>
      <c r="BY74" s="52"/>
      <c r="BZ74" s="69"/>
      <c r="CA74" s="156" t="n">
        <v>690</v>
      </c>
      <c r="CB74" s="156"/>
      <c r="CC74" s="51"/>
      <c r="CD74" s="52" t="n">
        <v>220</v>
      </c>
      <c r="CE74" s="52"/>
      <c r="CG74" s="13"/>
      <c r="CH74" s="148" t="n">
        <v>0.4</v>
      </c>
      <c r="CI74" s="148"/>
      <c r="CJ74" s="149"/>
      <c r="CK74" s="149"/>
      <c r="CL74" s="143" t="s">
        <v>20</v>
      </c>
      <c r="CM74" s="143"/>
      <c r="CN74" s="144"/>
      <c r="CO74" s="144"/>
      <c r="CP74" s="150" t="s">
        <v>75</v>
      </c>
      <c r="CU74" s="13"/>
      <c r="CV74" s="13"/>
      <c r="CW74" s="152"/>
      <c r="CX74" s="153"/>
      <c r="CY74" s="153"/>
    </row>
    <row r="75" customFormat="false" ht="11.25" hidden="false" customHeight="true" outlineLevel="0" collapsed="false">
      <c r="AF75" s="45"/>
      <c r="AG75" s="45"/>
      <c r="AH75" s="30"/>
      <c r="AI75" s="30"/>
      <c r="AJ75" s="30"/>
      <c r="AK75" s="45"/>
      <c r="AL75" s="45"/>
      <c r="AM75" s="45"/>
      <c r="AP75" s="155"/>
      <c r="AQ75" s="155"/>
      <c r="AR75" s="155"/>
      <c r="AS75" s="69"/>
      <c r="AT75" s="52"/>
      <c r="AU75" s="52"/>
      <c r="AV75" s="69"/>
      <c r="AW75" s="52"/>
      <c r="AX75" s="52"/>
      <c r="AY75" s="69"/>
      <c r="AZ75" s="52"/>
      <c r="BA75" s="52"/>
      <c r="BB75" s="69"/>
      <c r="BC75" s="52"/>
      <c r="BD75" s="52"/>
      <c r="BE75" s="69"/>
      <c r="BF75" s="52"/>
      <c r="BG75" s="52"/>
      <c r="BH75" s="69"/>
      <c r="BI75" s="52"/>
      <c r="BJ75" s="52"/>
      <c r="BK75" s="69"/>
      <c r="BL75" s="52"/>
      <c r="BM75" s="52"/>
      <c r="BN75" s="69"/>
      <c r="BO75" s="52"/>
      <c r="BP75" s="52"/>
      <c r="BQ75" s="69"/>
      <c r="BR75" s="52"/>
      <c r="BS75" s="52"/>
      <c r="BT75" s="69"/>
      <c r="BU75" s="52"/>
      <c r="BV75" s="52"/>
      <c r="BW75" s="69"/>
      <c r="BX75" s="52"/>
      <c r="BY75" s="52"/>
      <c r="BZ75" s="69"/>
      <c r="CA75" s="156"/>
      <c r="CB75" s="156"/>
      <c r="CC75" s="51"/>
      <c r="CD75" s="52"/>
      <c r="CE75" s="52"/>
      <c r="CG75" s="13"/>
      <c r="CH75" s="141"/>
      <c r="CI75" s="141"/>
      <c r="CJ75" s="142"/>
      <c r="CK75" s="142"/>
      <c r="CL75" s="146"/>
      <c r="CM75" s="147"/>
      <c r="CN75" s="142"/>
      <c r="CO75" s="142"/>
      <c r="CU75" s="13"/>
      <c r="CV75" s="13"/>
      <c r="CW75" s="152"/>
      <c r="CX75" s="153"/>
      <c r="CY75" s="153"/>
    </row>
    <row r="76" customFormat="false" ht="11.25" hidden="false" customHeight="true" outlineLevel="0" collapsed="false">
      <c r="AF76" s="45"/>
      <c r="AG76" s="45"/>
      <c r="AH76" s="30"/>
      <c r="AI76" s="30"/>
      <c r="AJ76" s="30"/>
      <c r="AK76" s="45"/>
      <c r="AL76" s="45"/>
      <c r="AM76" s="45"/>
      <c r="AP76" s="155"/>
      <c r="AQ76" s="155"/>
      <c r="AR76" s="155"/>
      <c r="AS76" s="69"/>
      <c r="AT76" s="57"/>
      <c r="AU76" s="57"/>
      <c r="AV76" s="69"/>
      <c r="AW76" s="57"/>
      <c r="AX76" s="57"/>
      <c r="AY76" s="69"/>
      <c r="AZ76" s="57"/>
      <c r="BA76" s="57"/>
      <c r="BB76" s="69"/>
      <c r="BC76" s="57"/>
      <c r="BD76" s="57"/>
      <c r="BE76" s="69"/>
      <c r="BF76" s="57"/>
      <c r="BG76" s="57"/>
      <c r="BH76" s="69"/>
      <c r="BI76" s="57"/>
      <c r="BJ76" s="57"/>
      <c r="BK76" s="69"/>
      <c r="BL76" s="57"/>
      <c r="BM76" s="57"/>
      <c r="BN76" s="69"/>
      <c r="BO76" s="57"/>
      <c r="BP76" s="57"/>
      <c r="BQ76" s="69"/>
      <c r="BR76" s="57"/>
      <c r="BS76" s="57"/>
      <c r="BT76" s="69"/>
      <c r="BU76" s="57"/>
      <c r="BV76" s="57"/>
      <c r="BW76" s="69"/>
      <c r="BX76" s="57"/>
      <c r="BY76" s="57"/>
      <c r="BZ76" s="69"/>
      <c r="CA76" s="73"/>
      <c r="CB76" s="73"/>
      <c r="CC76" s="51"/>
      <c r="CD76" s="57"/>
      <c r="CE76" s="57"/>
      <c r="CG76" s="13"/>
      <c r="CH76" s="148" t="n">
        <v>0.5</v>
      </c>
      <c r="CI76" s="148"/>
      <c r="CJ76" s="149"/>
      <c r="CK76" s="149"/>
      <c r="CL76" s="143" t="s">
        <v>18</v>
      </c>
      <c r="CM76" s="143"/>
      <c r="CN76" s="144"/>
      <c r="CO76" s="144"/>
      <c r="CP76" s="145" t="s">
        <v>16</v>
      </c>
      <c r="CU76" s="13"/>
      <c r="CV76" s="13"/>
      <c r="CW76" s="152"/>
      <c r="CX76" s="153"/>
      <c r="CY76" s="153"/>
    </row>
    <row r="77" customFormat="false" ht="11.25" hidden="false" customHeight="true" outlineLevel="0" collapsed="false">
      <c r="AF77" s="45"/>
      <c r="AG77" s="45"/>
      <c r="AH77" s="30"/>
      <c r="AI77" s="30"/>
      <c r="AJ77" s="30"/>
      <c r="AK77" s="45"/>
      <c r="AL77" s="45"/>
      <c r="AM77" s="45"/>
      <c r="AP77" s="155"/>
      <c r="AQ77" s="155"/>
      <c r="AR77" s="155"/>
      <c r="AS77" s="76"/>
      <c r="AT77" s="64" t="n">
        <v>1.3</v>
      </c>
      <c r="AU77" s="64"/>
      <c r="AV77" s="76"/>
      <c r="AW77" s="64" t="n">
        <f aca="false">ROUND($AW$72+AT77,1)</f>
        <v>2.2</v>
      </c>
      <c r="AX77" s="64"/>
      <c r="AY77" s="76"/>
      <c r="AZ77" s="64" t="n">
        <f aca="false">ROUND($AZ$67+AW77,1)</f>
        <v>3.8</v>
      </c>
      <c r="BA77" s="64"/>
      <c r="BB77" s="76"/>
      <c r="BC77" s="64" t="n">
        <f aca="false">ROUND($BC$62+AZ77,1)</f>
        <v>4.4</v>
      </c>
      <c r="BD77" s="64"/>
      <c r="BE77" s="76"/>
      <c r="BF77" s="64" t="n">
        <f aca="false">ROUND($BF$57+BC77,1)</f>
        <v>5.3</v>
      </c>
      <c r="BG77" s="64"/>
      <c r="BH77" s="76"/>
      <c r="BI77" s="64" t="n">
        <f aca="false">ROUND($BI$52+BF77,1)</f>
        <v>6.7</v>
      </c>
      <c r="BJ77" s="64"/>
      <c r="BK77" s="76"/>
      <c r="BL77" s="64" t="n">
        <f aca="false">ROUND($BL$47+BI77,1)</f>
        <v>7.8</v>
      </c>
      <c r="BM77" s="64"/>
      <c r="BN77" s="76"/>
      <c r="BO77" s="64" t="n">
        <f aca="false">ROUND($BO$42+BL77,1)</f>
        <v>8.6</v>
      </c>
      <c r="BP77" s="64"/>
      <c r="BQ77" s="76"/>
      <c r="BR77" s="64" t="n">
        <f aca="false">ROUND($BR$37+BO77,1)</f>
        <v>9.8</v>
      </c>
      <c r="BS77" s="64"/>
      <c r="BT77" s="76"/>
      <c r="BU77" s="64" t="n">
        <f aca="false">ROUND($BU$32+BR77,1)</f>
        <v>10.7</v>
      </c>
      <c r="BV77" s="64"/>
      <c r="BW77" s="76"/>
      <c r="BX77" s="77" t="n">
        <f aca="false">ROUND($BX$27+BU77,1)</f>
        <v>12</v>
      </c>
      <c r="BY77" s="77"/>
      <c r="BZ77" s="76"/>
      <c r="CA77" s="77" t="n">
        <f aca="false">ROUND($CA$22+BX77,1)</f>
        <v>13.1</v>
      </c>
      <c r="CB77" s="77"/>
      <c r="CC77" s="63"/>
      <c r="CD77" s="64" t="n">
        <f aca="false">ROUND($CD$72+AT77,1)</f>
        <v>3.2</v>
      </c>
      <c r="CE77" s="64"/>
      <c r="CG77" s="13"/>
      <c r="CH77" s="141"/>
      <c r="CI77" s="141"/>
      <c r="CJ77" s="149"/>
      <c r="CK77" s="149"/>
      <c r="CL77" s="146"/>
      <c r="CM77" s="147"/>
      <c r="CN77" s="142"/>
      <c r="CO77" s="142"/>
      <c r="CU77" s="13"/>
      <c r="CV77" s="13"/>
      <c r="CW77" s="152"/>
      <c r="CX77" s="153"/>
      <c r="CY77" s="153"/>
    </row>
    <row r="78" customFormat="false" ht="11.25" hidden="false" customHeight="true" outlineLevel="0" collapsed="false">
      <c r="AF78" s="45"/>
      <c r="AG78" s="45"/>
      <c r="AH78" s="30"/>
      <c r="AI78" s="30"/>
      <c r="AJ78" s="30"/>
      <c r="AK78" s="45"/>
      <c r="AL78" s="45"/>
      <c r="AM78" s="155" t="s">
        <v>69</v>
      </c>
      <c r="AN78" s="155"/>
      <c r="AO78" s="155"/>
      <c r="AP78" s="66"/>
      <c r="AQ78" s="49" t="n">
        <f aca="false">LOOKUP(AQ82,'申請上限運賃額（旧）'!$A$2:$A$2225,'申請上限運賃額（旧）'!$B$2:$B$2225)</f>
        <v>180</v>
      </c>
      <c r="AR78" s="49"/>
      <c r="AS78" s="66"/>
      <c r="AT78" s="49" t="n">
        <f aca="false">LOOKUP(AT82,'申請上限運賃額（旧）'!$A$2:$A$2225,'申請上限運賃額（旧）'!$B$2:$B$2225)</f>
        <v>190</v>
      </c>
      <c r="AU78" s="49"/>
      <c r="AV78" s="66"/>
      <c r="AW78" s="49" t="n">
        <f aca="false">LOOKUP(AW82,'申請上限運賃額（旧）'!$A$2:$A$2225,'申請上限運賃額（旧）'!$B$2:$B$2225)</f>
        <v>240</v>
      </c>
      <c r="AX78" s="49"/>
      <c r="AY78" s="66"/>
      <c r="AZ78" s="49" t="n">
        <f aca="false">LOOKUP(AZ82,'申請上限運賃額（旧）'!$A$2:$A$2225,'申請上限運賃額（旧）'!$B$2:$B$2225)</f>
        <v>330</v>
      </c>
      <c r="BA78" s="49"/>
      <c r="BB78" s="66"/>
      <c r="BC78" s="49" t="n">
        <f aca="false">LOOKUP(BC82,'申請上限運賃額（旧）'!$A$2:$A$2225,'申請上限運賃額（旧）'!$B$2:$B$2225)</f>
        <v>360</v>
      </c>
      <c r="BD78" s="49"/>
      <c r="BE78" s="66"/>
      <c r="BF78" s="49" t="n">
        <f aca="false">LOOKUP(BF82,'申請上限運賃額（旧）'!$A$2:$A$2225,'申請上限運賃額（旧）'!$B$2:$B$2225)</f>
        <v>400</v>
      </c>
      <c r="BG78" s="49"/>
      <c r="BH78" s="66"/>
      <c r="BI78" s="49" t="n">
        <f aca="false">LOOKUP(BI82,'申請上限運賃額（旧）'!$A$2:$A$2225,'申請上限運賃額（旧）'!$B$2:$B$2225)</f>
        <v>470</v>
      </c>
      <c r="BJ78" s="49"/>
      <c r="BK78" s="66"/>
      <c r="BL78" s="49" t="n">
        <f aca="false">LOOKUP(BL82,'申請上限運賃額（旧）'!$A$2:$A$2225,'申請上限運賃額（旧）'!$B$2:$B$2225)</f>
        <v>530</v>
      </c>
      <c r="BM78" s="49"/>
      <c r="BN78" s="66"/>
      <c r="BO78" s="49" t="n">
        <f aca="false">LOOKUP(BO82,'申請上限運賃額（旧）'!$A$2:$A$2225,'申請上限運賃額（旧）'!$B$2:$B$2225)</f>
        <v>570</v>
      </c>
      <c r="BP78" s="49"/>
      <c r="BQ78" s="66"/>
      <c r="BR78" s="49" t="n">
        <f aca="false">LOOKUP(BR82,'申請上限運賃額（旧）'!$A$2:$A$2225,'申請上限運賃額（旧）'!$B$2:$B$2225)</f>
        <v>630</v>
      </c>
      <c r="BS78" s="49"/>
      <c r="BT78" s="66"/>
      <c r="BU78" s="49" t="n">
        <f aca="false">LOOKUP(BU82,'申請上限運賃額（旧）'!$A$2:$A$2225,'申請上限運賃額（旧）'!$B$2:$B$2225)</f>
        <v>660</v>
      </c>
      <c r="BV78" s="49"/>
      <c r="BW78" s="66"/>
      <c r="BX78" s="49" t="n">
        <f aca="false">LOOKUP(BX82,'申請上限運賃額（旧）'!$A$2:$A$2225,'申請上限運賃額（旧）'!$B$2:$B$2225)</f>
        <v>710</v>
      </c>
      <c r="BY78" s="49"/>
      <c r="BZ78" s="66"/>
      <c r="CA78" s="49" t="n">
        <f aca="false">LOOKUP(CA82,'申請上限運賃額（旧）'!$A$2:$A$2225,'申請上限運賃額（旧）'!$B$2:$B$2225)</f>
        <v>770</v>
      </c>
      <c r="CB78" s="49"/>
      <c r="CC78" s="48"/>
      <c r="CD78" s="49" t="n">
        <f aca="false">LOOKUP(CD82,'申請上限運賃額（旧）'!$A$2:$A$2225,'申請上限運賃額（旧）'!$B$2:$B$2225)</f>
        <v>290</v>
      </c>
      <c r="CE78" s="49"/>
      <c r="CG78" s="13"/>
      <c r="CH78" s="148" t="n">
        <v>0.4</v>
      </c>
      <c r="CI78" s="148"/>
      <c r="CJ78" s="149"/>
      <c r="CK78" s="149"/>
      <c r="CL78" s="143" t="s">
        <v>18</v>
      </c>
      <c r="CM78" s="143"/>
      <c r="CN78" s="144"/>
      <c r="CO78" s="144"/>
      <c r="CP78" s="150" t="s">
        <v>86</v>
      </c>
      <c r="CU78" s="13"/>
      <c r="CV78" s="13"/>
      <c r="CW78" s="152"/>
      <c r="CX78" s="153"/>
      <c r="CY78" s="153"/>
    </row>
    <row r="79" customFormat="false" ht="11.25" hidden="false" customHeight="true" outlineLevel="0" collapsed="false">
      <c r="AF79" s="45"/>
      <c r="AG79" s="45"/>
      <c r="AH79" s="30"/>
      <c r="AI79" s="30"/>
      <c r="AJ79" s="30"/>
      <c r="AK79" s="45"/>
      <c r="AL79" s="45"/>
      <c r="AM79" s="155"/>
      <c r="AN79" s="155"/>
      <c r="AO79" s="155"/>
      <c r="AP79" s="69"/>
      <c r="AQ79" s="52" t="n">
        <v>180</v>
      </c>
      <c r="AR79" s="52"/>
      <c r="AS79" s="69"/>
      <c r="AT79" s="52" t="n">
        <v>180</v>
      </c>
      <c r="AU79" s="52"/>
      <c r="AV79" s="69"/>
      <c r="AW79" s="52" t="n">
        <v>220</v>
      </c>
      <c r="AX79" s="52"/>
      <c r="AY79" s="69"/>
      <c r="AZ79" s="52" t="n">
        <v>290</v>
      </c>
      <c r="BA79" s="52"/>
      <c r="BB79" s="69"/>
      <c r="BC79" s="52" t="n">
        <v>330</v>
      </c>
      <c r="BD79" s="52"/>
      <c r="BE79" s="69"/>
      <c r="BF79" s="52" t="n">
        <v>370</v>
      </c>
      <c r="BG79" s="52"/>
      <c r="BH79" s="69"/>
      <c r="BI79" s="52" t="n">
        <v>430</v>
      </c>
      <c r="BJ79" s="52"/>
      <c r="BK79" s="69"/>
      <c r="BL79" s="52" t="n">
        <v>480</v>
      </c>
      <c r="BM79" s="52"/>
      <c r="BN79" s="69"/>
      <c r="BO79" s="52" t="n">
        <v>530</v>
      </c>
      <c r="BP79" s="52"/>
      <c r="BQ79" s="69"/>
      <c r="BR79" s="52" t="n">
        <v>580</v>
      </c>
      <c r="BS79" s="52"/>
      <c r="BT79" s="69"/>
      <c r="BU79" s="52" t="n">
        <v>620</v>
      </c>
      <c r="BV79" s="52"/>
      <c r="BW79" s="69"/>
      <c r="BX79" s="52" t="n">
        <v>670</v>
      </c>
      <c r="BY79" s="52"/>
      <c r="BZ79" s="69"/>
      <c r="CA79" s="156" t="n">
        <v>710</v>
      </c>
      <c r="CB79" s="156"/>
      <c r="CC79" s="51"/>
      <c r="CD79" s="52" t="n">
        <v>250</v>
      </c>
      <c r="CE79" s="52"/>
      <c r="CG79" s="13"/>
      <c r="CH79" s="141"/>
      <c r="CI79" s="141"/>
      <c r="CJ79" s="142"/>
      <c r="CK79" s="142"/>
      <c r="CL79" s="146"/>
      <c r="CM79" s="147"/>
      <c r="CN79" s="142"/>
      <c r="CO79" s="142"/>
      <c r="CU79" s="13"/>
      <c r="CV79" s="13"/>
      <c r="CW79" s="152"/>
      <c r="CX79" s="153"/>
      <c r="CY79" s="153"/>
    </row>
    <row r="80" customFormat="false" ht="11.25" hidden="false" customHeight="true" outlineLevel="0" collapsed="false">
      <c r="AF80" s="45"/>
      <c r="AG80" s="45"/>
      <c r="AH80" s="30"/>
      <c r="AI80" s="30"/>
      <c r="AJ80" s="30"/>
      <c r="AK80" s="45"/>
      <c r="AL80" s="45"/>
      <c r="AM80" s="155"/>
      <c r="AN80" s="155"/>
      <c r="AO80" s="155"/>
      <c r="AP80" s="69"/>
      <c r="AQ80" s="52"/>
      <c r="AR80" s="52"/>
      <c r="AS80" s="69"/>
      <c r="AT80" s="52"/>
      <c r="AU80" s="52"/>
      <c r="AV80" s="69"/>
      <c r="AW80" s="52"/>
      <c r="AX80" s="52"/>
      <c r="AY80" s="69"/>
      <c r="AZ80" s="52"/>
      <c r="BA80" s="52"/>
      <c r="BB80" s="69"/>
      <c r="BC80" s="52"/>
      <c r="BD80" s="52"/>
      <c r="BE80" s="69"/>
      <c r="BF80" s="52"/>
      <c r="BG80" s="52"/>
      <c r="BH80" s="69"/>
      <c r="BI80" s="52"/>
      <c r="BJ80" s="52"/>
      <c r="BK80" s="69"/>
      <c r="BL80" s="52"/>
      <c r="BM80" s="52"/>
      <c r="BN80" s="69"/>
      <c r="BO80" s="52"/>
      <c r="BP80" s="52"/>
      <c r="BQ80" s="69"/>
      <c r="BR80" s="52"/>
      <c r="BS80" s="52"/>
      <c r="BT80" s="69"/>
      <c r="BU80" s="52"/>
      <c r="BV80" s="52"/>
      <c r="BW80" s="69"/>
      <c r="BX80" s="52"/>
      <c r="BY80" s="52"/>
      <c r="BZ80" s="69"/>
      <c r="CA80" s="52"/>
      <c r="CB80" s="52"/>
      <c r="CC80" s="51"/>
      <c r="CD80" s="52"/>
      <c r="CE80" s="52"/>
      <c r="CF80" s="87"/>
      <c r="CG80" s="152"/>
      <c r="CH80" s="148" t="n">
        <v>0.3</v>
      </c>
      <c r="CI80" s="148"/>
      <c r="CJ80" s="149"/>
      <c r="CK80" s="149"/>
      <c r="CL80" s="143" t="s">
        <v>20</v>
      </c>
      <c r="CM80" s="143"/>
      <c r="CN80" s="144"/>
      <c r="CO80" s="144"/>
      <c r="CP80" s="145" t="s">
        <v>87</v>
      </c>
      <c r="CQ80" s="152"/>
      <c r="CR80" s="152"/>
      <c r="CS80" s="152"/>
      <c r="CT80" s="152"/>
      <c r="CU80" s="152"/>
      <c r="CV80" s="152"/>
      <c r="CW80" s="152"/>
      <c r="CX80" s="153"/>
      <c r="CY80" s="153"/>
    </row>
    <row r="81" customFormat="false" ht="11.25" hidden="false" customHeight="true" outlineLevel="0" collapsed="false">
      <c r="AF81" s="39"/>
      <c r="AG81" s="39"/>
      <c r="AH81" s="39"/>
      <c r="AI81" s="39"/>
      <c r="AJ81" s="39"/>
      <c r="AK81" s="45"/>
      <c r="AL81" s="45"/>
      <c r="AM81" s="155"/>
      <c r="AN81" s="155"/>
      <c r="AO81" s="155"/>
      <c r="AP81" s="69"/>
      <c r="AQ81" s="57"/>
      <c r="AR81" s="57"/>
      <c r="AS81" s="69"/>
      <c r="AT81" s="57"/>
      <c r="AU81" s="57"/>
      <c r="AV81" s="69"/>
      <c r="AW81" s="57"/>
      <c r="AX81" s="57"/>
      <c r="AY81" s="69"/>
      <c r="AZ81" s="57"/>
      <c r="BA81" s="57"/>
      <c r="BB81" s="69"/>
      <c r="BC81" s="57"/>
      <c r="BD81" s="57"/>
      <c r="BE81" s="69"/>
      <c r="BF81" s="57"/>
      <c r="BG81" s="57"/>
      <c r="BH81" s="69"/>
      <c r="BI81" s="57"/>
      <c r="BJ81" s="57"/>
      <c r="BK81" s="69"/>
      <c r="BL81" s="57"/>
      <c r="BM81" s="57"/>
      <c r="BN81" s="69"/>
      <c r="BO81" s="57"/>
      <c r="BP81" s="57"/>
      <c r="BQ81" s="69"/>
      <c r="BR81" s="57"/>
      <c r="BS81" s="57"/>
      <c r="BT81" s="69"/>
      <c r="BU81" s="57"/>
      <c r="BV81" s="57"/>
      <c r="BW81" s="69"/>
      <c r="BX81" s="57"/>
      <c r="BY81" s="57"/>
      <c r="BZ81" s="69"/>
      <c r="CA81" s="73"/>
      <c r="CB81" s="73"/>
      <c r="CC81" s="51"/>
      <c r="CD81" s="57"/>
      <c r="CE81" s="57"/>
      <c r="CF81" s="153"/>
      <c r="CG81" s="152"/>
      <c r="CQ81" s="152"/>
      <c r="CR81" s="152"/>
      <c r="CS81" s="152"/>
      <c r="CT81" s="152"/>
      <c r="CU81" s="152"/>
      <c r="CV81" s="152"/>
      <c r="CW81" s="152"/>
      <c r="CX81" s="153"/>
      <c r="CY81" s="153"/>
    </row>
    <row r="82" customFormat="false" ht="11.25" hidden="false" customHeight="true" outlineLevel="0" collapsed="false">
      <c r="AF82" s="39"/>
      <c r="AG82" s="39"/>
      <c r="AH82" s="39"/>
      <c r="AI82" s="39"/>
      <c r="AJ82" s="39"/>
      <c r="AK82" s="45"/>
      <c r="AL82" s="45"/>
      <c r="AM82" s="155"/>
      <c r="AN82" s="155"/>
      <c r="AO82" s="155"/>
      <c r="AP82" s="76"/>
      <c r="AQ82" s="64" t="n">
        <v>0.6</v>
      </c>
      <c r="AR82" s="64"/>
      <c r="AS82" s="76"/>
      <c r="AT82" s="64" t="n">
        <f aca="false">ROUND($AT$77+AQ82,1)</f>
        <v>1.9</v>
      </c>
      <c r="AU82" s="64"/>
      <c r="AV82" s="76"/>
      <c r="AW82" s="64" t="n">
        <f aca="false">ROUND($AW$72+AT82,1)</f>
        <v>2.8</v>
      </c>
      <c r="AX82" s="64"/>
      <c r="AY82" s="76"/>
      <c r="AZ82" s="64" t="n">
        <f aca="false">ROUND($AZ$67+AW82,1)</f>
        <v>4.4</v>
      </c>
      <c r="BA82" s="64"/>
      <c r="BB82" s="76"/>
      <c r="BC82" s="64" t="n">
        <f aca="false">ROUND($BC$62+AZ82,1)</f>
        <v>5</v>
      </c>
      <c r="BD82" s="64"/>
      <c r="BE82" s="76"/>
      <c r="BF82" s="64" t="n">
        <f aca="false">ROUND($BF$57+BC82,1)</f>
        <v>5.9</v>
      </c>
      <c r="BG82" s="64"/>
      <c r="BH82" s="76"/>
      <c r="BI82" s="64" t="n">
        <f aca="false">ROUND($BI$52+BF82,1)</f>
        <v>7.3</v>
      </c>
      <c r="BJ82" s="64"/>
      <c r="BK82" s="76"/>
      <c r="BL82" s="64" t="n">
        <f aca="false">ROUND($BL$47+BI82,1)</f>
        <v>8.4</v>
      </c>
      <c r="BM82" s="64"/>
      <c r="BN82" s="76"/>
      <c r="BO82" s="64" t="n">
        <f aca="false">ROUND($BO$42+BL82,1)</f>
        <v>9.2</v>
      </c>
      <c r="BP82" s="64"/>
      <c r="BQ82" s="76"/>
      <c r="BR82" s="64" t="n">
        <f aca="false">ROUND($BR$37+BO82,1)</f>
        <v>10.4</v>
      </c>
      <c r="BS82" s="64"/>
      <c r="BT82" s="76"/>
      <c r="BU82" s="64" t="n">
        <f aca="false">ROUND($BU$32+BR82,1)</f>
        <v>11.3</v>
      </c>
      <c r="BV82" s="64"/>
      <c r="BW82" s="76"/>
      <c r="BX82" s="77" t="n">
        <f aca="false">ROUND($BX$27+BU82,1)</f>
        <v>12.6</v>
      </c>
      <c r="BY82" s="77"/>
      <c r="BZ82" s="76"/>
      <c r="CA82" s="77" t="n">
        <f aca="false">ROUND($CA$22+BX82,1)</f>
        <v>13.7</v>
      </c>
      <c r="CB82" s="77"/>
      <c r="CC82" s="63"/>
      <c r="CD82" s="64" t="n">
        <f aca="false">ROUND($CD$77+AQ82,1)</f>
        <v>3.8</v>
      </c>
      <c r="CE82" s="64"/>
      <c r="CF82" s="153"/>
      <c r="CG82" s="152"/>
      <c r="CQ82" s="152"/>
      <c r="CR82" s="152"/>
      <c r="CU82" s="152"/>
      <c r="CV82" s="152"/>
      <c r="CW82" s="152"/>
      <c r="CX82" s="153"/>
      <c r="CY82" s="153"/>
    </row>
    <row r="83" customFormat="false" ht="11.25" hidden="false" customHeight="true" outlineLevel="0" collapsed="false">
      <c r="AF83" s="39"/>
      <c r="AG83" s="39"/>
      <c r="AH83" s="39"/>
      <c r="AI83" s="39"/>
      <c r="AJ83" s="155" t="s">
        <v>16</v>
      </c>
      <c r="AK83" s="155"/>
      <c r="AL83" s="155"/>
      <c r="AM83" s="96"/>
      <c r="AN83" s="49" t="n">
        <f aca="false">LOOKUP(AN87,'申請上限運賃額（旧）'!$A$2:$A$2225,'申請上限運賃額（旧）'!$B$2:$B$2225)</f>
        <v>180</v>
      </c>
      <c r="AO83" s="49"/>
      <c r="AP83" s="97"/>
      <c r="AQ83" s="49" t="n">
        <f aca="false">LOOKUP(AQ87,'申請上限運賃額（旧）'!$A$2:$A$2225,'申請上限運賃額（旧）'!$B$2:$B$2225)</f>
        <v>220</v>
      </c>
      <c r="AR83" s="49"/>
      <c r="AS83" s="97"/>
      <c r="AT83" s="49" t="n">
        <f aca="false">LOOKUP(AT87,'申請上限運賃額（旧）'!$A$2:$A$2225,'申請上限運賃額（旧）'!$B$2:$B$2225)</f>
        <v>280</v>
      </c>
      <c r="AU83" s="49"/>
      <c r="AV83" s="97"/>
      <c r="AW83" s="49" t="n">
        <f aca="false">LOOKUP(AW87,'申請上限運賃額（旧）'!$A$2:$A$2225,'申請上限運賃額（旧）'!$B$2:$B$2225)</f>
        <v>340</v>
      </c>
      <c r="AX83" s="49"/>
      <c r="AY83" s="97"/>
      <c r="AZ83" s="49" t="n">
        <f aca="false">LOOKUP(AZ87,'申請上限運賃額（旧）'!$A$2:$A$2225,'申請上限運賃額（旧）'!$B$2:$B$2225)</f>
        <v>410</v>
      </c>
      <c r="BA83" s="49"/>
      <c r="BB83" s="97"/>
      <c r="BC83" s="49" t="n">
        <f aca="false">LOOKUP(BC87,'申請上限運賃額（旧）'!$A$2:$A$2225,'申請上限運賃額（旧）'!$B$2:$B$2225)</f>
        <v>440</v>
      </c>
      <c r="BD83" s="49"/>
      <c r="BE83" s="97"/>
      <c r="BF83" s="49" t="n">
        <f aca="false">LOOKUP(BF87,'申請上限運賃額（旧）'!$A$2:$A$2225,'申請上限運賃額（旧）'!$B$2:$B$2225)</f>
        <v>490</v>
      </c>
      <c r="BG83" s="49"/>
      <c r="BH83" s="97"/>
      <c r="BI83" s="49" t="n">
        <f aca="false">LOOKUP(BI87,'申請上限運賃額（旧）'!$A$2:$A$2225,'申請上限運賃額（旧）'!$B$2:$B$2225)</f>
        <v>560</v>
      </c>
      <c r="BJ83" s="49"/>
      <c r="BK83" s="97"/>
      <c r="BL83" s="49" t="n">
        <f aca="false">LOOKUP(BL87,'申請上限運賃額（旧）'!$A$2:$A$2225,'申請上限運賃額（旧）'!$B$2:$B$2225)</f>
        <v>620</v>
      </c>
      <c r="BM83" s="49"/>
      <c r="BN83" s="97"/>
      <c r="BO83" s="49" t="n">
        <f aca="false">LOOKUP(BO87,'申請上限運賃額（旧）'!$A$2:$A$2225,'申請上限運賃額（旧）'!$B$2:$B$2225)</f>
        <v>650</v>
      </c>
      <c r="BP83" s="49"/>
      <c r="BQ83" s="97"/>
      <c r="BR83" s="49" t="n">
        <f aca="false">LOOKUP(BR87,'申請上限運賃額（旧）'!$A$2:$A$2225,'申請上限運賃額（旧）'!$B$2:$B$2225)</f>
        <v>690</v>
      </c>
      <c r="BS83" s="49"/>
      <c r="BT83" s="97"/>
      <c r="BU83" s="49" t="n">
        <f aca="false">LOOKUP(BU87,'申請上限運賃額（旧）'!$A$2:$A$2225,'申請上限運賃額（旧）'!$B$2:$B$2225)</f>
        <v>730</v>
      </c>
      <c r="BV83" s="49"/>
      <c r="BW83" s="97"/>
      <c r="BX83" s="49" t="n">
        <f aca="false">LOOKUP(BX87,'申請上限運賃額（旧）'!$A$2:$A$2225,'申請上限運賃額（旧）'!$B$2:$B$2225)</f>
        <v>790</v>
      </c>
      <c r="BY83" s="49"/>
      <c r="BZ83" s="97"/>
      <c r="CA83" s="49" t="n">
        <f aca="false">LOOKUP(CA87,'申請上限運賃額（旧）'!$A$2:$A$2225,'申請上限運賃額（旧）'!$B$2:$B$2225)</f>
        <v>830</v>
      </c>
      <c r="CB83" s="49"/>
      <c r="CC83" s="98"/>
      <c r="CD83" s="49" t="n">
        <f aca="false">LOOKUP(CD87,'申請上限運賃額（旧）'!$A$2:$A$2225,'申請上限運賃額（旧）'!$B$2:$B$2225)</f>
        <v>380</v>
      </c>
      <c r="CE83" s="49"/>
      <c r="CF83" s="153"/>
      <c r="CG83" s="152"/>
      <c r="CQ83" s="152"/>
      <c r="CR83" s="152"/>
      <c r="CU83" s="152"/>
      <c r="CV83" s="152"/>
      <c r="CW83" s="152"/>
      <c r="CX83" s="153"/>
      <c r="CY83" s="153"/>
    </row>
    <row r="84" customFormat="false" ht="11.25" hidden="false" customHeight="true" outlineLevel="0" collapsed="false">
      <c r="AF84" s="45"/>
      <c r="AG84" s="45"/>
      <c r="AH84" s="30"/>
      <c r="AI84" s="30"/>
      <c r="AJ84" s="155"/>
      <c r="AK84" s="155"/>
      <c r="AL84" s="155"/>
      <c r="AM84" s="99"/>
      <c r="AN84" s="52" t="n">
        <v>180</v>
      </c>
      <c r="AO84" s="52"/>
      <c r="AP84" s="100"/>
      <c r="AQ84" s="52" t="n">
        <v>210</v>
      </c>
      <c r="AR84" s="52"/>
      <c r="AS84" s="100"/>
      <c r="AT84" s="52" t="n">
        <v>260</v>
      </c>
      <c r="AU84" s="52"/>
      <c r="AV84" s="100"/>
      <c r="AW84" s="52" t="n">
        <v>300</v>
      </c>
      <c r="AX84" s="52"/>
      <c r="AY84" s="100"/>
      <c r="AZ84" s="52" t="n">
        <v>380</v>
      </c>
      <c r="BA84" s="52"/>
      <c r="BB84" s="100"/>
      <c r="BC84" s="52" t="n">
        <v>410</v>
      </c>
      <c r="BD84" s="52"/>
      <c r="BE84" s="100"/>
      <c r="BF84" s="52" t="n">
        <v>450</v>
      </c>
      <c r="BG84" s="52"/>
      <c r="BH84" s="100"/>
      <c r="BI84" s="52" t="n">
        <v>510</v>
      </c>
      <c r="BJ84" s="52"/>
      <c r="BK84" s="100"/>
      <c r="BL84" s="52" t="n">
        <v>570</v>
      </c>
      <c r="BM84" s="52"/>
      <c r="BN84" s="100"/>
      <c r="BO84" s="52" t="n">
        <v>600</v>
      </c>
      <c r="BP84" s="52"/>
      <c r="BQ84" s="100"/>
      <c r="BR84" s="52" t="n">
        <v>660</v>
      </c>
      <c r="BS84" s="52"/>
      <c r="BT84" s="100"/>
      <c r="BU84" s="52" t="n">
        <v>680</v>
      </c>
      <c r="BV84" s="52"/>
      <c r="BW84" s="100"/>
      <c r="BX84" s="52" t="n">
        <v>730</v>
      </c>
      <c r="BY84" s="52"/>
      <c r="BZ84" s="100"/>
      <c r="CA84" s="156" t="n">
        <v>780</v>
      </c>
      <c r="CB84" s="156"/>
      <c r="CC84" s="101"/>
      <c r="CD84" s="52" t="n">
        <v>340</v>
      </c>
      <c r="CE84" s="52"/>
      <c r="CF84" s="153"/>
      <c r="CG84" s="152"/>
      <c r="CQ84" s="152"/>
      <c r="CR84" s="152"/>
      <c r="CU84" s="152"/>
      <c r="CV84" s="152"/>
      <c r="CW84" s="152"/>
      <c r="CX84" s="153"/>
      <c r="CY84" s="153"/>
    </row>
    <row r="85" customFormat="false" ht="11.25" hidden="false" customHeight="true" outlineLevel="0" collapsed="false">
      <c r="AF85" s="45"/>
      <c r="AG85" s="45"/>
      <c r="AH85" s="30"/>
      <c r="AI85" s="30"/>
      <c r="AJ85" s="155"/>
      <c r="AK85" s="155"/>
      <c r="AL85" s="155"/>
      <c r="AM85" s="99"/>
      <c r="AN85" s="52"/>
      <c r="AO85" s="52"/>
      <c r="AP85" s="100"/>
      <c r="AQ85" s="52"/>
      <c r="AR85" s="52"/>
      <c r="AS85" s="100"/>
      <c r="AT85" s="52"/>
      <c r="AU85" s="52"/>
      <c r="AV85" s="100"/>
      <c r="AW85" s="52"/>
      <c r="AX85" s="52"/>
      <c r="AY85" s="100"/>
      <c r="AZ85" s="52"/>
      <c r="BA85" s="52"/>
      <c r="BB85" s="100"/>
      <c r="BC85" s="52"/>
      <c r="BD85" s="52"/>
      <c r="BE85" s="100"/>
      <c r="BF85" s="52"/>
      <c r="BG85" s="52"/>
      <c r="BH85" s="100"/>
      <c r="BI85" s="52"/>
      <c r="BJ85" s="52"/>
      <c r="BK85" s="100"/>
      <c r="BL85" s="52"/>
      <c r="BM85" s="52"/>
      <c r="BN85" s="100"/>
      <c r="BO85" s="52"/>
      <c r="BP85" s="52"/>
      <c r="BQ85" s="100"/>
      <c r="BR85" s="52"/>
      <c r="BS85" s="52"/>
      <c r="BT85" s="100"/>
      <c r="BU85" s="52"/>
      <c r="BV85" s="52"/>
      <c r="BW85" s="100"/>
      <c r="BX85" s="52"/>
      <c r="BY85" s="52"/>
      <c r="BZ85" s="100"/>
      <c r="CA85" s="52"/>
      <c r="CB85" s="52"/>
      <c r="CC85" s="101"/>
      <c r="CD85" s="52"/>
      <c r="CE85" s="52"/>
      <c r="CF85" s="153"/>
      <c r="CG85" s="152"/>
      <c r="CQ85" s="152"/>
      <c r="CR85" s="152"/>
      <c r="CU85" s="152"/>
      <c r="CV85" s="152"/>
      <c r="CW85" s="152"/>
      <c r="CX85" s="153"/>
      <c r="CY85" s="153"/>
    </row>
    <row r="86" customFormat="false" ht="11.25" hidden="false" customHeight="true" outlineLevel="0" collapsed="false">
      <c r="AF86" s="45"/>
      <c r="AG86" s="45"/>
      <c r="AH86" s="30"/>
      <c r="AI86" s="30"/>
      <c r="AJ86" s="155"/>
      <c r="AK86" s="155"/>
      <c r="AL86" s="155"/>
      <c r="AM86" s="99"/>
      <c r="AN86" s="102"/>
      <c r="AO86" s="102"/>
      <c r="AP86" s="103"/>
      <c r="AQ86" s="57"/>
      <c r="AR86" s="57"/>
      <c r="AS86" s="103"/>
      <c r="AT86" s="57"/>
      <c r="AU86" s="57"/>
      <c r="AV86" s="103"/>
      <c r="AW86" s="57"/>
      <c r="AX86" s="57"/>
      <c r="AY86" s="103"/>
      <c r="AZ86" s="57"/>
      <c r="BA86" s="57"/>
      <c r="BB86" s="103"/>
      <c r="BC86" s="57"/>
      <c r="BD86" s="57"/>
      <c r="BE86" s="103"/>
      <c r="BF86" s="57"/>
      <c r="BG86" s="57"/>
      <c r="BH86" s="103"/>
      <c r="BI86" s="57"/>
      <c r="BJ86" s="57"/>
      <c r="BK86" s="103"/>
      <c r="BL86" s="57"/>
      <c r="BM86" s="57"/>
      <c r="BN86" s="103"/>
      <c r="BO86" s="57"/>
      <c r="BP86" s="57"/>
      <c r="BQ86" s="103"/>
      <c r="BR86" s="57"/>
      <c r="BS86" s="57"/>
      <c r="BT86" s="103"/>
      <c r="BU86" s="57"/>
      <c r="BV86" s="57"/>
      <c r="BW86" s="103"/>
      <c r="BX86" s="57"/>
      <c r="BY86" s="57"/>
      <c r="BZ86" s="103"/>
      <c r="CA86" s="73"/>
      <c r="CB86" s="73"/>
      <c r="CC86" s="104"/>
      <c r="CD86" s="57"/>
      <c r="CE86" s="57"/>
      <c r="CQ86" s="152"/>
      <c r="CR86" s="152"/>
      <c r="CU86" s="152"/>
      <c r="CV86" s="152"/>
      <c r="CW86" s="152"/>
      <c r="CX86" s="153"/>
      <c r="CY86" s="153"/>
    </row>
    <row r="87" customFormat="false" ht="11.25" hidden="false" customHeight="true" outlineLevel="0" collapsed="false">
      <c r="AF87" s="45"/>
      <c r="AG87" s="45"/>
      <c r="AH87" s="30"/>
      <c r="AI87" s="30"/>
      <c r="AJ87" s="155"/>
      <c r="AK87" s="155"/>
      <c r="AL87" s="155"/>
      <c r="AM87" s="110"/>
      <c r="AN87" s="111" t="n">
        <v>1.7</v>
      </c>
      <c r="AO87" s="111"/>
      <c r="AP87" s="112"/>
      <c r="AQ87" s="77" t="n">
        <f aca="false">ROUND($AQ$82+AN87,1)</f>
        <v>2.3</v>
      </c>
      <c r="AR87" s="77"/>
      <c r="AS87" s="112"/>
      <c r="AT87" s="77" t="n">
        <f aca="false">ROUND($AT$77+AQ87,1)</f>
        <v>3.6</v>
      </c>
      <c r="AU87" s="77"/>
      <c r="AV87" s="112"/>
      <c r="AW87" s="77" t="n">
        <f aca="false">ROUND($AW$72+AT87,1)</f>
        <v>4.5</v>
      </c>
      <c r="AX87" s="77"/>
      <c r="AY87" s="112"/>
      <c r="AZ87" s="77" t="n">
        <f aca="false">ROUND($AZ$67+AW87,1)</f>
        <v>6.1</v>
      </c>
      <c r="BA87" s="77"/>
      <c r="BB87" s="112"/>
      <c r="BC87" s="77" t="n">
        <f aca="false">ROUND($BC$62+AZ87,1)</f>
        <v>6.7</v>
      </c>
      <c r="BD87" s="77"/>
      <c r="BE87" s="112"/>
      <c r="BF87" s="77" t="n">
        <f aca="false">ROUND($BF$57+BC87,1)</f>
        <v>7.6</v>
      </c>
      <c r="BG87" s="77"/>
      <c r="BH87" s="112"/>
      <c r="BI87" s="77" t="n">
        <f aca="false">ROUND($BI$52+BF87,1)</f>
        <v>9</v>
      </c>
      <c r="BJ87" s="77"/>
      <c r="BK87" s="112"/>
      <c r="BL87" s="77" t="n">
        <f aca="false">ROUND($BL$47+BI87,1)</f>
        <v>10.1</v>
      </c>
      <c r="BM87" s="77"/>
      <c r="BN87" s="112"/>
      <c r="BO87" s="77" t="n">
        <f aca="false">ROUND($BO$42+BL87,1)</f>
        <v>10.9</v>
      </c>
      <c r="BP87" s="77"/>
      <c r="BQ87" s="112"/>
      <c r="BR87" s="77" t="n">
        <f aca="false">ROUND($BR$37+BO87,1)</f>
        <v>12.1</v>
      </c>
      <c r="BS87" s="77"/>
      <c r="BT87" s="112"/>
      <c r="BU87" s="77" t="n">
        <f aca="false">ROUND($BU$32+BR87,1)</f>
        <v>13</v>
      </c>
      <c r="BV87" s="77"/>
      <c r="BW87" s="112"/>
      <c r="BX87" s="77" t="n">
        <f aca="false">ROUND($BX$27+BU87,1)</f>
        <v>14.3</v>
      </c>
      <c r="BY87" s="77"/>
      <c r="BZ87" s="112"/>
      <c r="CA87" s="77" t="n">
        <f aca="false">ROUND($CA$22+BX87,1)</f>
        <v>15.4</v>
      </c>
      <c r="CB87" s="77"/>
      <c r="CC87" s="113"/>
      <c r="CD87" s="64" t="n">
        <f aca="false">ROUND($CD$67+AW87,1)</f>
        <v>5.5</v>
      </c>
      <c r="CE87" s="64"/>
      <c r="CQ87" s="152"/>
      <c r="CR87" s="152"/>
      <c r="CU87" s="152"/>
      <c r="CV87" s="152"/>
      <c r="CW87" s="152"/>
      <c r="CX87" s="153"/>
      <c r="CY87" s="153"/>
    </row>
    <row r="88" customFormat="false" ht="11.25" hidden="false" customHeight="true" outlineLevel="0" collapsed="false">
      <c r="AF88" s="45"/>
      <c r="AG88" s="155" t="s">
        <v>86</v>
      </c>
      <c r="AH88" s="155"/>
      <c r="AI88" s="155"/>
      <c r="AJ88" s="96"/>
      <c r="AK88" s="49" t="n">
        <f aca="false">LOOKUP(AK92,'申請上限運賃額（旧）'!$A$2:$A$2225,'申請上限運賃額（旧）'!$B$2:$B$2225)</f>
        <v>180</v>
      </c>
      <c r="AL88" s="49"/>
      <c r="AM88" s="96"/>
      <c r="AN88" s="49" t="n">
        <f aca="false">LOOKUP(AN92,'申請上限運賃額（旧）'!$A$2:$A$2225,'申請上限運賃額（旧）'!$B$2:$B$2225)</f>
        <v>210</v>
      </c>
      <c r="AO88" s="49"/>
      <c r="AP88" s="97"/>
      <c r="AQ88" s="49" t="n">
        <f aca="false">LOOKUP(AQ92,'申請上限運賃額（旧）'!$A$2:$A$2225,'申請上限運賃額（旧）'!$B$2:$B$2225)</f>
        <v>240</v>
      </c>
      <c r="AR88" s="49"/>
      <c r="AS88" s="97"/>
      <c r="AT88" s="49" t="n">
        <f aca="false">LOOKUP(AT92,'申請上限運賃額（旧）'!$A$2:$A$2225,'申請上限運賃額（旧）'!$B$2:$B$2225)</f>
        <v>300</v>
      </c>
      <c r="AU88" s="49"/>
      <c r="AV88" s="97"/>
      <c r="AW88" s="49" t="n">
        <f aca="false">LOOKUP(AW92,'申請上限運賃額（旧）'!$A$2:$A$2225,'申請上限運賃額（旧）'!$B$2:$B$2225)</f>
        <v>350</v>
      </c>
      <c r="AX88" s="49"/>
      <c r="AY88" s="97"/>
      <c r="AZ88" s="49" t="n">
        <f aca="false">LOOKUP(AZ92,'申請上限運賃額（旧）'!$A$2:$A$2225,'申請上限運賃額（旧）'!$B$2:$B$2225)</f>
        <v>430</v>
      </c>
      <c r="BA88" s="49"/>
      <c r="BB88" s="97"/>
      <c r="BC88" s="49" t="n">
        <f aca="false">LOOKUP(BC92,'申請上限運賃額（旧）'!$A$2:$A$2225,'申請上限運賃額（旧）'!$B$2:$B$2225)</f>
        <v>460</v>
      </c>
      <c r="BD88" s="49"/>
      <c r="BE88" s="97"/>
      <c r="BF88" s="49" t="n">
        <f aca="false">LOOKUP(BF92,'申請上限運賃額（旧）'!$A$2:$A$2225,'申請上限運賃額（旧）'!$B$2:$B$2225)</f>
        <v>510</v>
      </c>
      <c r="BG88" s="49"/>
      <c r="BH88" s="97"/>
      <c r="BI88" s="49" t="n">
        <f aca="false">LOOKUP(BI92,'申請上限運賃額（旧）'!$A$2:$A$2225,'申請上限運賃額（旧）'!$B$2:$B$2225)</f>
        <v>580</v>
      </c>
      <c r="BJ88" s="49"/>
      <c r="BK88" s="97"/>
      <c r="BL88" s="49" t="n">
        <f aca="false">LOOKUP(BL92,'申請上限運賃額（旧）'!$A$2:$A$2225,'申請上限運賃額（旧）'!$B$2:$B$2225)</f>
        <v>630</v>
      </c>
      <c r="BM88" s="49"/>
      <c r="BN88" s="97"/>
      <c r="BO88" s="49" t="n">
        <f aca="false">LOOKUP(BO92,'申請上限運賃額（旧）'!$A$2:$A$2225,'申請上限運賃額（旧）'!$B$2:$B$2225)</f>
        <v>660</v>
      </c>
      <c r="BP88" s="49"/>
      <c r="BQ88" s="97"/>
      <c r="BR88" s="49" t="n">
        <f aca="false">LOOKUP(BR92,'申請上限運賃額（旧）'!$A$2:$A$2225,'申請上限運賃額（旧）'!$B$2:$B$2225)</f>
        <v>710</v>
      </c>
      <c r="BS88" s="49"/>
      <c r="BT88" s="97"/>
      <c r="BU88" s="49" t="n">
        <f aca="false">LOOKUP(BU92,'申請上限運賃額（旧）'!$A$2:$A$2225,'申請上限運賃額（旧）'!$B$2:$B$2225)</f>
        <v>740</v>
      </c>
      <c r="BV88" s="49"/>
      <c r="BW88" s="97"/>
      <c r="BX88" s="49" t="n">
        <f aca="false">LOOKUP(BX92,'申請上限運賃額（旧）'!$A$2:$A$2225,'申請上限運賃額（旧）'!$B$2:$B$2225)</f>
        <v>800</v>
      </c>
      <c r="BY88" s="49"/>
      <c r="BZ88" s="97"/>
      <c r="CA88" s="49" t="n">
        <f aca="false">LOOKUP(CA92,'申請上限運賃額（旧）'!$A$2:$A$2225,'申請上限運賃額（旧）'!$B$2:$B$2225)</f>
        <v>850</v>
      </c>
      <c r="CB88" s="49"/>
      <c r="CC88" s="98"/>
      <c r="CD88" s="49" t="n">
        <f aca="false">LOOKUP(CD92,'申請上限運賃額（旧）'!$A$2:$A$2225,'申請上限運賃額（旧）'!$B$2:$B$2225)</f>
        <v>400</v>
      </c>
      <c r="CE88" s="49"/>
      <c r="CQ88" s="152"/>
      <c r="CR88" s="152"/>
      <c r="CS88" s="152"/>
      <c r="CT88" s="152"/>
      <c r="CU88" s="152"/>
      <c r="CV88" s="152"/>
      <c r="CW88" s="152"/>
      <c r="CX88" s="153"/>
      <c r="CY88" s="153"/>
    </row>
    <row r="89" customFormat="false" ht="11.25" hidden="false" customHeight="true" outlineLevel="0" collapsed="false">
      <c r="AF89" s="45"/>
      <c r="AG89" s="155"/>
      <c r="AH89" s="155"/>
      <c r="AI89" s="155"/>
      <c r="AJ89" s="162"/>
      <c r="AK89" s="163" t="n">
        <v>180</v>
      </c>
      <c r="AL89" s="163"/>
      <c r="AM89" s="164"/>
      <c r="AN89" s="163" t="n">
        <v>180</v>
      </c>
      <c r="AO89" s="163"/>
      <c r="AP89" s="165"/>
      <c r="AQ89" s="163" t="n">
        <v>220</v>
      </c>
      <c r="AR89" s="163"/>
      <c r="AS89" s="165"/>
      <c r="AT89" s="163" t="n">
        <v>270</v>
      </c>
      <c r="AU89" s="163"/>
      <c r="AV89" s="165"/>
      <c r="AW89" s="163" t="n">
        <v>310</v>
      </c>
      <c r="AX89" s="163"/>
      <c r="AY89" s="165"/>
      <c r="AZ89" s="163" t="n">
        <v>390</v>
      </c>
      <c r="BA89" s="163"/>
      <c r="BB89" s="165"/>
      <c r="BC89" s="163" t="n">
        <v>420</v>
      </c>
      <c r="BD89" s="163"/>
      <c r="BE89" s="165"/>
      <c r="BF89" s="163" t="n">
        <v>460</v>
      </c>
      <c r="BG89" s="163"/>
      <c r="BH89" s="165"/>
      <c r="BI89" s="163" t="n">
        <v>520</v>
      </c>
      <c r="BJ89" s="163"/>
      <c r="BK89" s="165"/>
      <c r="BL89" s="163" t="n">
        <v>580</v>
      </c>
      <c r="BM89" s="163"/>
      <c r="BN89" s="165"/>
      <c r="BO89" s="163" t="n">
        <v>610</v>
      </c>
      <c r="BP89" s="163"/>
      <c r="BQ89" s="165"/>
      <c r="BR89" s="163" t="n">
        <v>670</v>
      </c>
      <c r="BS89" s="163"/>
      <c r="BT89" s="165"/>
      <c r="BU89" s="163" t="n">
        <v>690</v>
      </c>
      <c r="BV89" s="163"/>
      <c r="BW89" s="165"/>
      <c r="BX89" s="163" t="n">
        <v>740</v>
      </c>
      <c r="BY89" s="163"/>
      <c r="BZ89" s="165"/>
      <c r="CA89" s="166" t="n">
        <v>790</v>
      </c>
      <c r="CB89" s="166"/>
      <c r="CC89" s="167"/>
      <c r="CD89" s="163" t="n">
        <v>350</v>
      </c>
      <c r="CE89" s="163"/>
      <c r="CQ89" s="152"/>
      <c r="CR89" s="152"/>
      <c r="CS89" s="152"/>
      <c r="CT89" s="152"/>
      <c r="CU89" s="152"/>
      <c r="CV89" s="152"/>
      <c r="CW89" s="152"/>
      <c r="CX89" s="153"/>
      <c r="CY89" s="153"/>
    </row>
    <row r="90" customFormat="false" ht="11.25" hidden="false" customHeight="true" outlineLevel="0" collapsed="false">
      <c r="AG90" s="155"/>
      <c r="AH90" s="155"/>
      <c r="AI90" s="155"/>
      <c r="AJ90" s="99"/>
      <c r="AK90" s="52"/>
      <c r="AL90" s="52"/>
      <c r="AM90" s="99"/>
      <c r="AN90" s="52"/>
      <c r="AO90" s="52"/>
      <c r="AP90" s="100"/>
      <c r="AQ90" s="52"/>
      <c r="AR90" s="52"/>
      <c r="AS90" s="100"/>
      <c r="AT90" s="52"/>
      <c r="AU90" s="52"/>
      <c r="AV90" s="100"/>
      <c r="AW90" s="52"/>
      <c r="AX90" s="52"/>
      <c r="AY90" s="100"/>
      <c r="AZ90" s="52"/>
      <c r="BA90" s="52"/>
      <c r="BB90" s="100"/>
      <c r="BC90" s="52"/>
      <c r="BD90" s="52"/>
      <c r="BE90" s="100"/>
      <c r="BF90" s="52"/>
      <c r="BG90" s="52"/>
      <c r="BH90" s="100"/>
      <c r="BI90" s="52"/>
      <c r="BJ90" s="52"/>
      <c r="BK90" s="100"/>
      <c r="BL90" s="52"/>
      <c r="BM90" s="52"/>
      <c r="BN90" s="100"/>
      <c r="BO90" s="52"/>
      <c r="BP90" s="52"/>
      <c r="BQ90" s="100"/>
      <c r="BR90" s="52"/>
      <c r="BS90" s="52"/>
      <c r="BT90" s="100"/>
      <c r="BU90" s="52"/>
      <c r="BV90" s="52"/>
      <c r="BW90" s="100"/>
      <c r="BX90" s="52"/>
      <c r="BY90" s="52"/>
      <c r="BZ90" s="100"/>
      <c r="CA90" s="52"/>
      <c r="CB90" s="52"/>
      <c r="CC90" s="101"/>
      <c r="CD90" s="52"/>
      <c r="CE90" s="52"/>
      <c r="CQ90" s="152"/>
      <c r="CR90" s="152"/>
      <c r="CS90" s="152"/>
      <c r="CT90" s="152"/>
      <c r="CU90" s="152"/>
      <c r="CV90" s="152"/>
      <c r="CW90" s="152"/>
      <c r="CX90" s="153"/>
      <c r="CY90" s="153"/>
    </row>
    <row r="91" customFormat="false" ht="11.25" hidden="false" customHeight="true" outlineLevel="0" collapsed="false">
      <c r="AG91" s="155"/>
      <c r="AH91" s="155"/>
      <c r="AI91" s="155"/>
      <c r="AJ91" s="99"/>
      <c r="AK91" s="102"/>
      <c r="AL91" s="102"/>
      <c r="AM91" s="99"/>
      <c r="AN91" s="102"/>
      <c r="AO91" s="102"/>
      <c r="AP91" s="103"/>
      <c r="AQ91" s="57"/>
      <c r="AR91" s="57"/>
      <c r="AS91" s="103"/>
      <c r="AT91" s="57"/>
      <c r="AU91" s="57"/>
      <c r="AV91" s="103"/>
      <c r="AW91" s="57"/>
      <c r="AX91" s="57"/>
      <c r="AY91" s="103"/>
      <c r="AZ91" s="57"/>
      <c r="BA91" s="57"/>
      <c r="BB91" s="103"/>
      <c r="BC91" s="57"/>
      <c r="BD91" s="57"/>
      <c r="BE91" s="103"/>
      <c r="BF91" s="57"/>
      <c r="BG91" s="57"/>
      <c r="BH91" s="103"/>
      <c r="BI91" s="57"/>
      <c r="BJ91" s="57"/>
      <c r="BK91" s="103"/>
      <c r="BL91" s="57"/>
      <c r="BM91" s="57"/>
      <c r="BN91" s="103"/>
      <c r="BO91" s="57"/>
      <c r="BP91" s="57"/>
      <c r="BQ91" s="103"/>
      <c r="BR91" s="57"/>
      <c r="BS91" s="57"/>
      <c r="BT91" s="103"/>
      <c r="BU91" s="57"/>
      <c r="BV91" s="57"/>
      <c r="BW91" s="103"/>
      <c r="BX91" s="57"/>
      <c r="BY91" s="57"/>
      <c r="BZ91" s="103"/>
      <c r="CA91" s="73"/>
      <c r="CB91" s="73"/>
      <c r="CC91" s="104"/>
      <c r="CD91" s="57"/>
      <c r="CE91" s="57"/>
      <c r="CQ91" s="152"/>
      <c r="CR91" s="152"/>
      <c r="CS91" s="152"/>
      <c r="CT91" s="152"/>
      <c r="CU91" s="152"/>
      <c r="CV91" s="152"/>
      <c r="CW91" s="152"/>
      <c r="CX91" s="153"/>
      <c r="CY91" s="153"/>
    </row>
    <row r="92" customFormat="false" ht="11.25" hidden="false" customHeight="true" outlineLevel="0" collapsed="false">
      <c r="AG92" s="155"/>
      <c r="AH92" s="155"/>
      <c r="AI92" s="155"/>
      <c r="AJ92" s="110"/>
      <c r="AK92" s="111" t="n">
        <v>0.4</v>
      </c>
      <c r="AL92" s="111"/>
      <c r="AM92" s="110"/>
      <c r="AN92" s="77" t="n">
        <f aca="false">ROUND($AN$87+AK92,1)</f>
        <v>2.1</v>
      </c>
      <c r="AO92" s="77"/>
      <c r="AP92" s="112"/>
      <c r="AQ92" s="77" t="n">
        <f aca="false">ROUND($AQ$82+AN92,1)</f>
        <v>2.7</v>
      </c>
      <c r="AR92" s="77"/>
      <c r="AS92" s="112"/>
      <c r="AT92" s="77" t="n">
        <f aca="false">ROUND($AT$77+AQ92,1)</f>
        <v>4</v>
      </c>
      <c r="AU92" s="77"/>
      <c r="AV92" s="112"/>
      <c r="AW92" s="77" t="n">
        <f aca="false">ROUND($AW$72+AT92,1)</f>
        <v>4.9</v>
      </c>
      <c r="AX92" s="77"/>
      <c r="AY92" s="112"/>
      <c r="AZ92" s="77" t="n">
        <f aca="false">ROUND($AZ$67+AW92,1)</f>
        <v>6.5</v>
      </c>
      <c r="BA92" s="77"/>
      <c r="BB92" s="112"/>
      <c r="BC92" s="77" t="n">
        <f aca="false">ROUND($BC$62+AZ92,1)</f>
        <v>7.1</v>
      </c>
      <c r="BD92" s="77"/>
      <c r="BE92" s="112"/>
      <c r="BF92" s="77" t="n">
        <f aca="false">ROUND($BF$57+BC92,1)</f>
        <v>8</v>
      </c>
      <c r="BG92" s="77"/>
      <c r="BH92" s="112"/>
      <c r="BI92" s="77" t="n">
        <f aca="false">ROUND($BI$52+BF92,1)</f>
        <v>9.4</v>
      </c>
      <c r="BJ92" s="77"/>
      <c r="BK92" s="112"/>
      <c r="BL92" s="77" t="n">
        <f aca="false">ROUND($BL$47+BI92,1)</f>
        <v>10.5</v>
      </c>
      <c r="BM92" s="77"/>
      <c r="BN92" s="112"/>
      <c r="BO92" s="77" t="n">
        <f aca="false">ROUND($BO$42+BL92,1)</f>
        <v>11.3</v>
      </c>
      <c r="BP92" s="77"/>
      <c r="BQ92" s="112"/>
      <c r="BR92" s="77" t="n">
        <f aca="false">ROUND($BR$37+BO92,1)</f>
        <v>12.5</v>
      </c>
      <c r="BS92" s="77"/>
      <c r="BT92" s="112"/>
      <c r="BU92" s="77" t="n">
        <f aca="false">ROUND($BU$32+BR92,1)</f>
        <v>13.4</v>
      </c>
      <c r="BV92" s="77"/>
      <c r="BW92" s="112"/>
      <c r="BX92" s="77" t="n">
        <f aca="false">ROUND($BX$27+BU92,1)</f>
        <v>14.7</v>
      </c>
      <c r="BY92" s="77"/>
      <c r="BZ92" s="112"/>
      <c r="CA92" s="77" t="n">
        <f aca="false">ROUND($CA$22+BX92,1)</f>
        <v>15.8</v>
      </c>
      <c r="CB92" s="77"/>
      <c r="CC92" s="113"/>
      <c r="CD92" s="64" t="n">
        <f aca="false">ROUND($CD$67+AW92,1)</f>
        <v>5.9</v>
      </c>
      <c r="CE92" s="64"/>
      <c r="CQ92" s="152"/>
      <c r="CR92" s="152"/>
      <c r="CS92" s="152"/>
      <c r="CT92" s="152"/>
      <c r="CU92" s="152"/>
      <c r="CV92" s="152"/>
      <c r="CW92" s="152"/>
      <c r="CX92" s="153"/>
      <c r="CY92" s="153"/>
    </row>
    <row r="93" customFormat="false" ht="11.25" hidden="false" customHeight="true" outlineLevel="0" collapsed="false">
      <c r="AD93" s="114" t="s">
        <v>80</v>
      </c>
      <c r="AE93" s="114"/>
      <c r="AF93" s="114"/>
      <c r="AG93" s="115"/>
      <c r="AH93" s="116" t="n">
        <f aca="false">SUM(AM93:CE93)</f>
        <v>54110</v>
      </c>
      <c r="AI93" s="116"/>
      <c r="AJ93" s="118"/>
      <c r="AK93" s="117" t="n">
        <f aca="false">SUM(AK88,AK58,AK63,AK68,AK73,AK78,AK83,AK53,AK48,AK43,AK38,AK33,AK28,AK23,AK18)</f>
        <v>180</v>
      </c>
      <c r="AL93" s="117"/>
      <c r="AM93" s="118"/>
      <c r="AN93" s="117" t="n">
        <f aca="false">SUM(AN88,AN58,AN63,AN68,AN73,AN78,AN83,AN53,AN48,AN43,AN38,AN33,AN28,AN23,AN18)</f>
        <v>390</v>
      </c>
      <c r="AO93" s="117"/>
      <c r="AP93" s="118"/>
      <c r="AQ93" s="117" t="n">
        <f aca="false">SUM(AQ88,AQ58,AQ63,AQ68,AQ73,AQ78,AQ83,AQ53,AQ48,AQ43,AQ38,AQ33,AQ28,AQ23,AQ18)</f>
        <v>640</v>
      </c>
      <c r="AR93" s="117"/>
      <c r="AS93" s="118"/>
      <c r="AT93" s="117" t="n">
        <f aca="false">SUM(AT88,AT58,AT63,AT68,AT73,AT78,AT83,AT53,AT48,AT43,AT38,AT33,AT28,AT23,AT18)</f>
        <v>950</v>
      </c>
      <c r="AU93" s="117"/>
      <c r="AV93" s="118"/>
      <c r="AW93" s="117" t="n">
        <f aca="false">SUM(AW88,AW58,AW63,AW68,AW73,AW78,AW83,AW53,AW48,AW43,AW38,AW33,AW28,AW23,AW18)</f>
        <v>1320</v>
      </c>
      <c r="AX93" s="117"/>
      <c r="AY93" s="118"/>
      <c r="AZ93" s="117" t="n">
        <f aca="false">SUM(AZ88,AZ58,AZ63,AZ68,AZ73,AZ78,AZ83,AZ53,AZ48,AZ43,AZ38,AZ33,AZ28,AZ23,AZ18)</f>
        <v>1870</v>
      </c>
      <c r="BA93" s="117"/>
      <c r="BB93" s="118"/>
      <c r="BC93" s="117" t="n">
        <f aca="false">SUM(BC88,BC58,BC63,BC68,BC73,BC78,BC83,BC53,BC48,BC43,BC38,BC33,BC28,BC23,BC18)</f>
        <v>2240</v>
      </c>
      <c r="BD93" s="117"/>
      <c r="BE93" s="118"/>
      <c r="BF93" s="117" t="n">
        <f aca="false">SUM(BF88,BF58,BF63,BF68,BF73,BF78,BF83,BF53,BF48,BF43,BF38,BF33,BF28,BF23,BF18)</f>
        <v>2690</v>
      </c>
      <c r="BG93" s="117"/>
      <c r="BH93" s="118"/>
      <c r="BI93" s="117" t="n">
        <f aca="false">SUM(BI88,BI58,BI63,BI68,BI73,BI78,BI83,BI53,BI48,BI43,BI38,BI33,BI28,BI23,BI18)</f>
        <v>3420</v>
      </c>
      <c r="BJ93" s="117"/>
      <c r="BK93" s="118"/>
      <c r="BL93" s="117" t="n">
        <f aca="false">SUM(BL88,BL58,BL63,BL68,BL73,BL78,BL83,BL53,BL48,BL43,BL38,BL33,BL28,BL23,BL18)</f>
        <v>4080</v>
      </c>
      <c r="BM93" s="117"/>
      <c r="BN93" s="118"/>
      <c r="BO93" s="117" t="n">
        <f aca="false">SUM(BO88,BO58,BO63,BO68,BO73,BO78,BO83,BO53,BO48,BO43,BO38,BO33,BO28,BO23,BO18)</f>
        <v>4610</v>
      </c>
      <c r="BP93" s="117"/>
      <c r="BQ93" s="118"/>
      <c r="BR93" s="117" t="n">
        <f aca="false">SUM(BR88,BR58,BR63,BR68,BR73,BR78,BR83,BR53,BR48,BR43,BR38,BR33,BR28,BR23,BR18)</f>
        <v>5420</v>
      </c>
      <c r="BS93" s="117"/>
      <c r="BT93" s="118"/>
      <c r="BU93" s="117" t="n">
        <f aca="false">SUM(BU88,BU58,BU63,BU68,BU73,BU78,BU83,BU53,BU48,BU43,BU38,BU33,BU28,BU23,BU18)</f>
        <v>6070</v>
      </c>
      <c r="BV93" s="117"/>
      <c r="BW93" s="118"/>
      <c r="BX93" s="117" t="n">
        <f aca="false">SUM(BX88,BX58,BX63,BX68,BX73,BX78,BX83,BX53,BX48,BX43,BX38,BX33,BX28,BX23,BX18)</f>
        <v>7010</v>
      </c>
      <c r="BY93" s="117"/>
      <c r="BZ93" s="118"/>
      <c r="CA93" s="117" t="n">
        <f aca="false">SUM(CA88,CA58,CA63,CA68,CA73,CA78,CA83,CA53,CA48,CA43,CA38,CA33,CA28,CA23,CA18)</f>
        <v>7950</v>
      </c>
      <c r="CB93" s="117"/>
      <c r="CC93" s="119"/>
      <c r="CD93" s="116" t="n">
        <f aca="false">SUM(CD88,CD58,CD63,CD68,CD73,CD78,CD83,CD53,CD48,CD43,CD38,CD33,CD28,CD23,CD18,CD13)</f>
        <v>5450</v>
      </c>
      <c r="CE93" s="116"/>
      <c r="CQ93" s="152"/>
      <c r="CR93" s="152"/>
      <c r="CS93" s="152"/>
      <c r="CT93" s="152"/>
      <c r="CU93" s="152"/>
      <c r="CV93" s="152"/>
      <c r="CW93" s="152"/>
      <c r="CX93" s="153"/>
      <c r="CY93" s="153"/>
    </row>
    <row r="94" customFormat="false" ht="11.25" hidden="false" customHeight="true" outlineLevel="0" collapsed="false">
      <c r="AD94" s="114"/>
      <c r="AE94" s="114"/>
      <c r="AF94" s="114"/>
      <c r="AG94" s="120"/>
      <c r="AH94" s="106" t="n">
        <f aca="false">SUM(AM94:CE94)</f>
        <v>50940</v>
      </c>
      <c r="AI94" s="106"/>
      <c r="AJ94" s="122"/>
      <c r="AK94" s="121" t="n">
        <f aca="false">SUM(AK89,AK59,AK64,AK69,AK74,AK79,AK84,AK54,AK49,AK44,AK39,AK34,AK29,AK24,AK19)</f>
        <v>180</v>
      </c>
      <c r="AL94" s="121"/>
      <c r="AM94" s="122"/>
      <c r="AN94" s="121" t="n">
        <f aca="false">SUM(AN89,AN59,AN64,AN69,AN74,AN79,AN84,AN54,AN49,AN44,AN39,AN34,AN29,AN24,AN19)</f>
        <v>360</v>
      </c>
      <c r="AO94" s="121"/>
      <c r="AP94" s="122"/>
      <c r="AQ94" s="121" t="n">
        <f aca="false">SUM(AQ89,AQ59,AQ64,AQ69,AQ74,AQ79,AQ84,AQ54,AQ49,AQ44,AQ39,AQ34,AQ29,AQ24,AQ19)</f>
        <v>610</v>
      </c>
      <c r="AR94" s="121"/>
      <c r="AS94" s="122"/>
      <c r="AT94" s="121" t="n">
        <f aca="false">SUM(AT89,AT59,AT64,AT69,AT74,AT79,AT84,AT54,AT49,AT44,AT39,AT34,AT29,AT24,AT19)</f>
        <v>890</v>
      </c>
      <c r="AU94" s="121"/>
      <c r="AV94" s="122"/>
      <c r="AW94" s="121" t="n">
        <f aca="false">SUM(AW89,AW59,AW64,AW69,AW74,AW79,AW84,AW54,AW49,AW44,AW39,AW34,AW29,AW24,AW19)</f>
        <v>1190</v>
      </c>
      <c r="AX94" s="121"/>
      <c r="AY94" s="122"/>
      <c r="AZ94" s="121" t="n">
        <f aca="false">SUM(AZ89,AZ59,AZ64,AZ69,AZ74,AZ79,AZ84,AZ54,AZ49,AZ44,AZ39,AZ34,AZ29,AZ24,AZ19)</f>
        <v>1720</v>
      </c>
      <c r="BA94" s="121"/>
      <c r="BB94" s="122"/>
      <c r="BC94" s="121" t="n">
        <f aca="false">SUM(BC89,BC59,BC64,BC69,BC74,BC79,BC84,BC54,BC49,BC44,BC39,BC34,BC29,BC24,BC19)</f>
        <v>2090</v>
      </c>
      <c r="BD94" s="121"/>
      <c r="BE94" s="122"/>
      <c r="BF94" s="121" t="n">
        <f aca="false">SUM(BF89,BF59,BF64,BF69,BF74,BF79,BF84,BF54,BF49,BF44,BF39,BF34,BF29,BF24,BF19)</f>
        <v>2520</v>
      </c>
      <c r="BG94" s="121"/>
      <c r="BH94" s="122"/>
      <c r="BI94" s="121" t="n">
        <f aca="false">SUM(BI89,BI59,BI64,BI69,BI74,BI79,BI84,BI54,BI49,BI44,BI39,BI34,BI29,BI24,BI19)</f>
        <v>3180</v>
      </c>
      <c r="BJ94" s="121"/>
      <c r="BK94" s="122"/>
      <c r="BL94" s="121" t="n">
        <f aca="false">SUM(BL89,BL59,BL64,BL69,BL74,BL79,BL84,BL54,BL49,BL44,BL39,BL34,BL29,BL24,BL19)</f>
        <v>3830</v>
      </c>
      <c r="BM94" s="121"/>
      <c r="BN94" s="122"/>
      <c r="BO94" s="121" t="n">
        <f aca="false">SUM(BO89,BO59,BO64,BO69,BO74,BO79,BO84,BO54,BO49,BO44,BO39,BO34,BO29,BO24,BO19)</f>
        <v>4360</v>
      </c>
      <c r="BP94" s="121"/>
      <c r="BQ94" s="122"/>
      <c r="BR94" s="121" t="n">
        <f aca="false">SUM(BR89,BR59,BR64,BR69,BR74,BR79,BR84,BR54,BR49,BR44,BR39,BR34,BR29,BR24,BR19)</f>
        <v>5140</v>
      </c>
      <c r="BS94" s="121"/>
      <c r="BT94" s="122"/>
      <c r="BU94" s="121" t="n">
        <f aca="false">SUM(BU89,BU59,BU64,BU69,BU74,BU79,BU84,BU54,BU49,BU44,BU39,BU34,BU29,BU24,BU19)</f>
        <v>5780</v>
      </c>
      <c r="BV94" s="121"/>
      <c r="BW94" s="122"/>
      <c r="BX94" s="121" t="n">
        <f aca="false">SUM(BX89,BX59,BX64,BX69,BX74,BX79,BX84,BX54,BX49,BX44,BX39,BX34,BX29,BX24,BX19)</f>
        <v>6650</v>
      </c>
      <c r="BY94" s="121"/>
      <c r="BZ94" s="122"/>
      <c r="CA94" s="121" t="n">
        <f aca="false">SUM(CA89,CA59,CA64,CA69,CA74,CA79,CA84,CA54,CA49,CA44,CA39,CA34,CA29,CA24,CA19)</f>
        <v>7520</v>
      </c>
      <c r="CB94" s="121"/>
      <c r="CC94" s="123"/>
      <c r="CD94" s="106" t="n">
        <f aca="false">SUM(CD89,CD59,CD64,CD69,CD74,CD79,CD84,CD54,CD49,CD44,CD39,CD34,CD29,CD24,CD19,CD14)</f>
        <v>5100</v>
      </c>
      <c r="CE94" s="106"/>
      <c r="CQ94" s="152"/>
      <c r="CR94" s="152"/>
      <c r="CS94" s="152"/>
      <c r="CT94" s="152"/>
      <c r="CU94" s="152"/>
      <c r="CV94" s="152"/>
      <c r="CW94" s="152"/>
      <c r="CX94" s="153"/>
      <c r="CY94" s="153"/>
    </row>
    <row r="95" customFormat="false" ht="11.25" hidden="false" customHeight="true" outlineLevel="0" collapsed="false">
      <c r="AD95" s="114"/>
      <c r="AE95" s="114"/>
      <c r="AF95" s="114"/>
      <c r="AG95" s="120"/>
      <c r="AH95" s="106"/>
      <c r="AI95" s="106"/>
      <c r="AJ95" s="122"/>
      <c r="AK95" s="121"/>
      <c r="AL95" s="121"/>
      <c r="AM95" s="122"/>
      <c r="AN95" s="121"/>
      <c r="AO95" s="121"/>
      <c r="AP95" s="122"/>
      <c r="AQ95" s="121"/>
      <c r="AR95" s="121"/>
      <c r="AS95" s="122"/>
      <c r="AT95" s="121"/>
      <c r="AU95" s="121"/>
      <c r="AV95" s="122"/>
      <c r="AW95" s="121"/>
      <c r="AX95" s="121"/>
      <c r="AY95" s="122"/>
      <c r="AZ95" s="121"/>
      <c r="BA95" s="121"/>
      <c r="BB95" s="122"/>
      <c r="BC95" s="121"/>
      <c r="BD95" s="121"/>
      <c r="BE95" s="122"/>
      <c r="BF95" s="121"/>
      <c r="BG95" s="121"/>
      <c r="BH95" s="122"/>
      <c r="BI95" s="121"/>
      <c r="BJ95" s="121"/>
      <c r="BK95" s="122"/>
      <c r="BL95" s="121"/>
      <c r="BM95" s="121"/>
      <c r="BN95" s="122"/>
      <c r="BO95" s="121"/>
      <c r="BP95" s="121"/>
      <c r="BQ95" s="122"/>
      <c r="BR95" s="121"/>
      <c r="BS95" s="121"/>
      <c r="BT95" s="122"/>
      <c r="BU95" s="121"/>
      <c r="BV95" s="121"/>
      <c r="BW95" s="122"/>
      <c r="BX95" s="121"/>
      <c r="BY95" s="121"/>
      <c r="BZ95" s="122"/>
      <c r="CA95" s="121"/>
      <c r="CB95" s="121"/>
      <c r="CC95" s="123"/>
      <c r="CD95" s="106"/>
      <c r="CE95" s="106"/>
      <c r="CQ95" s="152"/>
      <c r="CR95" s="152"/>
      <c r="CS95" s="152"/>
      <c r="CT95" s="152"/>
      <c r="CU95" s="152"/>
      <c r="CV95" s="152"/>
      <c r="CW95" s="152"/>
      <c r="CX95" s="153"/>
      <c r="CY95" s="153"/>
    </row>
    <row r="96" customFormat="false" ht="11.25" hidden="false" customHeight="true" outlineLevel="0" collapsed="false">
      <c r="AD96" s="114"/>
      <c r="AE96" s="114"/>
      <c r="AF96" s="114"/>
      <c r="AG96" s="120"/>
      <c r="AH96" s="106"/>
      <c r="AI96" s="106"/>
      <c r="AJ96" s="122"/>
      <c r="AK96" s="106"/>
      <c r="AL96" s="106"/>
      <c r="AM96" s="122"/>
      <c r="AN96" s="106"/>
      <c r="AO96" s="106"/>
      <c r="AP96" s="122"/>
      <c r="AQ96" s="106"/>
      <c r="AR96" s="106"/>
      <c r="AS96" s="122"/>
      <c r="AT96" s="106"/>
      <c r="AU96" s="106"/>
      <c r="AV96" s="122"/>
      <c r="AW96" s="106"/>
      <c r="AX96" s="106"/>
      <c r="AY96" s="122"/>
      <c r="AZ96" s="106"/>
      <c r="BA96" s="106"/>
      <c r="BB96" s="122"/>
      <c r="BC96" s="106"/>
      <c r="BD96" s="106"/>
      <c r="BE96" s="122"/>
      <c r="BF96" s="106"/>
      <c r="BG96" s="106"/>
      <c r="BH96" s="122"/>
      <c r="BI96" s="106"/>
      <c r="BJ96" s="106"/>
      <c r="BK96" s="122"/>
      <c r="BL96" s="106"/>
      <c r="BM96" s="106"/>
      <c r="BN96" s="122"/>
      <c r="BO96" s="106"/>
      <c r="BP96" s="106"/>
      <c r="BQ96" s="122"/>
      <c r="BR96" s="106"/>
      <c r="BS96" s="106"/>
      <c r="BT96" s="122"/>
      <c r="BU96" s="106"/>
      <c r="BV96" s="106"/>
      <c r="BW96" s="122"/>
      <c r="BX96" s="106"/>
      <c r="BY96" s="106"/>
      <c r="BZ96" s="122"/>
      <c r="CA96" s="106"/>
      <c r="CB96" s="106"/>
      <c r="CC96" s="123"/>
      <c r="CD96" s="106"/>
      <c r="CE96" s="106"/>
      <c r="CH96" s="168"/>
      <c r="CI96" s="168"/>
      <c r="CJ96" s="169"/>
      <c r="CK96" s="169"/>
      <c r="CL96" s="157"/>
      <c r="CM96" s="157"/>
      <c r="CN96" s="157"/>
      <c r="CO96" s="157"/>
      <c r="CP96" s="157"/>
      <c r="CQ96" s="152"/>
      <c r="CR96" s="152"/>
      <c r="CS96" s="152"/>
      <c r="CT96" s="152"/>
      <c r="CU96" s="152"/>
      <c r="CV96" s="152"/>
      <c r="CW96" s="152"/>
      <c r="CX96" s="153"/>
      <c r="CY96" s="153"/>
    </row>
    <row r="97" customFormat="false" ht="11.25" hidden="false" customHeight="true" outlineLevel="0" collapsed="false">
      <c r="AD97" s="114"/>
      <c r="AE97" s="114"/>
      <c r="AF97" s="114"/>
      <c r="AG97" s="127"/>
      <c r="AH97" s="111" t="n">
        <f aca="false">SUM(AM97:CE97)</f>
        <v>798.2</v>
      </c>
      <c r="AI97" s="111"/>
      <c r="AJ97" s="129"/>
      <c r="AK97" s="128" t="n">
        <f aca="false">SUM(AK92,AK62,AK67,AK72,AK77,AK82,AK87,AK57,AK52,AK47,AK42,AK37,AK32,AK27,AK22,AK17)</f>
        <v>0.4</v>
      </c>
      <c r="AL97" s="128"/>
      <c r="AM97" s="129"/>
      <c r="AN97" s="128" t="n">
        <f aca="false">SUM(AN92,AN62,AN67,AN72,AN77,AN82,AN87,AN57,AN52,AN47,AN42,AN37,AN32,AN27,AN22,AN17)</f>
        <v>3.8</v>
      </c>
      <c r="AO97" s="128"/>
      <c r="AP97" s="129"/>
      <c r="AQ97" s="128" t="n">
        <f aca="false">SUM(AQ92,AQ62,AQ67,AQ72,AQ77,AQ82,AQ87,AQ57,AQ52,AQ47,AQ42,AQ37,AQ32,AQ27,AQ22,AQ17)</f>
        <v>5.6</v>
      </c>
      <c r="AR97" s="128"/>
      <c r="AS97" s="129"/>
      <c r="AT97" s="128" t="n">
        <f aca="false">SUM(AT92,AT62,AT67,AT72,AT77,AT82,AT87,AT57,AT52,AT47,AT42,AT37,AT32,AT27,AT22,AT17)</f>
        <v>10.8</v>
      </c>
      <c r="AU97" s="128"/>
      <c r="AV97" s="129"/>
      <c r="AW97" s="128" t="n">
        <f aca="false">SUM(AW92,AW62,AW67,AW72,AW77,AW82,AW87,AW57,AW52,AW47,AW42,AW37,AW32,AW27,AW22,AW17)</f>
        <v>15.3</v>
      </c>
      <c r="AX97" s="128"/>
      <c r="AY97" s="129"/>
      <c r="AZ97" s="128" t="n">
        <f aca="false">SUM(AZ92,AZ62,AZ67,AZ72,AZ77,AZ82,AZ87,AZ57,AZ52,AZ47,AZ42,AZ37,AZ32,AZ27,AZ22,AZ17)</f>
        <v>24.9</v>
      </c>
      <c r="BA97" s="128"/>
      <c r="BB97" s="129"/>
      <c r="BC97" s="128" t="n">
        <f aca="false">SUM(BC92,BC62,BC67,BC72,BC77,BC82,BC87,BC57,BC52,BC47,BC42,BC37,BC32,BC27,BC22,BC17)</f>
        <v>29.1</v>
      </c>
      <c r="BD97" s="128"/>
      <c r="BE97" s="129"/>
      <c r="BF97" s="128" t="n">
        <f aca="false">SUM(BF92,BF62,BF67,BF72,BF77,BF82,BF87,BF57,BF52,BF47,BF42,BF37,BF32,BF27,BF22,BF17)</f>
        <v>36.3</v>
      </c>
      <c r="BG97" s="128"/>
      <c r="BH97" s="129"/>
      <c r="BI97" s="128" t="n">
        <f aca="false">SUM(BI92,BI62,BI67,BI72,BI77,BI82,BI87,BI57,BI52,BI47,BI42,BI37,BI32,BI27,BI22,BI17)</f>
        <v>48.9</v>
      </c>
      <c r="BJ97" s="128"/>
      <c r="BK97" s="129"/>
      <c r="BL97" s="128" t="n">
        <f aca="false">SUM(BL92,BL62,BL67,BL72,BL77,BL82,BL87,BL57,BL52,BL47,BL42,BL37,BL32,BL27,BL22,BL17)</f>
        <v>59.9</v>
      </c>
      <c r="BM97" s="128"/>
      <c r="BN97" s="129"/>
      <c r="BO97" s="128" t="n">
        <f aca="false">SUM(BO92,BO62,BO67,BO72,BO77,BO82,BO87,BO57,BO52,BO47,BO42,BO37,BO32,BO27,BO22,BO17)</f>
        <v>68.7</v>
      </c>
      <c r="BP97" s="128"/>
      <c r="BQ97" s="129"/>
      <c r="BR97" s="128" t="n">
        <f aca="false">SUM(BR92,BR62,BR67,BR72,BR77,BR82,BR87,BR57,BR52,BR47,BR42,BR37,BR32,BR27,BR22,BR17)</f>
        <v>83.1</v>
      </c>
      <c r="BS97" s="128"/>
      <c r="BT97" s="129"/>
      <c r="BU97" s="128" t="n">
        <f aca="false">SUM(BU92,BU62,BU67,BU72,BU77,BU82,BU87,BU57,BU52,BU47,BU42,BU37,BU32,BU27,BU22,BU17)</f>
        <v>94.8</v>
      </c>
      <c r="BV97" s="128"/>
      <c r="BW97" s="129"/>
      <c r="BX97" s="128" t="n">
        <f aca="false">SUM(BX92,BX62,BX67,BX72,BX77,BX82,BX87,BX57,BX52,BX47,BX42,BX37,BX32,BX27,BX22,BX17)</f>
        <v>113</v>
      </c>
      <c r="BY97" s="128"/>
      <c r="BZ97" s="129"/>
      <c r="CA97" s="128" t="n">
        <f aca="false">SUM(CA92,CA62,CA67,CA72,CA77,CA82,CA87,CA57,CA52,CA47,CA42,CA37,CA32,CA27,CA22,CA17)</f>
        <v>129.5</v>
      </c>
      <c r="CB97" s="128"/>
      <c r="CC97" s="130"/>
      <c r="CD97" s="128" t="n">
        <f aca="false">SUM(CD92,CD62,CD67,CD72,CD77,CD82,CD87,CD57,CD52,CD47,CD42,CD37,CD32,CD27,CD22,CD17)</f>
        <v>74.5</v>
      </c>
      <c r="CE97" s="128"/>
      <c r="CH97" s="148"/>
      <c r="CI97" s="148"/>
      <c r="CJ97" s="152"/>
      <c r="CK97" s="152"/>
      <c r="CL97" s="157"/>
      <c r="CM97" s="157"/>
      <c r="CN97" s="143"/>
      <c r="CO97" s="143"/>
      <c r="CP97" s="152"/>
      <c r="CQ97" s="152"/>
      <c r="CR97" s="152"/>
      <c r="CS97" s="152"/>
      <c r="CT97" s="152"/>
      <c r="CU97" s="152"/>
      <c r="CV97" s="152"/>
      <c r="CW97" s="152"/>
      <c r="CX97" s="153"/>
      <c r="CY97" s="153"/>
    </row>
    <row r="98" customFormat="false" ht="11.25" hidden="false" customHeight="true" outlineLevel="0" collapsed="false">
      <c r="AA98" s="114"/>
      <c r="AB98" s="114"/>
      <c r="AC98" s="114"/>
      <c r="AD98" s="96"/>
      <c r="AE98" s="116"/>
      <c r="AF98" s="116"/>
      <c r="AG98" s="66"/>
      <c r="AH98" s="133"/>
      <c r="AI98" s="133"/>
      <c r="AJ98" s="66"/>
      <c r="AK98" s="133"/>
      <c r="AL98" s="133"/>
      <c r="AM98" s="66"/>
      <c r="AN98" s="133"/>
      <c r="AO98" s="133"/>
      <c r="AP98" s="66"/>
      <c r="AQ98" s="133"/>
      <c r="AR98" s="133"/>
      <c r="AS98" s="66"/>
      <c r="AT98" s="133"/>
      <c r="AU98" s="133"/>
      <c r="AV98" s="66"/>
      <c r="AW98" s="133"/>
      <c r="AX98" s="133"/>
      <c r="AY98" s="66"/>
      <c r="AZ98" s="133"/>
      <c r="BA98" s="133"/>
      <c r="BB98" s="66"/>
      <c r="BC98" s="133"/>
      <c r="BD98" s="133"/>
      <c r="BE98" s="66"/>
      <c r="BF98" s="133"/>
      <c r="BG98" s="133"/>
      <c r="BH98" s="66"/>
      <c r="BI98" s="133"/>
      <c r="BJ98" s="133"/>
      <c r="BK98" s="66"/>
      <c r="BL98" s="133"/>
      <c r="BM98" s="133"/>
      <c r="BN98" s="66"/>
      <c r="BO98" s="133"/>
      <c r="BP98" s="133"/>
      <c r="BQ98" s="66"/>
      <c r="BR98" s="133"/>
      <c r="BS98" s="133"/>
      <c r="BT98" s="66"/>
      <c r="BU98" s="133"/>
      <c r="BV98" s="133"/>
      <c r="BW98" s="66"/>
      <c r="BX98" s="133"/>
      <c r="BY98" s="133"/>
      <c r="BZ98" s="66"/>
      <c r="CA98" s="133"/>
      <c r="CB98" s="133"/>
      <c r="CC98" s="119"/>
      <c r="CD98" s="116"/>
      <c r="CE98" s="116"/>
      <c r="CH98" s="148"/>
      <c r="CI98" s="148"/>
      <c r="CJ98" s="152"/>
      <c r="CK98" s="152"/>
      <c r="CL98" s="143"/>
      <c r="CM98" s="143"/>
      <c r="CN98" s="143"/>
      <c r="CO98" s="143"/>
      <c r="CP98" s="152"/>
      <c r="CQ98" s="152"/>
      <c r="CR98" s="152"/>
      <c r="CS98" s="152"/>
      <c r="CT98" s="152"/>
      <c r="CU98" s="152"/>
      <c r="CV98" s="152"/>
      <c r="CW98" s="152"/>
      <c r="CX98" s="153"/>
      <c r="CY98" s="153"/>
    </row>
    <row r="99" customFormat="false" ht="11.25" hidden="false" customHeight="true" outlineLevel="0" collapsed="false">
      <c r="AA99" s="114"/>
      <c r="AB99" s="114"/>
      <c r="AC99" s="114"/>
      <c r="AD99" s="99"/>
      <c r="AE99" s="106"/>
      <c r="AF99" s="106"/>
      <c r="AG99" s="69"/>
      <c r="AH99" s="134"/>
      <c r="AI99" s="134"/>
      <c r="AJ99" s="69"/>
      <c r="AK99" s="134"/>
      <c r="AL99" s="134"/>
      <c r="AM99" s="69"/>
      <c r="AN99" s="134"/>
      <c r="AO99" s="134"/>
      <c r="AP99" s="69"/>
      <c r="AQ99" s="134"/>
      <c r="AR99" s="134"/>
      <c r="AS99" s="69"/>
      <c r="AT99" s="134"/>
      <c r="AU99" s="134"/>
      <c r="AV99" s="69"/>
      <c r="AW99" s="134"/>
      <c r="AX99" s="134"/>
      <c r="AY99" s="69"/>
      <c r="AZ99" s="134"/>
      <c r="BA99" s="134"/>
      <c r="BB99" s="69"/>
      <c r="BC99" s="134"/>
      <c r="BD99" s="134"/>
      <c r="BE99" s="69"/>
      <c r="BF99" s="134"/>
      <c r="BG99" s="134"/>
      <c r="BH99" s="69"/>
      <c r="BI99" s="134"/>
      <c r="BJ99" s="134"/>
      <c r="BK99" s="69"/>
      <c r="BL99" s="134"/>
      <c r="BM99" s="134"/>
      <c r="BN99" s="69"/>
      <c r="BO99" s="134"/>
      <c r="BP99" s="134"/>
      <c r="BQ99" s="69"/>
      <c r="BR99" s="134"/>
      <c r="BS99" s="134"/>
      <c r="BT99" s="69"/>
      <c r="BU99" s="134"/>
      <c r="BV99" s="134"/>
      <c r="BW99" s="69"/>
      <c r="BX99" s="134"/>
      <c r="BY99" s="134"/>
      <c r="BZ99" s="69"/>
      <c r="CA99" s="134"/>
      <c r="CB99" s="134"/>
      <c r="CC99" s="123"/>
      <c r="CD99" s="106"/>
      <c r="CE99" s="106"/>
      <c r="CH99" s="168"/>
      <c r="CI99" s="168"/>
      <c r="CJ99" s="157"/>
      <c r="CK99" s="157"/>
      <c r="CL99" s="157"/>
      <c r="CM99" s="157"/>
      <c r="CN99" s="157"/>
      <c r="CO99" s="157"/>
      <c r="CP99" s="152"/>
      <c r="CQ99" s="152"/>
      <c r="CR99" s="152"/>
      <c r="CS99" s="152"/>
      <c r="CT99" s="152"/>
      <c r="CU99" s="152"/>
      <c r="CV99" s="152"/>
      <c r="CW99" s="152"/>
      <c r="CX99" s="153"/>
      <c r="CY99" s="153"/>
    </row>
    <row r="100" customFormat="false" ht="11.25" hidden="false" customHeight="true" outlineLevel="0" collapsed="false">
      <c r="AA100" s="114"/>
      <c r="AB100" s="114"/>
      <c r="AC100" s="114"/>
      <c r="AD100" s="99"/>
      <c r="AE100" s="106"/>
      <c r="AF100" s="106"/>
      <c r="AG100" s="74"/>
      <c r="AH100" s="134"/>
      <c r="AI100" s="134"/>
      <c r="AJ100" s="74"/>
      <c r="AK100" s="134"/>
      <c r="AL100" s="134"/>
      <c r="AM100" s="74"/>
      <c r="AN100" s="134"/>
      <c r="AO100" s="134"/>
      <c r="AP100" s="74"/>
      <c r="AQ100" s="134"/>
      <c r="AR100" s="134"/>
      <c r="AS100" s="74"/>
      <c r="AT100" s="134"/>
      <c r="AU100" s="134"/>
      <c r="AV100" s="74"/>
      <c r="AW100" s="134"/>
      <c r="AX100" s="134"/>
      <c r="AY100" s="74"/>
      <c r="AZ100" s="134"/>
      <c r="BA100" s="134"/>
      <c r="BB100" s="74"/>
      <c r="BC100" s="134"/>
      <c r="BD100" s="134"/>
      <c r="BE100" s="74"/>
      <c r="BF100" s="134"/>
      <c r="BG100" s="134"/>
      <c r="BH100" s="74"/>
      <c r="BI100" s="134"/>
      <c r="BJ100" s="134"/>
      <c r="BK100" s="74"/>
      <c r="BL100" s="134"/>
      <c r="BM100" s="134"/>
      <c r="BN100" s="74"/>
      <c r="BO100" s="134"/>
      <c r="BP100" s="134"/>
      <c r="BQ100" s="74"/>
      <c r="BR100" s="134"/>
      <c r="BS100" s="134"/>
      <c r="BT100" s="74"/>
      <c r="BU100" s="134"/>
      <c r="BV100" s="134"/>
      <c r="BW100" s="74"/>
      <c r="BX100" s="134"/>
      <c r="BY100" s="134"/>
      <c r="BZ100" s="74"/>
      <c r="CA100" s="134"/>
      <c r="CB100" s="134"/>
      <c r="CC100" s="123"/>
      <c r="CD100" s="106"/>
      <c r="CE100" s="106"/>
      <c r="CH100" s="148"/>
      <c r="CI100" s="148"/>
      <c r="CJ100" s="152"/>
      <c r="CK100" s="152"/>
      <c r="CL100" s="143"/>
      <c r="CM100" s="143"/>
      <c r="CN100" s="143"/>
      <c r="CO100" s="143"/>
      <c r="CP100" s="152"/>
      <c r="CQ100" s="152"/>
      <c r="CR100" s="152"/>
      <c r="CS100" s="152"/>
      <c r="CT100" s="152"/>
      <c r="CU100" s="152"/>
      <c r="CV100" s="152"/>
      <c r="CW100" s="152"/>
      <c r="CX100" s="153"/>
      <c r="CY100" s="153"/>
    </row>
    <row r="101" customFormat="false" ht="11.25" hidden="false" customHeight="true" outlineLevel="0" collapsed="false">
      <c r="AA101" s="114"/>
      <c r="AB101" s="114"/>
      <c r="AC101" s="114"/>
      <c r="AD101" s="99"/>
      <c r="AE101" s="106"/>
      <c r="AF101" s="106"/>
      <c r="AG101" s="74"/>
      <c r="AH101" s="134"/>
      <c r="AI101" s="134"/>
      <c r="AJ101" s="74"/>
      <c r="AK101" s="134"/>
      <c r="AL101" s="134"/>
      <c r="AM101" s="74"/>
      <c r="AN101" s="134"/>
      <c r="AO101" s="134"/>
      <c r="AP101" s="74"/>
      <c r="AQ101" s="134"/>
      <c r="AR101" s="134"/>
      <c r="AS101" s="74"/>
      <c r="AT101" s="134"/>
      <c r="AU101" s="134"/>
      <c r="AV101" s="74"/>
      <c r="AW101" s="134"/>
      <c r="AX101" s="134"/>
      <c r="AY101" s="74"/>
      <c r="AZ101" s="134"/>
      <c r="BA101" s="134"/>
      <c r="BB101" s="74"/>
      <c r="BC101" s="134"/>
      <c r="BD101" s="134"/>
      <c r="BE101" s="74"/>
      <c r="BF101" s="134"/>
      <c r="BG101" s="134"/>
      <c r="BH101" s="74"/>
      <c r="BI101" s="134"/>
      <c r="BJ101" s="134"/>
      <c r="BK101" s="74"/>
      <c r="BL101" s="134"/>
      <c r="BM101" s="134"/>
      <c r="BN101" s="74"/>
      <c r="BO101" s="134"/>
      <c r="BP101" s="134"/>
      <c r="BQ101" s="74"/>
      <c r="BR101" s="134"/>
      <c r="BS101" s="134"/>
      <c r="BT101" s="74"/>
      <c r="BU101" s="134"/>
      <c r="BV101" s="134"/>
      <c r="BW101" s="74"/>
      <c r="BX101" s="134"/>
      <c r="BY101" s="134"/>
      <c r="BZ101" s="74"/>
      <c r="CA101" s="134"/>
      <c r="CB101" s="134"/>
      <c r="CC101" s="123"/>
      <c r="CD101" s="106"/>
      <c r="CE101" s="106"/>
      <c r="CH101" s="148"/>
      <c r="CI101" s="148"/>
      <c r="CJ101" s="152"/>
      <c r="CK101" s="152"/>
      <c r="CL101" s="143"/>
      <c r="CM101" s="143"/>
      <c r="CN101" s="143"/>
      <c r="CO101" s="143"/>
      <c r="CP101" s="152"/>
      <c r="CQ101" s="152"/>
      <c r="CR101" s="152"/>
      <c r="CS101" s="152"/>
      <c r="CT101" s="152"/>
      <c r="CU101" s="152"/>
      <c r="CV101" s="152"/>
      <c r="CW101" s="152"/>
      <c r="CX101" s="153"/>
      <c r="CY101" s="153"/>
    </row>
    <row r="102" customFormat="false" ht="11.25" hidden="false" customHeight="true" outlineLevel="0" collapsed="false">
      <c r="V102" s="153"/>
      <c r="W102" s="153"/>
      <c r="AA102" s="114"/>
      <c r="AB102" s="114"/>
      <c r="AC102" s="114"/>
      <c r="AD102" s="105"/>
      <c r="AE102" s="106"/>
      <c r="AF102" s="106"/>
      <c r="AG102" s="74"/>
      <c r="AH102" s="134"/>
      <c r="AI102" s="134"/>
      <c r="AJ102" s="74"/>
      <c r="AK102" s="134"/>
      <c r="AL102" s="134"/>
      <c r="AM102" s="74"/>
      <c r="AN102" s="134"/>
      <c r="AO102" s="134"/>
      <c r="AP102" s="74"/>
      <c r="AQ102" s="134"/>
      <c r="AR102" s="134"/>
      <c r="AS102" s="74"/>
      <c r="AT102" s="134"/>
      <c r="AU102" s="134"/>
      <c r="AV102" s="74"/>
      <c r="AW102" s="134"/>
      <c r="AX102" s="134"/>
      <c r="AY102" s="74"/>
      <c r="AZ102" s="134"/>
      <c r="BA102" s="134"/>
      <c r="BB102" s="74"/>
      <c r="BC102" s="134"/>
      <c r="BD102" s="134"/>
      <c r="BE102" s="74"/>
      <c r="BF102" s="134"/>
      <c r="BG102" s="134"/>
      <c r="BH102" s="74"/>
      <c r="BI102" s="134"/>
      <c r="BJ102" s="134"/>
      <c r="BK102" s="74"/>
      <c r="BL102" s="134"/>
      <c r="BM102" s="134"/>
      <c r="BN102" s="74"/>
      <c r="BO102" s="134"/>
      <c r="BP102" s="134"/>
      <c r="BQ102" s="74"/>
      <c r="BR102" s="134"/>
      <c r="BS102" s="134"/>
      <c r="BT102" s="74"/>
      <c r="BU102" s="134"/>
      <c r="BV102" s="134"/>
      <c r="BW102" s="74"/>
      <c r="BX102" s="134"/>
      <c r="BY102" s="134"/>
      <c r="BZ102" s="74"/>
      <c r="CA102" s="134"/>
      <c r="CB102" s="134"/>
      <c r="CC102" s="130"/>
      <c r="CD102" s="128"/>
      <c r="CE102" s="128"/>
      <c r="CH102" s="168"/>
      <c r="CI102" s="168"/>
      <c r="CJ102" s="157"/>
      <c r="CK102" s="157"/>
      <c r="CL102" s="157"/>
      <c r="CM102" s="157"/>
      <c r="CN102" s="157"/>
      <c r="CO102" s="157"/>
      <c r="CP102" s="152"/>
      <c r="CQ102" s="152"/>
      <c r="CR102" s="152"/>
      <c r="CS102" s="152"/>
      <c r="CT102" s="152"/>
      <c r="CU102" s="152"/>
      <c r="CV102" s="152"/>
      <c r="DT102" s="23"/>
      <c r="DU102" s="23"/>
      <c r="DV102" s="23"/>
      <c r="DW102" s="39"/>
      <c r="DX102" s="39"/>
      <c r="DY102" s="39"/>
      <c r="DZ102" s="39"/>
      <c r="EA102" s="39"/>
      <c r="EB102" s="39"/>
    </row>
    <row r="103" customFormat="false" ht="11.25" hidden="false" customHeight="true" outlineLevel="0" collapsed="false">
      <c r="X103" s="114"/>
      <c r="Y103" s="114"/>
      <c r="Z103" s="114"/>
      <c r="AA103" s="135"/>
      <c r="AB103" s="136"/>
      <c r="AC103" s="136"/>
      <c r="AD103" s="96"/>
      <c r="AE103" s="136"/>
      <c r="AF103" s="136"/>
      <c r="AG103" s="96"/>
      <c r="AH103" s="136"/>
      <c r="AI103" s="136"/>
      <c r="AJ103" s="96"/>
      <c r="AK103" s="136"/>
      <c r="AL103" s="136"/>
      <c r="AM103" s="96"/>
      <c r="AN103" s="136"/>
      <c r="AO103" s="136"/>
      <c r="AP103" s="96"/>
      <c r="AQ103" s="136"/>
      <c r="AR103" s="136"/>
      <c r="AS103" s="96"/>
      <c r="AT103" s="136"/>
      <c r="AU103" s="136"/>
      <c r="AV103" s="96"/>
      <c r="AW103" s="136"/>
      <c r="AX103" s="136"/>
      <c r="AY103" s="96"/>
      <c r="AZ103" s="136"/>
      <c r="BA103" s="136"/>
      <c r="BB103" s="96"/>
      <c r="BC103" s="137"/>
      <c r="BD103" s="137"/>
      <c r="BE103" s="96"/>
      <c r="BF103" s="136"/>
      <c r="BG103" s="136"/>
      <c r="BH103" s="96"/>
      <c r="BI103" s="136"/>
      <c r="BJ103" s="136"/>
      <c r="BK103" s="96"/>
      <c r="BL103" s="136"/>
      <c r="BM103" s="136"/>
      <c r="BN103" s="96"/>
      <c r="BO103" s="136"/>
      <c r="BP103" s="136"/>
      <c r="BQ103" s="96"/>
      <c r="BR103" s="136"/>
      <c r="BS103" s="136"/>
      <c r="BT103" s="96"/>
      <c r="BU103" s="136"/>
      <c r="BV103" s="136"/>
      <c r="BW103" s="97"/>
      <c r="BX103" s="138"/>
      <c r="BY103" s="138"/>
      <c r="BZ103" s="96"/>
      <c r="CA103" s="136"/>
      <c r="CB103" s="136"/>
      <c r="CC103" s="119"/>
      <c r="CD103" s="116"/>
      <c r="CE103" s="116"/>
      <c r="CH103" s="168"/>
      <c r="CI103" s="168"/>
      <c r="CJ103" s="157"/>
      <c r="CK103" s="157"/>
      <c r="CL103" s="157"/>
      <c r="CM103" s="157"/>
      <c r="CN103" s="157"/>
      <c r="CO103" s="157"/>
      <c r="CP103" s="152"/>
      <c r="CQ103" s="152"/>
      <c r="CR103" s="152"/>
      <c r="CS103" s="152"/>
      <c r="CT103" s="152"/>
      <c r="CU103" s="152"/>
      <c r="CV103" s="152"/>
    </row>
    <row r="104" customFormat="false" ht="11.25" hidden="false" customHeight="true" outlineLevel="0" collapsed="false">
      <c r="X104" s="114"/>
      <c r="Y104" s="114"/>
      <c r="Z104" s="114"/>
      <c r="AA104" s="105"/>
      <c r="AB104" s="60"/>
      <c r="AC104" s="60"/>
      <c r="AD104" s="99"/>
      <c r="AE104" s="60"/>
      <c r="AF104" s="60"/>
      <c r="AG104" s="99"/>
      <c r="AH104" s="60"/>
      <c r="AI104" s="60"/>
      <c r="AJ104" s="99"/>
      <c r="AK104" s="60"/>
      <c r="AL104" s="60"/>
      <c r="AM104" s="99"/>
      <c r="AN104" s="60"/>
      <c r="AO104" s="60"/>
      <c r="AP104" s="99"/>
      <c r="AQ104" s="60"/>
      <c r="AR104" s="60"/>
      <c r="AS104" s="99"/>
      <c r="AT104" s="60"/>
      <c r="AU104" s="60"/>
      <c r="AV104" s="99"/>
      <c r="AW104" s="60"/>
      <c r="AX104" s="60"/>
      <c r="AY104" s="99"/>
      <c r="AZ104" s="60"/>
      <c r="BA104" s="60"/>
      <c r="BB104" s="99"/>
      <c r="BC104" s="60"/>
      <c r="BD104" s="60"/>
      <c r="BE104" s="99"/>
      <c r="BF104" s="60"/>
      <c r="BG104" s="60"/>
      <c r="BH104" s="99"/>
      <c r="BI104" s="60"/>
      <c r="BJ104" s="60"/>
      <c r="BK104" s="99"/>
      <c r="BL104" s="60"/>
      <c r="BM104" s="60"/>
      <c r="BN104" s="99"/>
      <c r="BO104" s="60"/>
      <c r="BP104" s="60"/>
      <c r="BQ104" s="99"/>
      <c r="BR104" s="60"/>
      <c r="BS104" s="60"/>
      <c r="BT104" s="99"/>
      <c r="BU104" s="60"/>
      <c r="BV104" s="60"/>
      <c r="BW104" s="100"/>
      <c r="BX104" s="75"/>
      <c r="BY104" s="75"/>
      <c r="BZ104" s="99"/>
      <c r="CA104" s="60"/>
      <c r="CB104" s="60"/>
      <c r="CC104" s="123"/>
      <c r="CD104" s="106"/>
      <c r="CE104" s="106"/>
      <c r="CH104" s="148"/>
      <c r="CI104" s="148"/>
      <c r="CJ104" s="152"/>
      <c r="CK104" s="152"/>
      <c r="CL104" s="143"/>
      <c r="CM104" s="143"/>
      <c r="CN104" s="143"/>
      <c r="CO104" s="143"/>
      <c r="CP104" s="152"/>
      <c r="CQ104" s="152"/>
      <c r="CR104" s="152"/>
      <c r="CS104" s="152"/>
      <c r="CT104" s="152"/>
      <c r="CU104" s="152"/>
      <c r="CV104" s="152"/>
    </row>
    <row r="105" customFormat="false" ht="11.25" hidden="false" customHeight="true" outlineLevel="0" collapsed="false">
      <c r="X105" s="114"/>
      <c r="Y105" s="114"/>
      <c r="Z105" s="114"/>
      <c r="AA105" s="105"/>
      <c r="AB105" s="60"/>
      <c r="AC105" s="60"/>
      <c r="AD105" s="105"/>
      <c r="AE105" s="60"/>
      <c r="AF105" s="60"/>
      <c r="AG105" s="105"/>
      <c r="AH105" s="60"/>
      <c r="AI105" s="60"/>
      <c r="AJ105" s="105"/>
      <c r="AK105" s="60"/>
      <c r="AL105" s="60"/>
      <c r="AM105" s="105"/>
      <c r="AN105" s="60"/>
      <c r="AO105" s="60"/>
      <c r="AP105" s="105"/>
      <c r="AQ105" s="60"/>
      <c r="AR105" s="60"/>
      <c r="AS105" s="105"/>
      <c r="AT105" s="60"/>
      <c r="AU105" s="60"/>
      <c r="AV105" s="105"/>
      <c r="AW105" s="60"/>
      <c r="AX105" s="60"/>
      <c r="AY105" s="105"/>
      <c r="AZ105" s="60"/>
      <c r="BA105" s="60"/>
      <c r="BB105" s="105"/>
      <c r="BC105" s="60"/>
      <c r="BD105" s="60"/>
      <c r="BE105" s="105"/>
      <c r="BF105" s="60"/>
      <c r="BG105" s="60"/>
      <c r="BH105" s="105"/>
      <c r="BI105" s="60"/>
      <c r="BJ105" s="60"/>
      <c r="BK105" s="105"/>
      <c r="BL105" s="60"/>
      <c r="BM105" s="60"/>
      <c r="BN105" s="105"/>
      <c r="BO105" s="60"/>
      <c r="BP105" s="60"/>
      <c r="BQ105" s="105"/>
      <c r="BR105" s="60"/>
      <c r="BS105" s="60"/>
      <c r="BT105" s="105"/>
      <c r="BU105" s="60"/>
      <c r="BV105" s="60"/>
      <c r="BW105" s="107"/>
      <c r="BX105" s="75"/>
      <c r="BY105" s="75"/>
      <c r="BZ105" s="105"/>
      <c r="CA105" s="60"/>
      <c r="CB105" s="60"/>
      <c r="CC105" s="123"/>
      <c r="CD105" s="106"/>
      <c r="CE105" s="106"/>
      <c r="CH105" s="168"/>
      <c r="CI105" s="168"/>
      <c r="CJ105" s="152"/>
      <c r="CK105" s="152"/>
      <c r="CL105" s="157"/>
      <c r="CM105" s="157"/>
      <c r="CN105" s="157"/>
      <c r="CO105" s="152"/>
      <c r="CP105" s="152"/>
      <c r="CQ105" s="152"/>
      <c r="CR105" s="152"/>
      <c r="CS105" s="152"/>
      <c r="CT105" s="152"/>
      <c r="CU105" s="152"/>
      <c r="CV105" s="152"/>
    </row>
    <row r="106" customFormat="false" ht="11.25" hidden="false" customHeight="true" outlineLevel="0" collapsed="false">
      <c r="X106" s="114"/>
      <c r="Y106" s="114"/>
      <c r="Z106" s="114"/>
      <c r="AA106" s="105"/>
      <c r="AB106" s="60"/>
      <c r="AC106" s="60"/>
      <c r="AD106" s="105"/>
      <c r="AE106" s="60"/>
      <c r="AF106" s="60"/>
      <c r="AG106" s="105"/>
      <c r="AH106" s="60"/>
      <c r="AI106" s="60"/>
      <c r="AJ106" s="105"/>
      <c r="AK106" s="60"/>
      <c r="AL106" s="60"/>
      <c r="AM106" s="105"/>
      <c r="AN106" s="60"/>
      <c r="AO106" s="60"/>
      <c r="AP106" s="105"/>
      <c r="AQ106" s="60"/>
      <c r="AR106" s="60"/>
      <c r="AS106" s="105"/>
      <c r="AT106" s="60"/>
      <c r="AU106" s="60"/>
      <c r="AV106" s="105"/>
      <c r="AW106" s="60"/>
      <c r="AX106" s="60"/>
      <c r="AY106" s="105"/>
      <c r="AZ106" s="60"/>
      <c r="BA106" s="60"/>
      <c r="BB106" s="105"/>
      <c r="BC106" s="60"/>
      <c r="BD106" s="60"/>
      <c r="BE106" s="105"/>
      <c r="BF106" s="60"/>
      <c r="BG106" s="60"/>
      <c r="BH106" s="105"/>
      <c r="BI106" s="60"/>
      <c r="BJ106" s="60"/>
      <c r="BK106" s="105"/>
      <c r="BL106" s="60"/>
      <c r="BM106" s="60"/>
      <c r="BN106" s="105"/>
      <c r="BO106" s="60"/>
      <c r="BP106" s="60"/>
      <c r="BQ106" s="105"/>
      <c r="BR106" s="60"/>
      <c r="BS106" s="60"/>
      <c r="BT106" s="105"/>
      <c r="BU106" s="60"/>
      <c r="BV106" s="60"/>
      <c r="BW106" s="107"/>
      <c r="BX106" s="75"/>
      <c r="BY106" s="75"/>
      <c r="BZ106" s="105"/>
      <c r="CA106" s="60"/>
      <c r="CB106" s="60"/>
      <c r="CC106" s="123"/>
      <c r="CD106" s="106"/>
      <c r="CE106" s="106"/>
      <c r="CH106" s="168"/>
      <c r="CI106" s="168"/>
      <c r="CJ106" s="152"/>
      <c r="CK106" s="152"/>
      <c r="CL106" s="157"/>
      <c r="CM106" s="157"/>
      <c r="CN106" s="157"/>
      <c r="CO106" s="152"/>
      <c r="CP106" s="152"/>
      <c r="CQ106" s="152"/>
      <c r="CR106" s="152"/>
      <c r="CS106" s="152"/>
      <c r="CT106" s="152"/>
      <c r="CU106" s="152"/>
      <c r="CV106" s="152"/>
    </row>
    <row r="107" customFormat="false" ht="11.25" hidden="false" customHeight="true" outlineLevel="0" collapsed="false">
      <c r="X107" s="114"/>
      <c r="Y107" s="114"/>
      <c r="Z107" s="114"/>
      <c r="AA107" s="170"/>
      <c r="AB107" s="171"/>
      <c r="AC107" s="171"/>
      <c r="AD107" s="170"/>
      <c r="AE107" s="171"/>
      <c r="AF107" s="171"/>
      <c r="AG107" s="170"/>
      <c r="AH107" s="171"/>
      <c r="AI107" s="171"/>
      <c r="AJ107" s="170"/>
      <c r="AK107" s="171"/>
      <c r="AL107" s="171"/>
      <c r="AM107" s="170"/>
      <c r="AN107" s="171"/>
      <c r="AO107" s="171"/>
      <c r="AP107" s="170"/>
      <c r="AQ107" s="171"/>
      <c r="AR107" s="171"/>
      <c r="AS107" s="170"/>
      <c r="AT107" s="171"/>
      <c r="AU107" s="171"/>
      <c r="AV107" s="170"/>
      <c r="AW107" s="171"/>
      <c r="AX107" s="171"/>
      <c r="AY107" s="170"/>
      <c r="AZ107" s="171"/>
      <c r="BA107" s="171"/>
      <c r="BB107" s="170"/>
      <c r="BC107" s="171"/>
      <c r="BD107" s="171"/>
      <c r="BE107" s="170"/>
      <c r="BF107" s="171"/>
      <c r="BG107" s="171"/>
      <c r="BH107" s="170"/>
      <c r="BI107" s="171"/>
      <c r="BJ107" s="171"/>
      <c r="BK107" s="170"/>
      <c r="BL107" s="171"/>
      <c r="BM107" s="171"/>
      <c r="BN107" s="170"/>
      <c r="BO107" s="171"/>
      <c r="BP107" s="171"/>
      <c r="BQ107" s="170"/>
      <c r="BR107" s="171"/>
      <c r="BS107" s="171"/>
      <c r="BT107" s="170"/>
      <c r="BU107" s="171"/>
      <c r="BV107" s="171"/>
      <c r="BW107" s="172"/>
      <c r="BX107" s="173"/>
      <c r="BY107" s="173"/>
      <c r="BZ107" s="170"/>
      <c r="CA107" s="171"/>
      <c r="CB107" s="171"/>
      <c r="CC107" s="130"/>
      <c r="CD107" s="128"/>
      <c r="CE107" s="128"/>
      <c r="CH107" s="148"/>
      <c r="CI107" s="148"/>
      <c r="CJ107" s="152"/>
      <c r="CK107" s="152"/>
      <c r="CL107" s="143"/>
      <c r="CM107" s="143"/>
      <c r="CN107" s="143"/>
      <c r="CO107" s="152"/>
      <c r="CP107" s="152"/>
      <c r="CQ107" s="152"/>
      <c r="CR107" s="152"/>
      <c r="CS107" s="152"/>
      <c r="CT107" s="152"/>
      <c r="CU107" s="152"/>
      <c r="CV107" s="152"/>
    </row>
  </sheetData>
  <mergeCells count="1139">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2"/>
    <mergeCell ref="CH8:CI8"/>
    <mergeCell ref="CL8:CM8"/>
    <mergeCell ref="AF9:BF12"/>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2"/>
    <mergeCell ref="AM32:AR32"/>
    <mergeCell ref="AS32:AV32"/>
    <mergeCell ref="AW32:BB32"/>
    <mergeCell ref="BU32:BV32"/>
    <mergeCell ref="BX32:BY32"/>
    <mergeCell ref="CA32:CB32"/>
    <mergeCell ref="CD32:CE32"/>
    <mergeCell ref="CH32:CI32"/>
    <mergeCell ref="CL32:CM32"/>
    <mergeCell ref="AG33:AL33"/>
    <mergeCell ref="AM33:AR33"/>
    <mergeCell ref="AS33:AV33"/>
    <mergeCell ref="AW33:BB33"/>
    <mergeCell ref="BN33:BP37"/>
    <mergeCell ref="BR33:BS33"/>
    <mergeCell ref="BU33:BV33"/>
    <mergeCell ref="BX33:BY33"/>
    <mergeCell ref="CA33:CB33"/>
    <mergeCell ref="CD33:CE33"/>
    <mergeCell ref="AG34:AL34"/>
    <mergeCell ref="AM34:AR34"/>
    <mergeCell ref="AS34:AV34"/>
    <mergeCell ref="AW34:BB34"/>
    <mergeCell ref="BR34:BS34"/>
    <mergeCell ref="BU34:BV34"/>
    <mergeCell ref="BX34:BY34"/>
    <mergeCell ref="CA34:CB34"/>
    <mergeCell ref="CD34:CE34"/>
    <mergeCell ref="CH34:CI34"/>
    <mergeCell ref="CL34:CM34"/>
    <mergeCell ref="AG35:AL35"/>
    <mergeCell ref="AM35:AR35"/>
    <mergeCell ref="AS35:AV35"/>
    <mergeCell ref="AW35:BB35"/>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41"/>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M40:AR40"/>
    <mergeCell ref="AS40:AV40"/>
    <mergeCell ref="AW40:BB40"/>
    <mergeCell ref="BO40:BP40"/>
    <mergeCell ref="BR40:BS40"/>
    <mergeCell ref="BU40:BV40"/>
    <mergeCell ref="BX40:BY40"/>
    <mergeCell ref="CA40:CB40"/>
    <mergeCell ref="CD40:CE40"/>
    <mergeCell ref="CH40:CI40"/>
    <mergeCell ref="CL40:CM40"/>
    <mergeCell ref="AM41:AR41"/>
    <mergeCell ref="AS41:AV41"/>
    <mergeCell ref="AW41:BB41"/>
    <mergeCell ref="BO41:BP41"/>
    <mergeCell ref="BR41:BS41"/>
    <mergeCell ref="BU41:BV41"/>
    <mergeCell ref="BX41:BY41"/>
    <mergeCell ref="CA41:CB41"/>
    <mergeCell ref="CD41:CE41"/>
    <mergeCell ref="AG42:AL42"/>
    <mergeCell ref="AM42:AR42"/>
    <mergeCell ref="AS42:AV42"/>
    <mergeCell ref="AW42:BB42"/>
    <mergeCell ref="BO42:BP42"/>
    <mergeCell ref="BR42:BS42"/>
    <mergeCell ref="BU42:BV42"/>
    <mergeCell ref="BX42:BY42"/>
    <mergeCell ref="CA42:CB42"/>
    <mergeCell ref="CD42:CE42"/>
    <mergeCell ref="CH42:CI42"/>
    <mergeCell ref="CL42:CM42"/>
    <mergeCell ref="AG43:AL43"/>
    <mergeCell ref="AM43:AR43"/>
    <mergeCell ref="AS43:AV43"/>
    <mergeCell ref="AW43:BB43"/>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AT56:AW57"/>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V58:AX62"/>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7"/>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V1:EB107"/>
  <sheetViews>
    <sheetView showFormulas="false" showGridLines="true" showRowColHeaders="true" showZeros="true" rightToLeft="false" tabSelected="true" showOutlineSymbols="true" defaultGridColor="true" view="pageBreakPreview" topLeftCell="AC1" colorId="64" zoomScale="70" zoomScaleNormal="80" zoomScalePageLayoutView="70" workbookViewId="0">
      <selection pane="topLeft" activeCell="BC87" activeCellId="0" sqref="BC87:BD87"/>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39" width="2.49"/>
    <col collapsed="false" customWidth="true" hidden="false" outlineLevel="0" max="86" min="86" style="139" width="2.99"/>
    <col collapsed="false" customWidth="false" hidden="false" outlineLevel="0" max="101" min="87" style="139" width="2.49"/>
    <col collapsed="false" customWidth="false" hidden="false" outlineLevel="0" max="257" min="102" style="13" width="2.49"/>
  </cols>
  <sheetData>
    <row r="1" customFormat="false" ht="11.25" hidden="false" customHeight="true" outlineLevel="0" collapsed="false">
      <c r="AF1" s="14" t="s">
        <v>5</v>
      </c>
      <c r="AG1" s="14"/>
      <c r="AH1" s="14"/>
      <c r="AI1" s="14"/>
      <c r="AJ1" s="14"/>
      <c r="AK1" s="14"/>
      <c r="AL1" s="14"/>
      <c r="AM1" s="14"/>
      <c r="AN1" s="14"/>
      <c r="AO1" s="14"/>
      <c r="AP1" s="14"/>
      <c r="AQ1" s="14"/>
      <c r="AR1" s="14"/>
      <c r="AS1" s="14"/>
      <c r="AT1" s="14"/>
      <c r="AU1" s="14"/>
      <c r="AV1" s="14"/>
      <c r="AW1" s="14"/>
      <c r="AX1" s="14"/>
      <c r="AY1" s="14"/>
      <c r="AZ1" s="14"/>
      <c r="BA1" s="14"/>
      <c r="BB1" s="15"/>
      <c r="BC1" s="16"/>
      <c r="BD1" s="17" t="s">
        <v>6</v>
      </c>
      <c r="BE1" s="17"/>
      <c r="BF1" s="17"/>
      <c r="BG1" s="17"/>
      <c r="BH1" s="174" t="s">
        <v>88</v>
      </c>
      <c r="BI1" s="174"/>
      <c r="BJ1" s="174"/>
      <c r="BK1" s="174"/>
      <c r="BL1" s="174"/>
      <c r="BM1" s="19" t="s">
        <v>8</v>
      </c>
      <c r="BN1" s="19"/>
      <c r="BO1" s="19"/>
      <c r="BP1" s="19"/>
      <c r="BQ1" s="140" t="n">
        <f aca="false">ROUNDDOWN(ROUNDDOWN(AH94/AH97,2)/1.1,2)</f>
        <v>67.84</v>
      </c>
      <c r="BR1" s="140"/>
      <c r="BS1" s="140"/>
      <c r="BT1" s="140"/>
      <c r="BU1" s="140"/>
    </row>
    <row r="2" customFormat="false" ht="11.25" hidden="false" customHeight="true" outlineLevel="0" collapsed="false">
      <c r="AF2" s="14"/>
      <c r="AG2" s="14"/>
      <c r="AH2" s="14"/>
      <c r="AI2" s="14"/>
      <c r="AJ2" s="14"/>
      <c r="AK2" s="14"/>
      <c r="AL2" s="14"/>
      <c r="AM2" s="14"/>
      <c r="AN2" s="14"/>
      <c r="AO2" s="14"/>
      <c r="AP2" s="14"/>
      <c r="AQ2" s="14"/>
      <c r="AR2" s="14"/>
      <c r="AS2" s="14"/>
      <c r="AT2" s="14"/>
      <c r="AU2" s="14"/>
      <c r="AV2" s="14"/>
      <c r="AW2" s="14"/>
      <c r="AX2" s="14"/>
      <c r="AY2" s="14"/>
      <c r="AZ2" s="14"/>
      <c r="BA2" s="14"/>
      <c r="BB2" s="15"/>
      <c r="BC2" s="16"/>
      <c r="BD2" s="17"/>
      <c r="BE2" s="17"/>
      <c r="BF2" s="17"/>
      <c r="BG2" s="17"/>
      <c r="BH2" s="174"/>
      <c r="BI2" s="174"/>
      <c r="BJ2" s="174"/>
      <c r="BK2" s="174"/>
      <c r="BL2" s="174"/>
      <c r="BM2" s="19"/>
      <c r="BN2" s="19"/>
      <c r="BO2" s="19"/>
      <c r="BP2" s="19"/>
      <c r="BQ2" s="140"/>
      <c r="BR2" s="140"/>
      <c r="BS2" s="140"/>
      <c r="BT2" s="140"/>
      <c r="BU2" s="140"/>
      <c r="BV2" s="21" t="s">
        <v>9</v>
      </c>
    </row>
    <row r="3" customFormat="false" ht="11.25" hidden="false" customHeight="true" outlineLevel="0" collapsed="false">
      <c r="AF3" s="22"/>
      <c r="AG3" s="22"/>
      <c r="AH3" s="22"/>
      <c r="AI3" s="22"/>
      <c r="AJ3" s="22"/>
      <c r="AK3" s="22"/>
      <c r="AL3" s="22"/>
      <c r="AM3" s="22"/>
      <c r="AN3" s="22"/>
      <c r="AO3" s="22"/>
      <c r="AP3" s="22"/>
      <c r="AQ3" s="22"/>
      <c r="AR3" s="22"/>
      <c r="AS3" s="22"/>
      <c r="AT3" s="22"/>
      <c r="AU3" s="22"/>
      <c r="AV3" s="22"/>
      <c r="AW3" s="22"/>
      <c r="AX3" s="22"/>
      <c r="AY3" s="22"/>
      <c r="AZ3" s="22"/>
      <c r="BA3" s="22"/>
      <c r="BB3" s="22"/>
      <c r="BC3" s="22"/>
      <c r="CG3" s="13"/>
      <c r="CU3" s="13"/>
      <c r="CV3" s="13"/>
    </row>
    <row r="4" s="23" customFormat="true" ht="11.25" hidden="false" customHeight="true" outlineLevel="0" collapsed="false">
      <c r="AF4" s="24" t="s">
        <v>89</v>
      </c>
      <c r="AG4" s="24"/>
      <c r="AH4" s="24"/>
      <c r="AI4" s="24"/>
      <c r="AJ4" s="24"/>
      <c r="AK4" s="24"/>
      <c r="AL4" s="24"/>
      <c r="AM4" s="25" t="s">
        <v>11</v>
      </c>
      <c r="AN4" s="25"/>
      <c r="AO4" s="25" t="s">
        <v>12</v>
      </c>
      <c r="AP4" s="25"/>
      <c r="AQ4" s="25"/>
      <c r="AR4" s="25"/>
      <c r="AS4" s="25"/>
      <c r="AT4" s="25"/>
      <c r="AU4" s="25"/>
      <c r="AV4" s="26" t="s">
        <v>13</v>
      </c>
      <c r="AW4" s="26"/>
      <c r="AX4" s="27" t="s">
        <v>14</v>
      </c>
      <c r="AY4" s="27"/>
      <c r="AZ4" s="27"/>
      <c r="BA4" s="27"/>
      <c r="BB4" s="27"/>
      <c r="BC4" s="27"/>
      <c r="BD4" s="27"/>
      <c r="BE4" s="26" t="s">
        <v>15</v>
      </c>
      <c r="BF4" s="26"/>
      <c r="BG4" s="26" t="s">
        <v>13</v>
      </c>
      <c r="BH4" s="26"/>
      <c r="BI4" s="25" t="s">
        <v>81</v>
      </c>
      <c r="BJ4" s="25"/>
      <c r="BK4" s="25"/>
      <c r="BL4" s="25"/>
      <c r="BM4" s="25"/>
      <c r="BN4" s="25"/>
      <c r="BO4" s="25"/>
      <c r="BP4" s="26" t="s">
        <v>17</v>
      </c>
      <c r="BQ4" s="26"/>
      <c r="CH4" s="141"/>
      <c r="CI4" s="141"/>
      <c r="CJ4" s="142"/>
      <c r="CK4" s="142"/>
      <c r="CL4" s="143" t="s">
        <v>18</v>
      </c>
      <c r="CM4" s="143"/>
      <c r="CN4" s="144"/>
      <c r="CO4" s="144"/>
      <c r="CP4" s="145" t="s">
        <v>12</v>
      </c>
      <c r="CS4" s="142"/>
      <c r="CT4" s="142"/>
      <c r="CW4" s="142"/>
    </row>
    <row r="5" s="23" customFormat="true" ht="11.25" hidden="false" customHeight="true" outlineLevel="0" collapsed="false">
      <c r="AF5" s="24"/>
      <c r="AG5" s="24"/>
      <c r="AH5" s="24"/>
      <c r="AI5" s="24"/>
      <c r="AJ5" s="24"/>
      <c r="AK5" s="24"/>
      <c r="AL5" s="24"/>
      <c r="AM5" s="25"/>
      <c r="AN5" s="25"/>
      <c r="AO5" s="25"/>
      <c r="AP5" s="25"/>
      <c r="AQ5" s="25"/>
      <c r="AR5" s="25"/>
      <c r="AS5" s="25"/>
      <c r="AT5" s="25"/>
      <c r="AU5" s="25"/>
      <c r="AV5" s="26"/>
      <c r="AW5" s="26"/>
      <c r="AX5" s="27"/>
      <c r="AY5" s="27"/>
      <c r="AZ5" s="27"/>
      <c r="BA5" s="27"/>
      <c r="BB5" s="27"/>
      <c r="BC5" s="27"/>
      <c r="BD5" s="27"/>
      <c r="BE5" s="26"/>
      <c r="BF5" s="26"/>
      <c r="BG5" s="26"/>
      <c r="BH5" s="26"/>
      <c r="BI5" s="25"/>
      <c r="BJ5" s="25"/>
      <c r="BK5" s="25"/>
      <c r="BL5" s="25"/>
      <c r="BM5" s="25"/>
      <c r="BN5" s="25"/>
      <c r="BO5" s="25"/>
      <c r="BP5" s="26"/>
      <c r="BQ5" s="26"/>
      <c r="CH5" s="141"/>
      <c r="CI5" s="141"/>
      <c r="CJ5" s="142"/>
      <c r="CK5" s="142"/>
      <c r="CL5" s="146"/>
      <c r="CM5" s="147"/>
      <c r="CN5" s="142"/>
      <c r="CO5" s="142"/>
      <c r="CP5" s="142"/>
      <c r="CS5" s="142"/>
      <c r="CT5" s="142"/>
      <c r="CW5" s="142"/>
    </row>
    <row r="6" customFormat="false" ht="11.25" hidden="false" customHeight="true" outlineLevel="0" collapsed="false">
      <c r="CA6" s="34" t="s">
        <v>19</v>
      </c>
      <c r="CB6" s="34"/>
      <c r="CC6" s="34"/>
      <c r="CD6" s="34"/>
      <c r="CG6" s="13"/>
      <c r="CH6" s="148" t="n">
        <v>0.3</v>
      </c>
      <c r="CI6" s="148"/>
      <c r="CJ6" s="149"/>
      <c r="CK6" s="149"/>
      <c r="CL6" s="143" t="s">
        <v>20</v>
      </c>
      <c r="CM6" s="143"/>
      <c r="CN6" s="144"/>
      <c r="CO6" s="144"/>
      <c r="CP6" s="150" t="s">
        <v>21</v>
      </c>
      <c r="CQ6" s="23"/>
      <c r="CR6" s="23"/>
      <c r="CU6" s="13"/>
      <c r="CV6" s="13"/>
    </row>
    <row r="7" s="23" customFormat="true" ht="11.25" hidden="false" customHeight="true" outlineLevel="0" collapsed="false">
      <c r="AF7" s="175"/>
      <c r="AG7" s="175"/>
      <c r="AH7" s="175"/>
      <c r="AI7" s="175"/>
      <c r="AJ7" s="175"/>
      <c r="AK7" s="175"/>
      <c r="AL7" s="175"/>
      <c r="AM7" s="158"/>
      <c r="AN7" s="158"/>
      <c r="AO7" s="158"/>
      <c r="AP7" s="158"/>
      <c r="AQ7" s="158"/>
      <c r="AR7" s="158"/>
      <c r="AS7" s="158"/>
      <c r="AT7" s="158"/>
      <c r="AU7" s="158"/>
      <c r="AV7" s="158"/>
      <c r="AW7" s="158"/>
      <c r="AX7" s="158"/>
      <c r="AY7" s="158"/>
      <c r="AZ7" s="158"/>
      <c r="BA7" s="158"/>
      <c r="BB7" s="158"/>
      <c r="BC7" s="158"/>
      <c r="BD7" s="158"/>
      <c r="BE7" s="176"/>
      <c r="BF7" s="176"/>
      <c r="BG7" s="39"/>
      <c r="CA7" s="34"/>
      <c r="CB7" s="34"/>
      <c r="CC7" s="34"/>
      <c r="CD7" s="34"/>
      <c r="CH7" s="141"/>
      <c r="CI7" s="141"/>
      <c r="CJ7" s="142"/>
      <c r="CK7" s="142"/>
      <c r="CL7" s="146"/>
      <c r="CM7" s="147"/>
      <c r="CN7" s="142"/>
      <c r="CO7" s="142"/>
      <c r="CP7" s="142"/>
      <c r="CS7" s="142"/>
      <c r="CT7" s="142"/>
      <c r="CW7" s="142"/>
    </row>
    <row r="8" s="23" customFormat="true" ht="11.25" hidden="false" customHeight="true" outlineLevel="0" collapsed="false">
      <c r="AF8" s="175"/>
      <c r="AG8" s="175"/>
      <c r="AH8" s="175"/>
      <c r="AI8" s="175"/>
      <c r="AJ8" s="175"/>
      <c r="AK8" s="175"/>
      <c r="AL8" s="175"/>
      <c r="AM8" s="158"/>
      <c r="AN8" s="158"/>
      <c r="AO8" s="158"/>
      <c r="AP8" s="158"/>
      <c r="AQ8" s="158"/>
      <c r="AR8" s="158"/>
      <c r="AS8" s="158"/>
      <c r="AT8" s="158"/>
      <c r="AU8" s="158"/>
      <c r="AV8" s="158"/>
      <c r="AW8" s="158"/>
      <c r="AX8" s="158"/>
      <c r="AY8" s="158"/>
      <c r="AZ8" s="158"/>
      <c r="BA8" s="158"/>
      <c r="BB8" s="158"/>
      <c r="BC8" s="158"/>
      <c r="BD8" s="158"/>
      <c r="BE8" s="158"/>
      <c r="BF8" s="158"/>
      <c r="BG8" s="39"/>
      <c r="CB8" s="30"/>
      <c r="CC8" s="151" t="s">
        <v>23</v>
      </c>
      <c r="CD8" s="151"/>
      <c r="CE8" s="151"/>
      <c r="CH8" s="148" t="n">
        <v>0.2</v>
      </c>
      <c r="CI8" s="148"/>
      <c r="CJ8" s="149"/>
      <c r="CK8" s="149"/>
      <c r="CL8" s="143" t="s">
        <v>20</v>
      </c>
      <c r="CM8" s="143"/>
      <c r="CN8" s="144"/>
      <c r="CO8" s="144"/>
      <c r="CP8" s="145" t="s">
        <v>24</v>
      </c>
      <c r="CS8" s="142"/>
      <c r="CT8" s="142"/>
      <c r="CW8" s="142"/>
    </row>
    <row r="9" s="23" customFormat="true" ht="11.25" hidden="false" customHeight="true" outlineLevel="0" collapsed="false">
      <c r="AF9" s="177"/>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39"/>
      <c r="CC9" s="151"/>
      <c r="CD9" s="151"/>
      <c r="CE9" s="151"/>
      <c r="CH9" s="141"/>
      <c r="CI9" s="141"/>
      <c r="CJ9" s="149"/>
      <c r="CK9" s="149"/>
      <c r="CL9" s="146"/>
      <c r="CM9" s="147"/>
      <c r="CN9" s="142"/>
      <c r="CO9" s="142"/>
      <c r="CP9" s="142"/>
      <c r="CS9" s="142"/>
      <c r="CT9" s="142"/>
      <c r="CW9" s="142"/>
    </row>
    <row r="10" customFormat="false" ht="11.25" hidden="false" customHeight="true" outlineLevel="0" collapsed="false">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42"/>
      <c r="CC10" s="151"/>
      <c r="CD10" s="151"/>
      <c r="CE10" s="151"/>
      <c r="CG10" s="13"/>
      <c r="CH10" s="148" t="n">
        <v>0.2</v>
      </c>
      <c r="CI10" s="148"/>
      <c r="CJ10" s="142"/>
      <c r="CK10" s="142"/>
      <c r="CL10" s="143" t="s">
        <v>20</v>
      </c>
      <c r="CM10" s="143"/>
      <c r="CN10" s="144"/>
      <c r="CO10" s="144"/>
      <c r="CP10" s="145" t="s">
        <v>26</v>
      </c>
      <c r="CQ10" s="23"/>
      <c r="CR10" s="23"/>
      <c r="CU10" s="13"/>
      <c r="CV10" s="13"/>
      <c r="CW10" s="152"/>
      <c r="CX10" s="153"/>
      <c r="CY10" s="153"/>
    </row>
    <row r="11" customFormat="false" ht="11.25" hidden="false" customHeight="true" outlineLevel="0" collapsed="false">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42"/>
      <c r="CC11" s="151"/>
      <c r="CD11" s="151"/>
      <c r="CE11" s="151"/>
      <c r="CG11" s="13"/>
      <c r="CH11" s="141"/>
      <c r="CI11" s="141"/>
      <c r="CJ11" s="149"/>
      <c r="CK11" s="149"/>
      <c r="CL11" s="146"/>
      <c r="CM11" s="147"/>
      <c r="CN11" s="142"/>
      <c r="CO11" s="142"/>
      <c r="CP11" s="142"/>
      <c r="CQ11" s="23"/>
      <c r="CR11" s="23"/>
      <c r="CU11" s="13"/>
      <c r="CV11" s="13"/>
      <c r="CW11" s="152"/>
      <c r="CX11" s="153"/>
      <c r="CY11" s="153"/>
    </row>
    <row r="12" customFormat="false" ht="11.25" hidden="false" customHeight="true" outlineLevel="0" collapsed="false">
      <c r="AF12" s="178"/>
      <c r="AG12" s="178"/>
      <c r="AH12" s="178"/>
      <c r="AI12" s="178"/>
      <c r="AJ12" s="178"/>
      <c r="AK12" s="178"/>
      <c r="AL12" s="178"/>
      <c r="AM12" s="178"/>
      <c r="AN12" s="178"/>
      <c r="AO12" s="178"/>
      <c r="AP12" s="178"/>
      <c r="AQ12" s="178"/>
      <c r="AR12" s="178"/>
      <c r="AS12" s="178"/>
      <c r="AT12" s="178"/>
      <c r="AU12" s="178"/>
      <c r="AV12" s="178"/>
      <c r="AW12" s="178"/>
      <c r="AX12" s="178"/>
      <c r="AY12" s="178"/>
      <c r="AZ12" s="178"/>
      <c r="BA12" s="178"/>
      <c r="BB12" s="178"/>
      <c r="BC12" s="178"/>
      <c r="BD12" s="178"/>
      <c r="BE12" s="178"/>
      <c r="BF12" s="178"/>
      <c r="BG12" s="42"/>
      <c r="CC12" s="151"/>
      <c r="CD12" s="151"/>
      <c r="CE12" s="151"/>
      <c r="CG12" s="13"/>
      <c r="CH12" s="148" t="n">
        <v>0.4</v>
      </c>
      <c r="CI12" s="148"/>
      <c r="CJ12" s="142"/>
      <c r="CK12" s="142"/>
      <c r="CL12" s="143" t="s">
        <v>18</v>
      </c>
      <c r="CM12" s="143"/>
      <c r="CN12" s="144"/>
      <c r="CO12" s="144"/>
      <c r="CP12" s="145" t="s">
        <v>27</v>
      </c>
      <c r="CQ12" s="23"/>
      <c r="CR12" s="23"/>
      <c r="CU12" s="13"/>
      <c r="CV12" s="13"/>
      <c r="CW12" s="152"/>
      <c r="CX12" s="153"/>
      <c r="CY12" s="153"/>
    </row>
    <row r="13" customFormat="false" ht="11.25" hidden="false" customHeight="true" outlineLevel="0" collapsed="false">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Z13" s="154" t="s">
        <v>12</v>
      </c>
      <c r="CA13" s="154"/>
      <c r="CB13" s="154"/>
      <c r="CC13" s="48" t="str">
        <f aca="false">IF(CD14&gt;CD13,"●","")</f>
        <v/>
      </c>
      <c r="CD13" s="49" t="n">
        <f aca="false">VLOOKUP(CD17,申請上限運賃額20251001!$A$2:$B$2225,2,0)</f>
        <v>730</v>
      </c>
      <c r="CE13" s="49"/>
      <c r="CG13" s="13"/>
      <c r="CH13" s="141"/>
      <c r="CI13" s="141"/>
      <c r="CJ13" s="149"/>
      <c r="CK13" s="149"/>
      <c r="CL13" s="146"/>
      <c r="CM13" s="147"/>
      <c r="CN13" s="142"/>
      <c r="CO13" s="142"/>
      <c r="CP13" s="142"/>
      <c r="CQ13" s="23"/>
      <c r="CR13" s="23"/>
      <c r="CU13" s="13"/>
      <c r="CV13" s="13"/>
      <c r="CW13" s="152"/>
      <c r="CX13" s="153"/>
      <c r="CY13" s="153"/>
    </row>
    <row r="14" customFormat="false" ht="11.25" hidden="false" customHeight="true" outlineLevel="0" collapsed="false">
      <c r="AF14" s="43" t="s">
        <v>28</v>
      </c>
      <c r="AG14" s="43"/>
      <c r="AH14" s="43"/>
      <c r="AI14" s="43"/>
      <c r="AJ14" s="43"/>
      <c r="AK14" s="43"/>
      <c r="AL14" s="44"/>
      <c r="AM14" s="44"/>
      <c r="AN14" s="44"/>
      <c r="AO14" s="44"/>
      <c r="AP14" s="44"/>
      <c r="AQ14" s="44"/>
      <c r="AR14" s="44"/>
      <c r="AS14" s="23"/>
      <c r="AT14" s="23"/>
      <c r="AU14" s="23"/>
      <c r="BG14" s="45"/>
      <c r="BZ14" s="154"/>
      <c r="CA14" s="154"/>
      <c r="CB14" s="154"/>
      <c r="CC14" s="51" t="str">
        <f aca="false">IF(CD14&lt;(CD13*0.8),"□","")</f>
        <v/>
      </c>
      <c r="CD14" s="52" t="n">
        <f aca="false">IF(CD17&lt;=1.7,200,ROUND(CD15*117%,-1))</f>
        <v>680</v>
      </c>
      <c r="CE14" s="52"/>
      <c r="CG14" s="13"/>
      <c r="CH14" s="148" t="n">
        <v>0.2</v>
      </c>
      <c r="CI14" s="148"/>
      <c r="CJ14" s="142"/>
      <c r="CK14" s="142"/>
      <c r="CL14" s="143" t="s">
        <v>20</v>
      </c>
      <c r="CM14" s="143"/>
      <c r="CN14" s="144"/>
      <c r="CO14" s="144"/>
      <c r="CP14" s="145" t="s">
        <v>29</v>
      </c>
      <c r="CQ14" s="23"/>
      <c r="CR14" s="23"/>
      <c r="CU14" s="13"/>
      <c r="CV14" s="13"/>
      <c r="CW14" s="152"/>
      <c r="CX14" s="153"/>
      <c r="CY14" s="153"/>
    </row>
    <row r="15" customFormat="false" ht="11.25" hidden="false" customHeight="true" outlineLevel="0" collapsed="false">
      <c r="AF15" s="43"/>
      <c r="AG15" s="43"/>
      <c r="AH15" s="43"/>
      <c r="AI15" s="43"/>
      <c r="AJ15" s="43"/>
      <c r="AK15" s="43"/>
      <c r="AL15" s="50"/>
      <c r="AM15" s="50"/>
      <c r="AN15" s="50"/>
      <c r="AO15" s="50"/>
      <c r="AP15" s="50"/>
      <c r="AQ15" s="50"/>
      <c r="AR15" s="50"/>
      <c r="AS15" s="23"/>
      <c r="AT15" s="23"/>
      <c r="AU15" s="23"/>
      <c r="BG15" s="45"/>
      <c r="BH15" s="45"/>
      <c r="BI15" s="45"/>
      <c r="BJ15" s="45"/>
      <c r="BZ15" s="154"/>
      <c r="CA15" s="154"/>
      <c r="CB15" s="154"/>
      <c r="CC15" s="51"/>
      <c r="CD15" s="52" t="n">
        <f aca="false">'【2021.11_新】坂下（東小）'!CD14:CE14</f>
        <v>580</v>
      </c>
      <c r="CE15" s="52"/>
      <c r="CG15" s="13"/>
      <c r="CH15" s="141"/>
      <c r="CI15" s="141"/>
      <c r="CJ15" s="142"/>
      <c r="CK15" s="142"/>
      <c r="CL15" s="146"/>
      <c r="CM15" s="147"/>
      <c r="CN15" s="142"/>
      <c r="CO15" s="142"/>
      <c r="CP15" s="142"/>
      <c r="CQ15" s="23"/>
      <c r="CR15" s="23"/>
      <c r="CU15" s="13"/>
      <c r="CV15" s="13"/>
      <c r="CW15" s="152"/>
      <c r="CX15" s="153"/>
      <c r="CY15" s="153"/>
    </row>
    <row r="16" customFormat="false" ht="11.25" hidden="false" customHeight="true" outlineLevel="0" collapsed="false">
      <c r="AF16" s="53"/>
      <c r="AG16" s="54" t="s">
        <v>30</v>
      </c>
      <c r="AH16" s="54"/>
      <c r="AI16" s="54"/>
      <c r="AJ16" s="54"/>
      <c r="AK16" s="54"/>
      <c r="AL16" s="54" t="s">
        <v>31</v>
      </c>
      <c r="AM16" s="54"/>
      <c r="AN16" s="54"/>
      <c r="AO16" s="54"/>
      <c r="AP16" s="54"/>
      <c r="AQ16" s="54" t="s">
        <v>32</v>
      </c>
      <c r="AR16" s="54"/>
      <c r="AS16" s="54"/>
      <c r="AT16" s="54"/>
      <c r="AU16" s="54"/>
      <c r="BZ16" s="154"/>
      <c r="CA16" s="154"/>
      <c r="CB16" s="154"/>
      <c r="CC16" s="51"/>
      <c r="CD16" s="57"/>
      <c r="CE16" s="57"/>
      <c r="CG16" s="13"/>
      <c r="CH16" s="148" t="n">
        <v>0.4</v>
      </c>
      <c r="CI16" s="148"/>
      <c r="CJ16" s="149"/>
      <c r="CK16" s="149"/>
      <c r="CL16" s="143" t="s">
        <v>20</v>
      </c>
      <c r="CM16" s="143"/>
      <c r="CN16" s="144"/>
      <c r="CO16" s="144"/>
      <c r="CP16" s="145" t="s">
        <v>33</v>
      </c>
      <c r="CQ16" s="23"/>
      <c r="CR16" s="23"/>
      <c r="CU16" s="13"/>
      <c r="CV16" s="13"/>
      <c r="CW16" s="152"/>
      <c r="CX16" s="153"/>
      <c r="CY16" s="153"/>
    </row>
    <row r="17" customFormat="false" ht="11.25" hidden="false" customHeight="true" outlineLevel="0" collapsed="false">
      <c r="AF17" s="53"/>
      <c r="AG17" s="54"/>
      <c r="AH17" s="54"/>
      <c r="AI17" s="54"/>
      <c r="AJ17" s="54"/>
      <c r="AK17" s="54"/>
      <c r="AL17" s="54"/>
      <c r="AM17" s="54"/>
      <c r="AN17" s="54"/>
      <c r="AO17" s="54"/>
      <c r="AP17" s="54"/>
      <c r="AQ17" s="54"/>
      <c r="AR17" s="54"/>
      <c r="AS17" s="54"/>
      <c r="AT17" s="54"/>
      <c r="AU17" s="54"/>
      <c r="BG17" s="55" t="s">
        <v>34</v>
      </c>
      <c r="BH17" s="55"/>
      <c r="BI17" s="55"/>
      <c r="BJ17" s="56"/>
      <c r="BK17" s="56"/>
      <c r="BL17" s="56"/>
      <c r="BM17" s="30"/>
      <c r="BN17" s="30"/>
      <c r="BO17" s="30"/>
      <c r="BP17" s="30"/>
      <c r="BZ17" s="154"/>
      <c r="CA17" s="154"/>
      <c r="CB17" s="154"/>
      <c r="CC17" s="63"/>
      <c r="CD17" s="64" t="n">
        <v>10.2</v>
      </c>
      <c r="CE17" s="64"/>
      <c r="CG17" s="13"/>
      <c r="CH17" s="141"/>
      <c r="CI17" s="141"/>
      <c r="CJ17" s="142"/>
      <c r="CK17" s="142"/>
      <c r="CL17" s="146"/>
      <c r="CM17" s="147"/>
      <c r="CN17" s="142"/>
      <c r="CO17" s="142"/>
      <c r="CP17" s="142"/>
      <c r="CQ17" s="23"/>
      <c r="CR17" s="23"/>
      <c r="CU17" s="13"/>
      <c r="CV17" s="13"/>
      <c r="CW17" s="152"/>
      <c r="CX17" s="153"/>
      <c r="CY17" s="153"/>
    </row>
    <row r="18" customFormat="false" ht="11.25" hidden="false" customHeight="true" outlineLevel="0" collapsed="false">
      <c r="AF18" s="53"/>
      <c r="AG18" s="54" t="s">
        <v>35</v>
      </c>
      <c r="AH18" s="54"/>
      <c r="AI18" s="54"/>
      <c r="AJ18" s="54"/>
      <c r="AK18" s="54"/>
      <c r="AL18" s="58" t="s">
        <v>36</v>
      </c>
      <c r="AM18" s="58"/>
      <c r="AN18" s="58"/>
      <c r="AO18" s="58"/>
      <c r="AP18" s="58"/>
      <c r="AQ18" s="58" t="s">
        <v>90</v>
      </c>
      <c r="AR18" s="58"/>
      <c r="AS18" s="58"/>
      <c r="AT18" s="58"/>
      <c r="AU18" s="58"/>
      <c r="BG18" s="55"/>
      <c r="BH18" s="55"/>
      <c r="BI18" s="55"/>
      <c r="BJ18" s="56"/>
      <c r="BK18" s="56"/>
      <c r="BL18" s="56"/>
      <c r="BM18" s="30"/>
      <c r="BN18" s="30"/>
      <c r="BO18" s="30"/>
      <c r="BP18" s="30"/>
      <c r="BW18" s="155" t="s">
        <v>27</v>
      </c>
      <c r="BX18" s="155"/>
      <c r="BY18" s="155"/>
      <c r="BZ18" s="179" t="str">
        <f aca="false">IF(CA19&gt;CA18,"●","")</f>
        <v/>
      </c>
      <c r="CA18" s="49" t="n">
        <f aca="false">VLOOKUP(CA22,申請上限運賃額20251001!$A$2:$B$2225,2,0)</f>
        <v>200</v>
      </c>
      <c r="CB18" s="49"/>
      <c r="CC18" s="48" t="str">
        <f aca="false">IF(CD19&gt;CD18,"●","")</f>
        <v/>
      </c>
      <c r="CD18" s="49" t="n">
        <f aca="false">VLOOKUP(CD22,申請上限運賃額20251001!$A$2:$B$2225,2,0)</f>
        <v>670</v>
      </c>
      <c r="CE18" s="49"/>
      <c r="CG18" s="13"/>
      <c r="CH18" s="148" t="n">
        <v>0.3</v>
      </c>
      <c r="CI18" s="148"/>
      <c r="CJ18" s="149"/>
      <c r="CK18" s="149"/>
      <c r="CL18" s="143" t="s">
        <v>20</v>
      </c>
      <c r="CM18" s="143"/>
      <c r="CN18" s="144"/>
      <c r="CO18" s="144"/>
      <c r="CP18" s="145" t="s">
        <v>91</v>
      </c>
      <c r="CQ18" s="23"/>
      <c r="CR18" s="23"/>
      <c r="CU18" s="13"/>
      <c r="CV18" s="13"/>
      <c r="CW18" s="152"/>
      <c r="CX18" s="153"/>
      <c r="CY18" s="153"/>
    </row>
    <row r="19" customFormat="false" ht="11.25" hidden="false" customHeight="true" outlineLevel="0" collapsed="false">
      <c r="AF19" s="53"/>
      <c r="AG19" s="54"/>
      <c r="AH19" s="54"/>
      <c r="AI19" s="54"/>
      <c r="AJ19" s="54"/>
      <c r="AK19" s="54"/>
      <c r="AL19" s="58"/>
      <c r="AM19" s="58"/>
      <c r="AN19" s="58"/>
      <c r="AO19" s="58"/>
      <c r="AP19" s="58"/>
      <c r="AQ19" s="58"/>
      <c r="AR19" s="58"/>
      <c r="AS19" s="58"/>
      <c r="AT19" s="58"/>
      <c r="AU19" s="58"/>
      <c r="BG19" s="55"/>
      <c r="BH19" s="55"/>
      <c r="BI19" s="55"/>
      <c r="BJ19" s="61"/>
      <c r="BK19" s="62"/>
      <c r="BL19" s="62"/>
      <c r="BM19" s="30"/>
      <c r="BN19" s="30"/>
      <c r="BO19" s="30"/>
      <c r="BP19" s="30"/>
      <c r="BW19" s="155"/>
      <c r="BX19" s="155"/>
      <c r="BY19" s="155"/>
      <c r="BZ19" s="180" t="str">
        <f aca="false">IF(CA19&lt;(CA18*0.8),"□","")</f>
        <v/>
      </c>
      <c r="CA19" s="156" t="n">
        <f aca="false">IF(CA22&lt;=1.7,200,ROUND(CA20*117%,-1))</f>
        <v>200</v>
      </c>
      <c r="CB19" s="156"/>
      <c r="CC19" s="51" t="str">
        <f aca="false">IF(CD19&lt;(CD18*0.8),"□","")</f>
        <v/>
      </c>
      <c r="CD19" s="52" t="n">
        <f aca="false">IF(CD22&lt;=1.7,200,ROUND(CD20*117%,-1))</f>
        <v>620</v>
      </c>
      <c r="CE19" s="52"/>
      <c r="CG19" s="13"/>
      <c r="CH19" s="141"/>
      <c r="CI19" s="141"/>
      <c r="CJ19" s="142"/>
      <c r="CK19" s="142"/>
      <c r="CL19" s="146"/>
      <c r="CM19" s="147"/>
      <c r="CN19" s="142"/>
      <c r="CO19" s="142"/>
      <c r="CP19" s="142"/>
      <c r="CQ19" s="23"/>
      <c r="CR19" s="23"/>
      <c r="CU19" s="13"/>
      <c r="CV19" s="13"/>
      <c r="CW19" s="152"/>
      <c r="CX19" s="153"/>
      <c r="CY19" s="153"/>
    </row>
    <row r="20" customFormat="false" ht="11.25" hidden="false" customHeight="true" outlineLevel="0" collapsed="false">
      <c r="AF20" s="65"/>
      <c r="AG20" s="54"/>
      <c r="AH20" s="54"/>
      <c r="AI20" s="54"/>
      <c r="AJ20" s="54"/>
      <c r="AK20" s="54"/>
      <c r="AL20" s="58"/>
      <c r="AM20" s="58"/>
      <c r="AN20" s="58"/>
      <c r="AO20" s="58"/>
      <c r="AP20" s="58"/>
      <c r="AQ20" s="58"/>
      <c r="AR20" s="58"/>
      <c r="AS20" s="58"/>
      <c r="AT20" s="58"/>
      <c r="AU20" s="58"/>
      <c r="BG20" s="55"/>
      <c r="BH20" s="55"/>
      <c r="BI20" s="55"/>
      <c r="BJ20" s="62"/>
      <c r="BK20" s="62"/>
      <c r="BL20" s="62"/>
      <c r="BM20" s="30"/>
      <c r="BN20" s="30"/>
      <c r="BO20" s="30"/>
      <c r="BP20" s="30"/>
      <c r="BW20" s="155"/>
      <c r="BX20" s="155"/>
      <c r="BY20" s="155"/>
      <c r="BZ20" s="180"/>
      <c r="CA20" s="52" t="n">
        <f aca="false">'【2021.11_新】坂下（東小）'!CA19:CB19</f>
        <v>180</v>
      </c>
      <c r="CB20" s="52"/>
      <c r="CC20" s="51"/>
      <c r="CD20" s="52" t="n">
        <f aca="false">'【2021.11_新】坂下（東小）'!CD19:CE19</f>
        <v>530</v>
      </c>
      <c r="CE20" s="52"/>
      <c r="CG20" s="13"/>
      <c r="CH20" s="148" t="n">
        <v>0.4</v>
      </c>
      <c r="CI20" s="148"/>
      <c r="CJ20" s="149"/>
      <c r="CK20" s="149"/>
      <c r="CL20" s="143" t="s">
        <v>18</v>
      </c>
      <c r="CM20" s="143"/>
      <c r="CN20" s="144"/>
      <c r="CO20" s="144"/>
      <c r="CP20" s="145" t="s">
        <v>38</v>
      </c>
      <c r="CQ20" s="23"/>
      <c r="CR20" s="23"/>
      <c r="CU20" s="13"/>
      <c r="CV20" s="13"/>
      <c r="CW20" s="152"/>
      <c r="CX20" s="153"/>
      <c r="CY20" s="153"/>
    </row>
    <row r="21" customFormat="false" ht="11.25" hidden="false" customHeight="true" outlineLevel="0" collapsed="false">
      <c r="AF21" s="43" t="s">
        <v>39</v>
      </c>
      <c r="AG21" s="43"/>
      <c r="AH21" s="43"/>
      <c r="AI21" s="43"/>
      <c r="AJ21" s="43"/>
      <c r="AK21" s="43"/>
      <c r="AL21" s="53"/>
      <c r="AM21" s="53"/>
      <c r="AN21" s="53"/>
      <c r="AO21" s="53"/>
      <c r="AP21" s="53"/>
      <c r="AQ21" s="53"/>
      <c r="AR21" s="53"/>
      <c r="AS21" s="67"/>
      <c r="BG21" s="55"/>
      <c r="BH21" s="55"/>
      <c r="BI21" s="55"/>
      <c r="BJ21" s="56"/>
      <c r="BK21" s="56"/>
      <c r="BL21" s="56"/>
      <c r="BM21" s="30"/>
      <c r="BN21" s="30"/>
      <c r="BO21" s="30"/>
      <c r="BP21" s="30"/>
      <c r="BS21" s="68"/>
      <c r="BW21" s="155"/>
      <c r="BX21" s="155"/>
      <c r="BY21" s="155"/>
      <c r="BZ21" s="180"/>
      <c r="CA21" s="108"/>
      <c r="CB21" s="108"/>
      <c r="CC21" s="51"/>
      <c r="CD21" s="57"/>
      <c r="CE21" s="57"/>
      <c r="CG21" s="13"/>
      <c r="CL21" s="146"/>
      <c r="CM21" s="147"/>
      <c r="CQ21" s="23"/>
      <c r="CR21" s="23"/>
      <c r="CU21" s="13"/>
      <c r="CV21" s="13"/>
      <c r="CW21" s="152"/>
      <c r="CX21" s="153"/>
      <c r="CY21" s="153"/>
    </row>
    <row r="22" customFormat="false" ht="11.25" hidden="false" customHeight="true" outlineLevel="0" collapsed="false">
      <c r="AF22" s="43"/>
      <c r="AG22" s="43"/>
      <c r="AH22" s="43"/>
      <c r="AI22" s="43"/>
      <c r="AJ22" s="43"/>
      <c r="AK22" s="43"/>
      <c r="AL22" s="53"/>
      <c r="AM22" s="53"/>
      <c r="AN22" s="53"/>
      <c r="AO22" s="53"/>
      <c r="AP22" s="53"/>
      <c r="AQ22" s="53"/>
      <c r="AR22" s="53"/>
      <c r="AS22" s="70"/>
      <c r="BG22" s="71" t="s">
        <v>82</v>
      </c>
      <c r="BH22" s="71"/>
      <c r="BI22" s="71"/>
      <c r="BJ22" s="62"/>
      <c r="BK22" s="62"/>
      <c r="BL22" s="62"/>
      <c r="BM22" s="30"/>
      <c r="BN22" s="30"/>
      <c r="BO22" s="30"/>
      <c r="BP22" s="30"/>
      <c r="BT22" s="56"/>
      <c r="BU22" s="56"/>
      <c r="BW22" s="155"/>
      <c r="BX22" s="155"/>
      <c r="BY22" s="155"/>
      <c r="BZ22" s="181"/>
      <c r="CA22" s="77" t="n">
        <v>1.1</v>
      </c>
      <c r="CB22" s="77"/>
      <c r="CC22" s="63"/>
      <c r="CD22" s="64" t="n">
        <f aca="false">ROUND($CD$17-CA22,1)</f>
        <v>9.1</v>
      </c>
      <c r="CE22" s="64"/>
      <c r="CG22" s="13"/>
      <c r="CH22" s="148" t="n">
        <v>0.5</v>
      </c>
      <c r="CI22" s="148"/>
      <c r="CJ22" s="149"/>
      <c r="CK22" s="149"/>
      <c r="CL22" s="143" t="s">
        <v>20</v>
      </c>
      <c r="CM22" s="143"/>
      <c r="CN22" s="144"/>
      <c r="CO22" s="144"/>
      <c r="CP22" s="145" t="s">
        <v>83</v>
      </c>
      <c r="CQ22" s="23"/>
      <c r="CR22" s="23"/>
      <c r="CU22" s="13"/>
      <c r="CV22" s="13"/>
      <c r="CW22" s="152"/>
      <c r="CX22" s="153"/>
      <c r="CY22" s="153"/>
    </row>
    <row r="23" customFormat="false" ht="11.25" hidden="false" customHeight="true" outlineLevel="0" collapsed="false">
      <c r="AF23" s="53"/>
      <c r="AG23" s="54" t="s">
        <v>42</v>
      </c>
      <c r="AH23" s="54"/>
      <c r="AI23" s="54"/>
      <c r="AJ23" s="54"/>
      <c r="AK23" s="54"/>
      <c r="AL23" s="54"/>
      <c r="AM23" s="54" t="s">
        <v>43</v>
      </c>
      <c r="AN23" s="54"/>
      <c r="AO23" s="54"/>
      <c r="AP23" s="54"/>
      <c r="AQ23" s="54"/>
      <c r="AR23" s="54"/>
      <c r="AS23" s="54" t="s">
        <v>44</v>
      </c>
      <c r="AT23" s="54"/>
      <c r="AU23" s="54"/>
      <c r="AV23" s="54"/>
      <c r="AW23" s="54"/>
      <c r="AX23" s="54"/>
      <c r="AY23" s="54" t="s">
        <v>45</v>
      </c>
      <c r="AZ23" s="54"/>
      <c r="BA23" s="54"/>
      <c r="BB23" s="54"/>
      <c r="BC23" s="54"/>
      <c r="BD23" s="54"/>
      <c r="BG23" s="72" t="s">
        <v>47</v>
      </c>
      <c r="BH23" s="72"/>
      <c r="BI23" s="72"/>
      <c r="BJ23" s="62"/>
      <c r="BK23" s="62"/>
      <c r="BL23" s="62"/>
      <c r="BM23" s="30"/>
      <c r="BN23" s="30"/>
      <c r="BO23" s="30"/>
      <c r="BP23" s="30"/>
      <c r="BT23" s="155" t="s">
        <v>38</v>
      </c>
      <c r="BU23" s="155"/>
      <c r="BV23" s="155"/>
      <c r="BW23" s="179" t="str">
        <f aca="false">IF(BX24&gt;BX23,"●","")</f>
        <v/>
      </c>
      <c r="BX23" s="49" t="n">
        <f aca="false">VLOOKUP(BX27,申請上限運賃額20251001!$A$2:$B$2225,2,0)</f>
        <v>200</v>
      </c>
      <c r="BY23" s="49"/>
      <c r="BZ23" s="179" t="str">
        <f aca="false">IF(CA24&gt;CA23,"●","")</f>
        <v/>
      </c>
      <c r="CA23" s="49" t="n">
        <f aca="false">VLOOKUP(CA27,申請上限運賃額20251001!$A$2:$B$2225,2,0)</f>
        <v>260</v>
      </c>
      <c r="CB23" s="49"/>
      <c r="CC23" s="48" t="str">
        <f aca="false">IF(CD24&gt;CD23,"●","")</f>
        <v/>
      </c>
      <c r="CD23" s="49" t="n">
        <f aca="false">VLOOKUP(CD27,申請上限運賃額20251001!$A$2:$B$2225,2,0)</f>
        <v>590</v>
      </c>
      <c r="CE23" s="49"/>
      <c r="CG23" s="13"/>
      <c r="CH23" s="141"/>
      <c r="CI23" s="141"/>
      <c r="CJ23" s="142"/>
      <c r="CK23" s="142"/>
      <c r="CL23" s="146"/>
      <c r="CM23" s="147"/>
      <c r="CN23" s="142"/>
      <c r="CO23" s="142"/>
      <c r="CP23" s="142"/>
      <c r="CQ23" s="23"/>
      <c r="CR23" s="23"/>
      <c r="CU23" s="13"/>
      <c r="CV23" s="13"/>
      <c r="CW23" s="152"/>
      <c r="CX23" s="153"/>
      <c r="CY23" s="153"/>
    </row>
    <row r="24" customFormat="false" ht="11.25" hidden="false" customHeight="true" outlineLevel="0" collapsed="false">
      <c r="AF24" s="53"/>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G24" s="72" t="s">
        <v>49</v>
      </c>
      <c r="BH24" s="72"/>
      <c r="BI24" s="72"/>
      <c r="BJ24" s="62"/>
      <c r="BK24" s="62"/>
      <c r="BL24" s="62"/>
      <c r="BM24" s="30"/>
      <c r="BN24" s="30"/>
      <c r="BO24" s="30"/>
      <c r="BP24" s="30"/>
      <c r="BT24" s="155"/>
      <c r="BU24" s="155"/>
      <c r="BV24" s="155"/>
      <c r="BW24" s="180" t="str">
        <f aca="false">IF(BX24&lt;(BX23*0.8),"□","")</f>
        <v/>
      </c>
      <c r="BX24" s="52" t="n">
        <f aca="false">IF(BX27&lt;=1.7,200,ROUND(BX25*117%,-1))</f>
        <v>200</v>
      </c>
      <c r="BY24" s="52"/>
      <c r="BZ24" s="180" t="str">
        <f aca="false">IF(CA24&lt;(CA23*0.8),"□","")</f>
        <v/>
      </c>
      <c r="CA24" s="156" t="n">
        <f aca="false">IF(CA27&lt;=1.7,200,ROUND(CA25*117%,-1))</f>
        <v>260</v>
      </c>
      <c r="CB24" s="156"/>
      <c r="CC24" s="51" t="str">
        <f aca="false">IF(CD24&lt;(CD23*0.8),"□","")</f>
        <v/>
      </c>
      <c r="CD24" s="52" t="n">
        <f aca="false">IF(CD27&lt;=1.7,200,ROUND(CD25*117%,-1))</f>
        <v>540</v>
      </c>
      <c r="CE24" s="52"/>
      <c r="CG24" s="13"/>
      <c r="CH24" s="148" t="n">
        <v>0.4</v>
      </c>
      <c r="CI24" s="148"/>
      <c r="CJ24" s="149"/>
      <c r="CK24" s="149"/>
      <c r="CL24" s="143" t="s">
        <v>18</v>
      </c>
      <c r="CM24" s="143"/>
      <c r="CN24" s="144"/>
      <c r="CO24" s="144"/>
      <c r="CP24" s="145" t="s">
        <v>48</v>
      </c>
      <c r="CQ24" s="23"/>
      <c r="CR24" s="23"/>
      <c r="CU24" s="13"/>
      <c r="CV24" s="13"/>
      <c r="CW24" s="152"/>
      <c r="CX24" s="153"/>
      <c r="CY24" s="153"/>
    </row>
    <row r="25" customFormat="false" ht="11.25" hidden="false" customHeight="true" outlineLevel="0" collapsed="false">
      <c r="AF25" s="53"/>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G25" s="72" t="s">
        <v>50</v>
      </c>
      <c r="BH25" s="72"/>
      <c r="BI25" s="72"/>
      <c r="BT25" s="155"/>
      <c r="BU25" s="155"/>
      <c r="BV25" s="155"/>
      <c r="BW25" s="180"/>
      <c r="BX25" s="52" t="n">
        <f aca="false">'【2021.11_新】坂下（東小）'!BX24:BY24</f>
        <v>180</v>
      </c>
      <c r="BY25" s="52"/>
      <c r="BZ25" s="180"/>
      <c r="CA25" s="52" t="n">
        <f aca="false">'【2021.11_新】坂下（東小）'!CA24:CB24</f>
        <v>220</v>
      </c>
      <c r="CB25" s="52"/>
      <c r="CC25" s="51"/>
      <c r="CD25" s="52" t="n">
        <f aca="false">'【2021.11_新】坂下（東小）'!CD24:CE24</f>
        <v>460</v>
      </c>
      <c r="CE25" s="52"/>
      <c r="CG25" s="13"/>
      <c r="CH25" s="141"/>
      <c r="CI25" s="141"/>
      <c r="CJ25" s="149"/>
      <c r="CK25" s="149"/>
      <c r="CL25" s="146"/>
      <c r="CM25" s="147"/>
      <c r="CN25" s="142"/>
      <c r="CO25" s="142"/>
      <c r="CP25" s="142"/>
      <c r="CQ25" s="23"/>
      <c r="CR25" s="23"/>
      <c r="CU25" s="13"/>
      <c r="CV25" s="13"/>
      <c r="CW25" s="152"/>
      <c r="CX25" s="153"/>
      <c r="CY25" s="153"/>
    </row>
    <row r="26" customFormat="false" ht="11.25" hidden="false" customHeight="true" outlineLevel="0" collapsed="false">
      <c r="AF26" s="53"/>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G26" s="79" t="s">
        <v>53</v>
      </c>
      <c r="BH26" s="79"/>
      <c r="BI26" s="79"/>
      <c r="BT26" s="155"/>
      <c r="BU26" s="155"/>
      <c r="BV26" s="155"/>
      <c r="BW26" s="180"/>
      <c r="BX26" s="52"/>
      <c r="BY26" s="52"/>
      <c r="BZ26" s="180"/>
      <c r="CA26" s="108"/>
      <c r="CB26" s="108"/>
      <c r="CC26" s="51"/>
      <c r="CD26" s="57"/>
      <c r="CE26" s="57"/>
      <c r="CG26" s="13"/>
      <c r="CH26" s="148" t="n">
        <v>0.4</v>
      </c>
      <c r="CI26" s="148"/>
      <c r="CJ26" s="142"/>
      <c r="CK26" s="142"/>
      <c r="CL26" s="143" t="s">
        <v>20</v>
      </c>
      <c r="CM26" s="143"/>
      <c r="CN26" s="144"/>
      <c r="CO26" s="144"/>
      <c r="CP26" s="145" t="s">
        <v>85</v>
      </c>
      <c r="CQ26" s="23"/>
      <c r="CR26" s="23"/>
      <c r="CU26" s="13"/>
      <c r="CV26" s="13"/>
      <c r="CW26" s="152"/>
      <c r="CX26" s="153"/>
      <c r="CY26" s="153"/>
    </row>
    <row r="27" customFormat="false" ht="11.25" hidden="false" customHeight="true" outlineLevel="0" collapsed="false">
      <c r="AF27" s="43" t="s">
        <v>52</v>
      </c>
      <c r="AG27" s="43"/>
      <c r="AH27" s="43"/>
      <c r="AI27" s="43"/>
      <c r="AJ27" s="43"/>
      <c r="AK27" s="43"/>
      <c r="AL27" s="53"/>
      <c r="AM27" s="53"/>
      <c r="AN27" s="53"/>
      <c r="AO27" s="53"/>
      <c r="AP27" s="53"/>
      <c r="AQ27" s="53"/>
      <c r="AR27" s="53"/>
      <c r="BT27" s="155"/>
      <c r="BU27" s="155"/>
      <c r="BV27" s="155"/>
      <c r="BW27" s="181"/>
      <c r="BX27" s="64" t="n">
        <v>1.3</v>
      </c>
      <c r="BY27" s="64"/>
      <c r="BZ27" s="182"/>
      <c r="CA27" s="77" t="n">
        <f aca="false">ROUND($CA$22+BX27,1)</f>
        <v>2.4</v>
      </c>
      <c r="CB27" s="77"/>
      <c r="CC27" s="63"/>
      <c r="CD27" s="64" t="n">
        <f aca="false">ROUND($CD$17-CA27,1)</f>
        <v>7.8</v>
      </c>
      <c r="CE27" s="64"/>
      <c r="CG27" s="13"/>
      <c r="CH27" s="141"/>
      <c r="CI27" s="141"/>
      <c r="CJ27" s="149"/>
      <c r="CK27" s="149"/>
      <c r="CL27" s="146"/>
      <c r="CM27" s="147"/>
      <c r="CN27" s="142"/>
      <c r="CO27" s="142"/>
      <c r="CP27" s="142"/>
      <c r="CQ27" s="23"/>
      <c r="CR27" s="23"/>
      <c r="CU27" s="13"/>
      <c r="CV27" s="13"/>
      <c r="CW27" s="152"/>
      <c r="CX27" s="153"/>
      <c r="CY27" s="153"/>
    </row>
    <row r="28" customFormat="false" ht="11.25" hidden="false" customHeight="true" outlineLevel="0" collapsed="false">
      <c r="AF28" s="43"/>
      <c r="AG28" s="43"/>
      <c r="AH28" s="43"/>
      <c r="AI28" s="43"/>
      <c r="AJ28" s="43"/>
      <c r="AK28" s="43"/>
      <c r="AL28" s="53"/>
      <c r="AM28" s="53"/>
      <c r="AN28" s="53"/>
      <c r="AO28" s="53"/>
      <c r="AP28" s="53"/>
      <c r="AQ28" s="53"/>
      <c r="AR28" s="53"/>
      <c r="BQ28" s="155" t="s">
        <v>48</v>
      </c>
      <c r="BR28" s="155"/>
      <c r="BS28" s="155"/>
      <c r="BT28" s="66" t="str">
        <f aca="false">IF(BU29&gt;BU28,"●","")</f>
        <v/>
      </c>
      <c r="BU28" s="49" t="n">
        <f aca="false">VLOOKUP(BU32,申請上限運賃額20251001!$A$2:$B$2225,2,0)</f>
        <v>200</v>
      </c>
      <c r="BV28" s="49"/>
      <c r="BW28" s="179" t="str">
        <f aca="false">IF(BX29&gt;BX28,"●","")</f>
        <v/>
      </c>
      <c r="BX28" s="49" t="n">
        <f aca="false">VLOOKUP(BX32,申請上限運賃額20251001!$A$2:$B$2225,2,0)</f>
        <v>250</v>
      </c>
      <c r="BY28" s="49"/>
      <c r="BZ28" s="179" t="str">
        <f aca="false">IF(CA29&gt;CA28,"●","")</f>
        <v/>
      </c>
      <c r="CA28" s="49" t="n">
        <f aca="false">VLOOKUP(CA32,申請上限運賃額20251001!$A$2:$B$2225,2,0)</f>
        <v>320</v>
      </c>
      <c r="CB28" s="49"/>
      <c r="CC28" s="48" t="str">
        <f aca="false">IF(CD29&gt;CD28,"●","")</f>
        <v/>
      </c>
      <c r="CD28" s="49" t="n">
        <f aca="false">VLOOKUP(CD32,申請上限運賃額20251001!$A$2:$B$2225,2,0)</f>
        <v>530</v>
      </c>
      <c r="CE28" s="49"/>
      <c r="CG28" s="13"/>
      <c r="CH28" s="148" t="n">
        <v>0.8</v>
      </c>
      <c r="CI28" s="148"/>
      <c r="CJ28" s="142"/>
      <c r="CK28" s="142"/>
      <c r="CL28" s="143" t="s">
        <v>18</v>
      </c>
      <c r="CM28" s="143"/>
      <c r="CN28" s="144"/>
      <c r="CO28" s="144"/>
      <c r="CP28" s="145" t="s">
        <v>54</v>
      </c>
      <c r="CQ28" s="23"/>
      <c r="CR28" s="23"/>
      <c r="CU28" s="13"/>
      <c r="CV28" s="13"/>
      <c r="CW28" s="152"/>
      <c r="CX28" s="153"/>
      <c r="CY28" s="153"/>
    </row>
    <row r="29" customFormat="false" ht="11.25" hidden="false" customHeight="true" outlineLevel="0" collapsed="false">
      <c r="AF29" s="53"/>
      <c r="AG29" s="54" t="s">
        <v>55</v>
      </c>
      <c r="AH29" s="54"/>
      <c r="AI29" s="54"/>
      <c r="AJ29" s="54"/>
      <c r="AK29" s="54"/>
      <c r="AL29" s="54"/>
      <c r="AM29" s="54" t="s">
        <v>56</v>
      </c>
      <c r="AN29" s="54"/>
      <c r="AO29" s="54"/>
      <c r="AP29" s="54"/>
      <c r="AQ29" s="54"/>
      <c r="AR29" s="54"/>
      <c r="AS29" s="54" t="s">
        <v>57</v>
      </c>
      <c r="AT29" s="54"/>
      <c r="AU29" s="54"/>
      <c r="AV29" s="54"/>
      <c r="AW29" s="54" t="s">
        <v>58</v>
      </c>
      <c r="AX29" s="54"/>
      <c r="AY29" s="54"/>
      <c r="AZ29" s="54"/>
      <c r="BA29" s="54"/>
      <c r="BB29" s="54"/>
      <c r="BQ29" s="155"/>
      <c r="BR29" s="155"/>
      <c r="BS29" s="155"/>
      <c r="BT29" s="69" t="str">
        <f aca="false">IF(BU29&lt;(BU28*0.8),"□","")</f>
        <v/>
      </c>
      <c r="BU29" s="52" t="n">
        <f aca="false">IF(BU32&lt;=1.7,200,ROUND(BU30*117%,-1))</f>
        <v>200</v>
      </c>
      <c r="BV29" s="52"/>
      <c r="BW29" s="180" t="str">
        <f aca="false">IF(BX29&lt;(BX28*0.8),"□","")</f>
        <v/>
      </c>
      <c r="BX29" s="52" t="n">
        <f aca="false">IF(BX32&lt;=1.7,200,ROUND(BX30*117%,-1))</f>
        <v>250</v>
      </c>
      <c r="BY29" s="52"/>
      <c r="BZ29" s="180" t="str">
        <f aca="false">IF(CA29&lt;(CA28*0.8),"□","")</f>
        <v/>
      </c>
      <c r="CA29" s="156" t="n">
        <f aca="false">IF(CA32&lt;=1.7,200,ROUND(CA30*117%,-1))</f>
        <v>300</v>
      </c>
      <c r="CB29" s="156"/>
      <c r="CC29" s="51" t="str">
        <f aca="false">IF(CD29&lt;(CD28*0.8),"□","")</f>
        <v/>
      </c>
      <c r="CD29" s="52" t="n">
        <f aca="false">IF(CD32&lt;=1.7,200,ROUND(CD30*117%,-1))</f>
        <v>500</v>
      </c>
      <c r="CE29" s="52"/>
      <c r="CG29" s="13"/>
      <c r="CH29" s="141"/>
      <c r="CI29" s="141"/>
      <c r="CJ29" s="149"/>
      <c r="CK29" s="149"/>
      <c r="CL29" s="146"/>
      <c r="CM29" s="147"/>
      <c r="CN29" s="142"/>
      <c r="CO29" s="142"/>
      <c r="CP29" s="142"/>
      <c r="CQ29" s="23"/>
      <c r="CR29" s="23"/>
      <c r="CU29" s="13"/>
      <c r="CV29" s="13"/>
      <c r="CW29" s="152"/>
      <c r="CX29" s="153"/>
      <c r="CY29" s="153"/>
    </row>
    <row r="30" customFormat="false" ht="11.25" hidden="false" customHeight="true" outlineLevel="0" collapsed="false">
      <c r="AF30" s="53"/>
      <c r="AG30" s="54"/>
      <c r="AH30" s="54"/>
      <c r="AI30" s="54"/>
      <c r="AJ30" s="54"/>
      <c r="AK30" s="54"/>
      <c r="AL30" s="54"/>
      <c r="AM30" s="54"/>
      <c r="AN30" s="54"/>
      <c r="AO30" s="54"/>
      <c r="AP30" s="54"/>
      <c r="AQ30" s="54"/>
      <c r="AR30" s="54"/>
      <c r="AS30" s="54"/>
      <c r="AT30" s="54"/>
      <c r="AU30" s="54"/>
      <c r="AV30" s="54"/>
      <c r="AW30" s="54"/>
      <c r="AX30" s="54"/>
      <c r="AY30" s="54"/>
      <c r="AZ30" s="54"/>
      <c r="BA30" s="54"/>
      <c r="BB30" s="54"/>
      <c r="BQ30" s="155"/>
      <c r="BR30" s="155"/>
      <c r="BS30" s="155"/>
      <c r="BT30" s="69"/>
      <c r="BU30" s="52" t="n">
        <f aca="false">'【2021.11_新】坂下（東小）'!BU29:BV29</f>
        <v>180</v>
      </c>
      <c r="BV30" s="52"/>
      <c r="BW30" s="180"/>
      <c r="BX30" s="52" t="n">
        <f aca="false">'【2021.11_新】坂下（東小）'!BX29:BY29</f>
        <v>210</v>
      </c>
      <c r="BY30" s="52"/>
      <c r="BZ30" s="180"/>
      <c r="CA30" s="52" t="n">
        <f aca="false">'【2021.11_新】坂下（東小）'!CA29:CB29</f>
        <v>260</v>
      </c>
      <c r="CB30" s="52"/>
      <c r="CC30" s="51"/>
      <c r="CD30" s="52" t="n">
        <f aca="false">'【2021.11_新】坂下（東小）'!CD29:CE29</f>
        <v>430</v>
      </c>
      <c r="CE30" s="52"/>
      <c r="CG30" s="13"/>
      <c r="CH30" s="148" t="n">
        <v>0.8</v>
      </c>
      <c r="CI30" s="148"/>
      <c r="CJ30" s="142"/>
      <c r="CK30" s="142"/>
      <c r="CL30" s="143" t="s">
        <v>18</v>
      </c>
      <c r="CM30" s="143"/>
      <c r="CN30" s="144"/>
      <c r="CO30" s="144"/>
      <c r="CP30" s="145" t="s">
        <v>59</v>
      </c>
      <c r="CQ30" s="23"/>
      <c r="CR30" s="23"/>
      <c r="CU30" s="13"/>
      <c r="CV30" s="13"/>
      <c r="CW30" s="152"/>
      <c r="CX30" s="153"/>
      <c r="CY30" s="153"/>
    </row>
    <row r="31" customFormat="false" ht="11.25" hidden="false" customHeight="true" outlineLevel="0" collapsed="false">
      <c r="AF31" s="53"/>
      <c r="AG31" s="80" t="s">
        <v>12</v>
      </c>
      <c r="AH31" s="80"/>
      <c r="AI31" s="80"/>
      <c r="AJ31" s="80"/>
      <c r="AK31" s="80"/>
      <c r="AL31" s="80"/>
      <c r="AM31" s="80" t="s">
        <v>21</v>
      </c>
      <c r="AN31" s="80"/>
      <c r="AO31" s="80"/>
      <c r="AP31" s="80"/>
      <c r="AQ31" s="80"/>
      <c r="AR31" s="80"/>
      <c r="AS31" s="81" t="n">
        <v>0.3</v>
      </c>
      <c r="AT31" s="81"/>
      <c r="AU31" s="81"/>
      <c r="AV31" s="81"/>
      <c r="AW31" s="80"/>
      <c r="AX31" s="80"/>
      <c r="AY31" s="80"/>
      <c r="AZ31" s="80"/>
      <c r="BA31" s="80"/>
      <c r="BB31" s="80"/>
      <c r="BQ31" s="155"/>
      <c r="BR31" s="155"/>
      <c r="BS31" s="155"/>
      <c r="BT31" s="69"/>
      <c r="BU31" s="52"/>
      <c r="BV31" s="52"/>
      <c r="BW31" s="180"/>
      <c r="BX31" s="52"/>
      <c r="BY31" s="52"/>
      <c r="BZ31" s="180"/>
      <c r="CA31" s="108"/>
      <c r="CB31" s="108"/>
      <c r="CC31" s="51"/>
      <c r="CD31" s="57"/>
      <c r="CE31" s="57"/>
      <c r="CG31" s="13"/>
      <c r="CH31" s="141"/>
      <c r="CI31" s="141"/>
      <c r="CJ31" s="142"/>
      <c r="CK31" s="142"/>
      <c r="CL31" s="146"/>
      <c r="CM31" s="147"/>
      <c r="CN31" s="142"/>
      <c r="CO31" s="142"/>
      <c r="CP31" s="142"/>
      <c r="CQ31" s="23"/>
      <c r="CR31" s="23"/>
      <c r="CU31" s="13"/>
      <c r="CV31" s="13"/>
      <c r="CW31" s="152"/>
      <c r="CX31" s="153"/>
      <c r="CY31" s="153"/>
    </row>
    <row r="32" customFormat="false" ht="11.25" hidden="false" customHeight="true" outlineLevel="0" collapsed="false">
      <c r="AF32" s="65"/>
      <c r="AG32" s="80" t="s">
        <v>27</v>
      </c>
      <c r="AH32" s="80"/>
      <c r="AI32" s="80"/>
      <c r="AJ32" s="80"/>
      <c r="AK32" s="80"/>
      <c r="AL32" s="80"/>
      <c r="AM32" s="80" t="s">
        <v>29</v>
      </c>
      <c r="AN32" s="80"/>
      <c r="AO32" s="80"/>
      <c r="AP32" s="80"/>
      <c r="AQ32" s="80"/>
      <c r="AR32" s="80"/>
      <c r="AS32" s="81" t="n">
        <v>0.2</v>
      </c>
      <c r="AT32" s="81"/>
      <c r="AU32" s="81"/>
      <c r="AV32" s="81"/>
      <c r="AW32" s="80"/>
      <c r="AX32" s="80"/>
      <c r="AY32" s="80"/>
      <c r="AZ32" s="80"/>
      <c r="BA32" s="80"/>
      <c r="BB32" s="80"/>
      <c r="BQ32" s="155"/>
      <c r="BR32" s="155"/>
      <c r="BS32" s="155"/>
      <c r="BT32" s="183"/>
      <c r="BU32" s="64" t="n">
        <v>0.9</v>
      </c>
      <c r="BV32" s="64"/>
      <c r="BW32" s="182"/>
      <c r="BX32" s="64" t="n">
        <f aca="false">ROUND($BX$27+BU32,1)</f>
        <v>2.2</v>
      </c>
      <c r="BY32" s="64"/>
      <c r="BZ32" s="182"/>
      <c r="CA32" s="77" t="n">
        <f aca="false">ROUND($CA$22+BX32,1)</f>
        <v>3.3</v>
      </c>
      <c r="CB32" s="77"/>
      <c r="CC32" s="63"/>
      <c r="CD32" s="64" t="n">
        <f aca="false">ROUND($CD$17-CA32,1)</f>
        <v>6.9</v>
      </c>
      <c r="CE32" s="64"/>
      <c r="CG32" s="13"/>
      <c r="CH32" s="148" t="n">
        <v>0.5</v>
      </c>
      <c r="CI32" s="148"/>
      <c r="CJ32" s="149"/>
      <c r="CK32" s="149"/>
      <c r="CL32" s="143" t="s">
        <v>20</v>
      </c>
      <c r="CM32" s="143"/>
      <c r="CN32" s="144"/>
      <c r="CO32" s="144"/>
      <c r="CP32" s="145" t="s">
        <v>60</v>
      </c>
      <c r="CQ32" s="23"/>
      <c r="CR32" s="23"/>
      <c r="CU32" s="13"/>
      <c r="CV32" s="13"/>
      <c r="CW32" s="152"/>
      <c r="CX32" s="153"/>
      <c r="CY32" s="153"/>
    </row>
    <row r="33" customFormat="false" ht="11.25" hidden="false" customHeight="true" outlineLevel="0" collapsed="false">
      <c r="AG33" s="80" t="s">
        <v>59</v>
      </c>
      <c r="AH33" s="80"/>
      <c r="AI33" s="80"/>
      <c r="AJ33" s="80"/>
      <c r="AK33" s="80"/>
      <c r="AL33" s="80"/>
      <c r="AM33" s="80" t="s">
        <v>60</v>
      </c>
      <c r="AN33" s="80"/>
      <c r="AO33" s="80"/>
      <c r="AP33" s="80"/>
      <c r="AQ33" s="80"/>
      <c r="AR33" s="80"/>
      <c r="AS33" s="81" t="n">
        <v>0.5</v>
      </c>
      <c r="AT33" s="81"/>
      <c r="AU33" s="81"/>
      <c r="AV33" s="81"/>
      <c r="AW33" s="80"/>
      <c r="AX33" s="80"/>
      <c r="AY33" s="80"/>
      <c r="AZ33" s="80"/>
      <c r="BA33" s="80"/>
      <c r="BB33" s="80"/>
      <c r="BN33" s="155" t="s">
        <v>54</v>
      </c>
      <c r="BO33" s="155"/>
      <c r="BP33" s="155"/>
      <c r="BQ33" s="66" t="str">
        <f aca="false">IF(BR34&gt;BR33,"●","")</f>
        <v/>
      </c>
      <c r="BR33" s="49" t="n">
        <f aca="false">VLOOKUP(BR37,申請上限運賃額20251001!$A$2:$B$2225,2,0)</f>
        <v>200</v>
      </c>
      <c r="BS33" s="49"/>
      <c r="BT33" s="66" t="str">
        <f aca="false">IF(BU34&gt;BU33,"●","")</f>
        <v/>
      </c>
      <c r="BU33" s="49" t="n">
        <f aca="false">VLOOKUP(BU37,申請上限運賃額20251001!$A$2:$B$2225,2,0)</f>
        <v>250</v>
      </c>
      <c r="BV33" s="49"/>
      <c r="BW33" s="179" t="str">
        <f aca="false">IF(BX34&gt;BX33,"●","")</f>
        <v/>
      </c>
      <c r="BX33" s="49" t="n">
        <f aca="false">VLOOKUP(BX37,申請上限運賃額20251001!$A$2:$B$2225,2,0)</f>
        <v>320</v>
      </c>
      <c r="BY33" s="49"/>
      <c r="BZ33" s="179" t="str">
        <f aca="false">IF(CA34&gt;CA33,"●","")</f>
        <v/>
      </c>
      <c r="CA33" s="49" t="n">
        <f aca="false">VLOOKUP(CA37,申請上限運賃額20251001!$A$2:$B$2225,2,0)</f>
        <v>390</v>
      </c>
      <c r="CB33" s="49"/>
      <c r="CC33" s="48" t="str">
        <f aca="false">IF(CD34&gt;CD33,"●","")</f>
        <v/>
      </c>
      <c r="CD33" s="49" t="n">
        <f aca="false">VLOOKUP(CD37,申請上限運賃額20251001!$A$2:$B$2225,2,0)</f>
        <v>460</v>
      </c>
      <c r="CE33" s="49"/>
      <c r="CG33" s="13"/>
      <c r="CH33" s="141"/>
      <c r="CI33" s="141"/>
      <c r="CJ33" s="142"/>
      <c r="CK33" s="142"/>
      <c r="CL33" s="146"/>
      <c r="CM33" s="147"/>
      <c r="CN33" s="142"/>
      <c r="CO33" s="142"/>
      <c r="CP33" s="142"/>
      <c r="CQ33" s="23"/>
      <c r="CR33" s="23"/>
      <c r="CU33" s="13"/>
      <c r="CV33" s="13"/>
      <c r="CW33" s="152"/>
      <c r="CX33" s="153"/>
      <c r="CY33" s="153"/>
    </row>
    <row r="34" customFormat="false" ht="11.25" hidden="false" customHeight="true" outlineLevel="0" collapsed="false">
      <c r="AG34" s="80" t="s">
        <v>61</v>
      </c>
      <c r="AH34" s="80"/>
      <c r="AI34" s="80"/>
      <c r="AJ34" s="80"/>
      <c r="AK34" s="80"/>
      <c r="AL34" s="80"/>
      <c r="AM34" s="80" t="s">
        <v>62</v>
      </c>
      <c r="AN34" s="80"/>
      <c r="AO34" s="80"/>
      <c r="AP34" s="80"/>
      <c r="AQ34" s="80"/>
      <c r="AR34" s="80"/>
      <c r="AS34" s="81" t="n">
        <v>0.4</v>
      </c>
      <c r="AT34" s="81"/>
      <c r="AU34" s="81"/>
      <c r="AV34" s="81"/>
      <c r="AW34" s="80"/>
      <c r="AX34" s="80"/>
      <c r="AY34" s="80"/>
      <c r="AZ34" s="80"/>
      <c r="BA34" s="80"/>
      <c r="BB34" s="80"/>
      <c r="BN34" s="155"/>
      <c r="BO34" s="155"/>
      <c r="BP34" s="155"/>
      <c r="BQ34" s="69" t="str">
        <f aca="false">IF(BR34&lt;(BR33*0.8),"□","")</f>
        <v/>
      </c>
      <c r="BR34" s="52" t="n">
        <f aca="false">IF(BR37&lt;=1.7,200,ROUND(BR35*117%,-1))</f>
        <v>200</v>
      </c>
      <c r="BS34" s="52"/>
      <c r="BT34" s="69" t="str">
        <f aca="false">IF(BU34&lt;(BU33*0.8),"□","")</f>
        <v/>
      </c>
      <c r="BU34" s="52" t="n">
        <f aca="false">IF(BU37&lt;=1.7,200,ROUND(BU35*117%,-1))</f>
        <v>250</v>
      </c>
      <c r="BV34" s="52"/>
      <c r="BW34" s="180" t="str">
        <f aca="false">IF(BX34&lt;(BX33*0.8),"□","")</f>
        <v/>
      </c>
      <c r="BX34" s="52" t="n">
        <f aca="false">IF(BX37&lt;=1.7,200,ROUND(BX35*117%,-1))</f>
        <v>300</v>
      </c>
      <c r="BY34" s="52"/>
      <c r="BZ34" s="180" t="str">
        <f aca="false">IF(CA34&lt;(CA33*0.8),"□","")</f>
        <v/>
      </c>
      <c r="CA34" s="156" t="n">
        <f aca="false">IF(CA37&lt;=1.7,200,ROUND(CA35*117%,-1))</f>
        <v>360</v>
      </c>
      <c r="CB34" s="156"/>
      <c r="CC34" s="51" t="str">
        <f aca="false">IF(CD34&lt;(CD33*0.8),"□","")</f>
        <v/>
      </c>
      <c r="CD34" s="52" t="n">
        <f aca="false">IF(CD37&lt;=1.7,200,ROUND(CD35*117%,-1))</f>
        <v>440</v>
      </c>
      <c r="CE34" s="52"/>
      <c r="CG34" s="13"/>
      <c r="CH34" s="148" t="n">
        <v>0.6</v>
      </c>
      <c r="CI34" s="148"/>
      <c r="CJ34" s="149"/>
      <c r="CK34" s="149"/>
      <c r="CL34" s="143" t="s">
        <v>18</v>
      </c>
      <c r="CM34" s="143"/>
      <c r="CN34" s="144"/>
      <c r="CO34" s="144"/>
      <c r="CP34" s="145" t="s">
        <v>63</v>
      </c>
      <c r="CQ34" s="23"/>
      <c r="CR34" s="23"/>
      <c r="CU34" s="13"/>
      <c r="CV34" s="13"/>
      <c r="CW34" s="152"/>
      <c r="CX34" s="153"/>
      <c r="CY34" s="153"/>
    </row>
    <row r="35" customFormat="false" ht="11.25" hidden="false" customHeight="true" outlineLevel="0" collapsed="false">
      <c r="AG35" s="80" t="s">
        <v>64</v>
      </c>
      <c r="AH35" s="80"/>
      <c r="AI35" s="80"/>
      <c r="AJ35" s="80"/>
      <c r="AK35" s="80"/>
      <c r="AL35" s="80"/>
      <c r="AM35" s="80" t="s">
        <v>65</v>
      </c>
      <c r="AN35" s="80"/>
      <c r="AO35" s="80"/>
      <c r="AP35" s="80"/>
      <c r="AQ35" s="80"/>
      <c r="AR35" s="80"/>
      <c r="AS35" s="81" t="n">
        <v>0.3</v>
      </c>
      <c r="AT35" s="81"/>
      <c r="AU35" s="81"/>
      <c r="AV35" s="81"/>
      <c r="AW35" s="80"/>
      <c r="AX35" s="80"/>
      <c r="AY35" s="80"/>
      <c r="AZ35" s="80"/>
      <c r="BA35" s="80"/>
      <c r="BB35" s="80"/>
      <c r="BN35" s="155"/>
      <c r="BO35" s="155"/>
      <c r="BP35" s="155"/>
      <c r="BQ35" s="69"/>
      <c r="BR35" s="52" t="n">
        <f aca="false">'【2021.11_新】坂下（東小）'!BR34:BS34</f>
        <v>180</v>
      </c>
      <c r="BS35" s="52"/>
      <c r="BT35" s="69"/>
      <c r="BU35" s="52" t="n">
        <f aca="false">'【2021.11_新】坂下（東小）'!BU34:BV34</f>
        <v>210</v>
      </c>
      <c r="BV35" s="52"/>
      <c r="BW35" s="180"/>
      <c r="BX35" s="52" t="n">
        <f aca="false">'【2021.11_新】坂下（東小）'!BX34:BY34</f>
        <v>260</v>
      </c>
      <c r="BY35" s="52"/>
      <c r="BZ35" s="180"/>
      <c r="CA35" s="52" t="n">
        <f aca="false">'【2021.11_新】坂下（東小）'!CA34:CB34</f>
        <v>310</v>
      </c>
      <c r="CB35" s="52"/>
      <c r="CC35" s="51"/>
      <c r="CD35" s="52" t="n">
        <f aca="false">'【2021.11_新】坂下（東小）'!CD34:CE34</f>
        <v>380</v>
      </c>
      <c r="CE35" s="52"/>
      <c r="CG35" s="23"/>
      <c r="CH35" s="141"/>
      <c r="CI35" s="141"/>
      <c r="CJ35" s="142"/>
      <c r="CK35" s="142"/>
      <c r="CL35" s="146"/>
      <c r="CM35" s="147"/>
      <c r="CN35" s="142"/>
      <c r="CO35" s="142"/>
      <c r="CP35" s="142"/>
      <c r="CQ35" s="23"/>
      <c r="CR35" s="23"/>
      <c r="CU35" s="13"/>
      <c r="CV35" s="13"/>
      <c r="CW35" s="152"/>
      <c r="CX35" s="153"/>
      <c r="CY35" s="153"/>
    </row>
    <row r="36" customFormat="false" ht="11.25" hidden="false" customHeight="true" outlineLevel="0" collapsed="false">
      <c r="AF36" s="45"/>
      <c r="AG36" s="80" t="s">
        <v>92</v>
      </c>
      <c r="AH36" s="80"/>
      <c r="AI36" s="80"/>
      <c r="AJ36" s="80"/>
      <c r="AK36" s="80"/>
      <c r="AL36" s="80"/>
      <c r="AM36" s="82" t="s">
        <v>67</v>
      </c>
      <c r="AN36" s="82"/>
      <c r="AO36" s="82"/>
      <c r="AP36" s="82"/>
      <c r="AQ36" s="82"/>
      <c r="AR36" s="82"/>
      <c r="AS36" s="81" t="n">
        <v>0.3</v>
      </c>
      <c r="AT36" s="81"/>
      <c r="AU36" s="81"/>
      <c r="AV36" s="81"/>
      <c r="AW36" s="80"/>
      <c r="AX36" s="80"/>
      <c r="AY36" s="80"/>
      <c r="AZ36" s="80"/>
      <c r="BA36" s="80"/>
      <c r="BB36" s="80"/>
      <c r="BN36" s="155"/>
      <c r="BO36" s="155"/>
      <c r="BP36" s="155"/>
      <c r="BQ36" s="69"/>
      <c r="BR36" s="52"/>
      <c r="BS36" s="52"/>
      <c r="BT36" s="69"/>
      <c r="BU36" s="52"/>
      <c r="BV36" s="52"/>
      <c r="BW36" s="180"/>
      <c r="BX36" s="52"/>
      <c r="BY36" s="52"/>
      <c r="BZ36" s="180"/>
      <c r="CA36" s="108"/>
      <c r="CB36" s="108"/>
      <c r="CC36" s="51"/>
      <c r="CD36" s="57"/>
      <c r="CE36" s="57"/>
      <c r="CG36" s="23"/>
      <c r="CH36" s="148" t="n">
        <v>1</v>
      </c>
      <c r="CI36" s="148"/>
      <c r="CJ36" s="149"/>
      <c r="CK36" s="149"/>
      <c r="CL36" s="143" t="s">
        <v>20</v>
      </c>
      <c r="CM36" s="143"/>
      <c r="CN36" s="144"/>
      <c r="CO36" s="144"/>
      <c r="CP36" s="145" t="s">
        <v>62</v>
      </c>
      <c r="CQ36" s="23"/>
      <c r="CR36" s="23"/>
      <c r="CU36" s="13"/>
      <c r="CV36" s="13"/>
      <c r="CW36" s="152"/>
      <c r="CX36" s="153"/>
      <c r="CY36" s="153"/>
    </row>
    <row r="37" customFormat="false" ht="11.25" hidden="false" customHeight="true" outlineLevel="0" collapsed="false">
      <c r="AG37" s="80"/>
      <c r="AH37" s="80"/>
      <c r="AI37" s="80"/>
      <c r="AJ37" s="80"/>
      <c r="AK37" s="80"/>
      <c r="AL37" s="80"/>
      <c r="AM37" s="82" t="s">
        <v>68</v>
      </c>
      <c r="AN37" s="82"/>
      <c r="AO37" s="82"/>
      <c r="AP37" s="82"/>
      <c r="AQ37" s="82"/>
      <c r="AR37" s="82"/>
      <c r="AS37" s="81" t="n">
        <v>0.3</v>
      </c>
      <c r="AT37" s="81"/>
      <c r="AU37" s="81"/>
      <c r="AV37" s="81"/>
      <c r="AW37" s="80"/>
      <c r="AX37" s="80"/>
      <c r="AY37" s="80"/>
      <c r="AZ37" s="80"/>
      <c r="BA37" s="80"/>
      <c r="BB37" s="80"/>
      <c r="BN37" s="155"/>
      <c r="BO37" s="155"/>
      <c r="BP37" s="155"/>
      <c r="BQ37" s="183"/>
      <c r="BR37" s="64" t="n">
        <v>1.2</v>
      </c>
      <c r="BS37" s="64"/>
      <c r="BT37" s="76"/>
      <c r="BU37" s="64" t="n">
        <f aca="false">ROUND($BU$32+BR37,1)</f>
        <v>2.1</v>
      </c>
      <c r="BV37" s="64"/>
      <c r="BW37" s="182"/>
      <c r="BX37" s="64" t="n">
        <f aca="false">ROUND($BX$27+BU37,1)</f>
        <v>3.4</v>
      </c>
      <c r="BY37" s="64"/>
      <c r="BZ37" s="182"/>
      <c r="CA37" s="77" t="n">
        <f aca="false">ROUND($CA$22+BX37,1)</f>
        <v>4.5</v>
      </c>
      <c r="CB37" s="77"/>
      <c r="CC37" s="63"/>
      <c r="CD37" s="64" t="n">
        <f aca="false">ROUND($CD$17-CA37,1)</f>
        <v>5.7</v>
      </c>
      <c r="CE37" s="64"/>
      <c r="CG37" s="13"/>
      <c r="CH37" s="141"/>
      <c r="CI37" s="141"/>
      <c r="CJ37" s="149"/>
      <c r="CK37" s="149"/>
      <c r="CL37" s="146"/>
      <c r="CM37" s="147"/>
      <c r="CN37" s="142"/>
      <c r="CO37" s="142"/>
      <c r="CP37" s="142"/>
      <c r="CQ37" s="23"/>
      <c r="CR37" s="23"/>
      <c r="CU37" s="13"/>
      <c r="CV37" s="13"/>
      <c r="CW37" s="152"/>
      <c r="CX37" s="153"/>
      <c r="CY37" s="153"/>
    </row>
    <row r="38" customFormat="false" ht="11.25" hidden="false" customHeight="true" outlineLevel="0" collapsed="false">
      <c r="AG38" s="83" t="s">
        <v>69</v>
      </c>
      <c r="AH38" s="83"/>
      <c r="AI38" s="83"/>
      <c r="AJ38" s="83"/>
      <c r="AK38" s="83"/>
      <c r="AL38" s="83"/>
      <c r="AM38" s="80" t="s">
        <v>70</v>
      </c>
      <c r="AN38" s="80"/>
      <c r="AO38" s="80"/>
      <c r="AP38" s="80"/>
      <c r="AQ38" s="80"/>
      <c r="AR38" s="80"/>
      <c r="AS38" s="81" t="n">
        <v>0.2</v>
      </c>
      <c r="AT38" s="81"/>
      <c r="AU38" s="81"/>
      <c r="AV38" s="81"/>
      <c r="AW38" s="80"/>
      <c r="AX38" s="80"/>
      <c r="AY38" s="80"/>
      <c r="AZ38" s="80"/>
      <c r="BA38" s="80"/>
      <c r="BB38" s="80"/>
      <c r="BK38" s="155" t="s">
        <v>59</v>
      </c>
      <c r="BL38" s="155"/>
      <c r="BM38" s="155"/>
      <c r="BN38" s="66" t="str">
        <f aca="false">IF(BO39&gt;BO38,"●","")</f>
        <v/>
      </c>
      <c r="BO38" s="49" t="n">
        <f aca="false">VLOOKUP(BO42,申請上限運賃額20251001!$A$2:$B$2225,2,0)</f>
        <v>200</v>
      </c>
      <c r="BP38" s="49"/>
      <c r="BQ38" s="66" t="str">
        <f aca="false">IF(BR39&gt;BR38,"●","")</f>
        <v/>
      </c>
      <c r="BR38" s="49" t="n">
        <f aca="false">VLOOKUP(BR42,申請上限運賃額20251001!$A$2:$B$2225,2,0)</f>
        <v>240</v>
      </c>
      <c r="BS38" s="49"/>
      <c r="BT38" s="66" t="str">
        <f aca="false">IF(BU39&gt;BU38,"●","")</f>
        <v/>
      </c>
      <c r="BU38" s="49" t="n">
        <f aca="false">VLOOKUP(BU42,申請上限運賃額20251001!$A$2:$B$2225,2,0)</f>
        <v>290</v>
      </c>
      <c r="BV38" s="49"/>
      <c r="BW38" s="179" t="str">
        <f aca="false">IF(BX39&gt;BX38,"●","")</f>
        <v/>
      </c>
      <c r="BX38" s="49" t="n">
        <f aca="false">VLOOKUP(BX42,申請上限運賃額20251001!$A$2:$B$2225,2,0)</f>
        <v>370</v>
      </c>
      <c r="BY38" s="49"/>
      <c r="BZ38" s="179" t="str">
        <f aca="false">IF(CA39&gt;CA38,"●","")</f>
        <v/>
      </c>
      <c r="CA38" s="49" t="n">
        <f aca="false">VLOOKUP(CA42,申請上限運賃額20251001!$A$2:$B$2225,2,0)</f>
        <v>440</v>
      </c>
      <c r="CB38" s="49"/>
      <c r="CC38" s="48" t="str">
        <f aca="false">IF(CD39&gt;CD38,"●","")</f>
        <v/>
      </c>
      <c r="CD38" s="49" t="n">
        <f aca="false">VLOOKUP(CD42,申請上限運賃額20251001!$A$2:$B$2225,2,0)</f>
        <v>410</v>
      </c>
      <c r="CE38" s="49"/>
      <c r="CG38" s="23"/>
      <c r="CH38" s="148" t="n">
        <v>0.4</v>
      </c>
      <c r="CI38" s="148"/>
      <c r="CJ38" s="142"/>
      <c r="CK38" s="142"/>
      <c r="CL38" s="143" t="s">
        <v>18</v>
      </c>
      <c r="CM38" s="143"/>
      <c r="CN38" s="144"/>
      <c r="CO38" s="144"/>
      <c r="CP38" s="145" t="s">
        <v>61</v>
      </c>
      <c r="CQ38" s="23"/>
      <c r="CR38" s="23"/>
      <c r="CU38" s="13"/>
      <c r="CV38" s="13"/>
      <c r="CW38" s="152"/>
      <c r="CX38" s="153"/>
      <c r="CY38" s="153"/>
    </row>
    <row r="39" customFormat="false" ht="11.25" hidden="false" customHeight="true" outlineLevel="0" collapsed="false">
      <c r="AG39" s="83"/>
      <c r="AH39" s="83"/>
      <c r="AI39" s="83"/>
      <c r="AJ39" s="83"/>
      <c r="AK39" s="83"/>
      <c r="AL39" s="83"/>
      <c r="AM39" s="80" t="s">
        <v>71</v>
      </c>
      <c r="AN39" s="80"/>
      <c r="AO39" s="80"/>
      <c r="AP39" s="80"/>
      <c r="AQ39" s="80"/>
      <c r="AR39" s="80"/>
      <c r="AS39" s="81" t="n">
        <v>0.3</v>
      </c>
      <c r="AT39" s="81"/>
      <c r="AU39" s="81"/>
      <c r="AV39" s="81"/>
      <c r="AW39" s="80"/>
      <c r="AX39" s="80"/>
      <c r="AY39" s="80"/>
      <c r="AZ39" s="80"/>
      <c r="BA39" s="80"/>
      <c r="BB39" s="80"/>
      <c r="BK39" s="155"/>
      <c r="BL39" s="155"/>
      <c r="BM39" s="155"/>
      <c r="BN39" s="69" t="str">
        <f aca="false">IF(BO39&lt;(BO38*0.8),"□","")</f>
        <v/>
      </c>
      <c r="BO39" s="52" t="n">
        <f aca="false">IF(BO42&lt;=1.7,200,ROUND(BO40*117%,-1))</f>
        <v>200</v>
      </c>
      <c r="BP39" s="52"/>
      <c r="BQ39" s="69" t="str">
        <f aca="false">IF(BR39&lt;(BR38*0.8),"□","")</f>
        <v/>
      </c>
      <c r="BR39" s="52" t="n">
        <f aca="false">IF(BR42&lt;=1.7,200,ROUND(BR40*117%,-1))</f>
        <v>230</v>
      </c>
      <c r="BS39" s="52"/>
      <c r="BT39" s="69" t="str">
        <f aca="false">IF(BU39&lt;(BU38*0.8),"□","")</f>
        <v/>
      </c>
      <c r="BU39" s="52" t="n">
        <f aca="false">IF(BU42&lt;=1.7,200,ROUND(BU40*117%,-1))</f>
        <v>280</v>
      </c>
      <c r="BV39" s="52"/>
      <c r="BW39" s="180" t="str">
        <f aca="false">IF(BX39&lt;(BX38*0.8),"□","")</f>
        <v/>
      </c>
      <c r="BX39" s="52" t="n">
        <f aca="false">IF(BX42&lt;=1.7,200,ROUND(BX40*117%,-1))</f>
        <v>350</v>
      </c>
      <c r="BY39" s="52"/>
      <c r="BZ39" s="180" t="str">
        <f aca="false">IF(CA39&lt;(CA38*0.8),"□","")</f>
        <v/>
      </c>
      <c r="CA39" s="156" t="n">
        <f aca="false">IF(CA42&lt;=1.7,200,ROUND(CA40*117%,-1))</f>
        <v>420</v>
      </c>
      <c r="CB39" s="156"/>
      <c r="CC39" s="51" t="str">
        <f aca="false">IF(CD39&lt;(CD38*0.8),"□","")</f>
        <v/>
      </c>
      <c r="CD39" s="52" t="n">
        <f aca="false">IF(CD42&lt;=1.7,200,ROUND(CD40*117%,-1))</f>
        <v>400</v>
      </c>
      <c r="CE39" s="52"/>
      <c r="CG39" s="23"/>
      <c r="CH39" s="141"/>
      <c r="CI39" s="141"/>
      <c r="CJ39" s="149"/>
      <c r="CK39" s="149"/>
      <c r="CL39" s="146"/>
      <c r="CM39" s="147"/>
      <c r="CN39" s="142"/>
      <c r="CO39" s="142"/>
      <c r="CQ39" s="23"/>
      <c r="CR39" s="23"/>
      <c r="CU39" s="13"/>
      <c r="CV39" s="13"/>
      <c r="CW39" s="152"/>
      <c r="CX39" s="153"/>
      <c r="CY39" s="153"/>
    </row>
    <row r="40" customFormat="false" ht="11.25" hidden="false" customHeight="true" outlineLevel="0" collapsed="false">
      <c r="AG40" s="83"/>
      <c r="AH40" s="83"/>
      <c r="AI40" s="83"/>
      <c r="AJ40" s="83"/>
      <c r="AK40" s="83"/>
      <c r="AL40" s="83"/>
      <c r="AM40" s="80" t="s">
        <v>72</v>
      </c>
      <c r="AN40" s="80"/>
      <c r="AO40" s="80"/>
      <c r="AP40" s="80"/>
      <c r="AQ40" s="80"/>
      <c r="AR40" s="80"/>
      <c r="AS40" s="81" t="n">
        <v>0.5</v>
      </c>
      <c r="AT40" s="81"/>
      <c r="AU40" s="81"/>
      <c r="AV40" s="81"/>
      <c r="AW40" s="80"/>
      <c r="AX40" s="80"/>
      <c r="AY40" s="80"/>
      <c r="AZ40" s="80"/>
      <c r="BA40" s="80"/>
      <c r="BB40" s="80"/>
      <c r="BK40" s="155"/>
      <c r="BL40" s="155"/>
      <c r="BM40" s="155"/>
      <c r="BN40" s="69"/>
      <c r="BO40" s="52" t="n">
        <f aca="false">'【2021.11_新】坂下（東小）'!BO39:BP39</f>
        <v>180</v>
      </c>
      <c r="BP40" s="52"/>
      <c r="BQ40" s="69"/>
      <c r="BR40" s="52" t="n">
        <f aca="false">'【2021.11_新】坂下（東小）'!BR39:BS39</f>
        <v>200</v>
      </c>
      <c r="BS40" s="52"/>
      <c r="BT40" s="69"/>
      <c r="BU40" s="52" t="n">
        <f aca="false">'【2021.11_新】坂下（東小）'!BU39:BV39</f>
        <v>240</v>
      </c>
      <c r="BV40" s="52"/>
      <c r="BW40" s="180"/>
      <c r="BX40" s="52" t="n">
        <f aca="false">'【2021.11_新】坂下（東小）'!BX39:BY39</f>
        <v>300</v>
      </c>
      <c r="BY40" s="52"/>
      <c r="BZ40" s="180"/>
      <c r="CA40" s="52" t="n">
        <f aca="false">'【2021.11_新】坂下（東小）'!CA39:CB39</f>
        <v>360</v>
      </c>
      <c r="CB40" s="52"/>
      <c r="CC40" s="51"/>
      <c r="CD40" s="52" t="n">
        <f aca="false">'【2021.11_新】坂下（東小）'!CD39:CE39</f>
        <v>340</v>
      </c>
      <c r="CE40" s="52"/>
      <c r="CG40" s="13"/>
      <c r="CH40" s="148" t="n">
        <v>0.9</v>
      </c>
      <c r="CI40" s="148"/>
      <c r="CJ40" s="142"/>
      <c r="CK40" s="142"/>
      <c r="CL40" s="143" t="s">
        <v>18</v>
      </c>
      <c r="CM40" s="143"/>
      <c r="CN40" s="144"/>
      <c r="CO40" s="144"/>
      <c r="CP40" s="150" t="s">
        <v>73</v>
      </c>
      <c r="CQ40" s="23"/>
      <c r="CR40" s="23"/>
      <c r="CU40" s="13"/>
      <c r="CV40" s="13"/>
      <c r="CW40" s="157"/>
      <c r="CX40" s="158"/>
      <c r="CY40" s="153"/>
    </row>
    <row r="41" customFormat="false" ht="11.25" hidden="false" customHeight="true" outlineLevel="0" collapsed="false">
      <c r="AG41" s="83"/>
      <c r="AH41" s="83"/>
      <c r="AI41" s="83"/>
      <c r="AJ41" s="83"/>
      <c r="AK41" s="83"/>
      <c r="AL41" s="83"/>
      <c r="AM41" s="80" t="s">
        <v>74</v>
      </c>
      <c r="AN41" s="80"/>
      <c r="AO41" s="80"/>
      <c r="AP41" s="80"/>
      <c r="AQ41" s="80"/>
      <c r="AR41" s="80"/>
      <c r="AS41" s="81" t="n">
        <v>0.8</v>
      </c>
      <c r="AT41" s="81"/>
      <c r="AU41" s="81"/>
      <c r="AV41" s="81"/>
      <c r="AW41" s="80"/>
      <c r="AX41" s="80"/>
      <c r="AY41" s="80"/>
      <c r="AZ41" s="80"/>
      <c r="BA41" s="80"/>
      <c r="BB41" s="80"/>
      <c r="BK41" s="155"/>
      <c r="BL41" s="155"/>
      <c r="BM41" s="155"/>
      <c r="BN41" s="69"/>
      <c r="BO41" s="52"/>
      <c r="BP41" s="52"/>
      <c r="BQ41" s="69"/>
      <c r="BR41" s="52"/>
      <c r="BS41" s="52"/>
      <c r="BT41" s="69"/>
      <c r="BU41" s="52"/>
      <c r="BV41" s="52"/>
      <c r="BW41" s="180"/>
      <c r="BX41" s="52"/>
      <c r="BY41" s="52"/>
      <c r="BZ41" s="180"/>
      <c r="CA41" s="108"/>
      <c r="CB41" s="108"/>
      <c r="CC41" s="51"/>
      <c r="CD41" s="57"/>
      <c r="CE41" s="57"/>
      <c r="CG41" s="13"/>
      <c r="CH41" s="141"/>
      <c r="CI41" s="141"/>
      <c r="CJ41" s="149"/>
      <c r="CK41" s="149"/>
      <c r="CL41" s="146"/>
      <c r="CM41" s="147"/>
      <c r="CN41" s="142"/>
      <c r="CO41" s="142"/>
      <c r="CP41" s="142"/>
      <c r="CQ41" s="23"/>
      <c r="CR41" s="23"/>
      <c r="CU41" s="13"/>
      <c r="CV41" s="13"/>
      <c r="CW41" s="157"/>
      <c r="CX41" s="158"/>
      <c r="CY41" s="153"/>
    </row>
    <row r="42" customFormat="false" ht="11.25" hidden="false" customHeight="true" outlineLevel="0" collapsed="false">
      <c r="AG42" s="80" t="s">
        <v>16</v>
      </c>
      <c r="AH42" s="80"/>
      <c r="AI42" s="80"/>
      <c r="AJ42" s="80"/>
      <c r="AK42" s="80"/>
      <c r="AL42" s="80"/>
      <c r="AM42" s="80" t="s">
        <v>75</v>
      </c>
      <c r="AN42" s="80"/>
      <c r="AO42" s="80"/>
      <c r="AP42" s="80"/>
      <c r="AQ42" s="80"/>
      <c r="AR42" s="80"/>
      <c r="AS42" s="81" t="n">
        <v>0.5</v>
      </c>
      <c r="AT42" s="81"/>
      <c r="AU42" s="81"/>
      <c r="AV42" s="81"/>
      <c r="AW42" s="80"/>
      <c r="AX42" s="80"/>
      <c r="AY42" s="80"/>
      <c r="AZ42" s="80"/>
      <c r="BA42" s="80"/>
      <c r="BB42" s="80"/>
      <c r="BK42" s="155"/>
      <c r="BL42" s="155"/>
      <c r="BM42" s="155"/>
      <c r="BN42" s="183"/>
      <c r="BO42" s="64" t="n">
        <v>0.8</v>
      </c>
      <c r="BP42" s="64"/>
      <c r="BQ42" s="76"/>
      <c r="BR42" s="64" t="n">
        <f aca="false">ROUND($BR$37+BO42,1)</f>
        <v>2</v>
      </c>
      <c r="BS42" s="64"/>
      <c r="BT42" s="76"/>
      <c r="BU42" s="64" t="n">
        <f aca="false">ROUND($BU$32+BR42,1)</f>
        <v>2.9</v>
      </c>
      <c r="BV42" s="64"/>
      <c r="BW42" s="182"/>
      <c r="BX42" s="64" t="n">
        <f aca="false">ROUND($BX$27+BU42,1)</f>
        <v>4.2</v>
      </c>
      <c r="BY42" s="64"/>
      <c r="BZ42" s="182"/>
      <c r="CA42" s="77" t="n">
        <f aca="false">ROUND($CA$22+BX42,1)</f>
        <v>5.3</v>
      </c>
      <c r="CB42" s="77"/>
      <c r="CC42" s="63"/>
      <c r="CD42" s="64" t="n">
        <f aca="false">ROUND($CD$17-CA42,1)</f>
        <v>4.9</v>
      </c>
      <c r="CE42" s="64"/>
      <c r="CG42" s="13"/>
      <c r="CH42" s="148" t="n">
        <v>0.6</v>
      </c>
      <c r="CI42" s="148"/>
      <c r="CJ42" s="142"/>
      <c r="CK42" s="142"/>
      <c r="CL42" s="143" t="s">
        <v>18</v>
      </c>
      <c r="CM42" s="143"/>
      <c r="CN42" s="144"/>
      <c r="CO42" s="144"/>
      <c r="CP42" s="145" t="s">
        <v>76</v>
      </c>
      <c r="CQ42" s="23"/>
      <c r="CR42" s="23"/>
      <c r="CS42" s="142"/>
      <c r="CT42" s="142"/>
      <c r="CU42" s="23"/>
      <c r="CV42" s="23"/>
      <c r="CW42" s="152"/>
      <c r="CX42" s="153"/>
      <c r="CY42" s="153"/>
    </row>
    <row r="43" customFormat="false" ht="11.25" hidden="false" customHeight="true" outlineLevel="0" collapsed="false">
      <c r="AG43" s="184" t="s">
        <v>86</v>
      </c>
      <c r="AH43" s="184"/>
      <c r="AI43" s="184"/>
      <c r="AJ43" s="184"/>
      <c r="AK43" s="184"/>
      <c r="AL43" s="184"/>
      <c r="AM43" s="184" t="s">
        <v>81</v>
      </c>
      <c r="AN43" s="184"/>
      <c r="AO43" s="184"/>
      <c r="AP43" s="184"/>
      <c r="AQ43" s="184"/>
      <c r="AR43" s="184"/>
      <c r="AS43" s="185" t="n">
        <v>0.3</v>
      </c>
      <c r="AT43" s="185"/>
      <c r="AU43" s="185"/>
      <c r="AV43" s="185"/>
      <c r="AW43" s="184"/>
      <c r="AX43" s="184"/>
      <c r="AY43" s="184"/>
      <c r="AZ43" s="184"/>
      <c r="BA43" s="184"/>
      <c r="BB43" s="184"/>
      <c r="BC43" s="23"/>
      <c r="BD43" s="23"/>
      <c r="BH43" s="155" t="s">
        <v>63</v>
      </c>
      <c r="BI43" s="155"/>
      <c r="BJ43" s="155"/>
      <c r="BK43" s="66" t="str">
        <f aca="false">IF(BL44&gt;BL43,"●","")</f>
        <v/>
      </c>
      <c r="BL43" s="49" t="n">
        <f aca="false">VLOOKUP(BL47,申請上限運賃額20251001!$A$2:$B$2225,2,0)</f>
        <v>200</v>
      </c>
      <c r="BM43" s="49"/>
      <c r="BN43" s="66" t="str">
        <f aca="false">IF(BO44&gt;BO43,"●","")</f>
        <v/>
      </c>
      <c r="BO43" s="49" t="n">
        <f aca="false">VLOOKUP(BO47,申請上限運賃額20251001!$A$2:$B$2225,2,0)</f>
        <v>230</v>
      </c>
      <c r="BP43" s="49"/>
      <c r="BQ43" s="66" t="str">
        <f aca="false">IF(BR44&gt;BR43,"●","")</f>
        <v/>
      </c>
      <c r="BR43" s="49" t="n">
        <f aca="false">VLOOKUP(BR47,申請上限運賃額20251001!$A$2:$B$2225,2,0)</f>
        <v>310</v>
      </c>
      <c r="BS43" s="49"/>
      <c r="BT43" s="66" t="str">
        <f aca="false">IF(BU44&gt;BU43,"●","")</f>
        <v/>
      </c>
      <c r="BU43" s="49" t="n">
        <f aca="false">VLOOKUP(BU47,申請上限運賃額20251001!$A$2:$B$2225,2,0)</f>
        <v>360</v>
      </c>
      <c r="BV43" s="49"/>
      <c r="BW43" s="179" t="str">
        <f aca="false">IF(BX44&gt;BX43,"●","")</f>
        <v/>
      </c>
      <c r="BX43" s="49" t="n">
        <f aca="false">VLOOKUP(BX47,申請上限運賃額20251001!$A$2:$B$2225,2,0)</f>
        <v>440</v>
      </c>
      <c r="BY43" s="49"/>
      <c r="BZ43" s="179" t="str">
        <f aca="false">IF(CA44&gt;CA43,"●","")</f>
        <v/>
      </c>
      <c r="CA43" s="49" t="n">
        <f aca="false">VLOOKUP(CA47,申請上限運賃額20251001!$A$2:$B$2225,2,0)</f>
        <v>500</v>
      </c>
      <c r="CB43" s="49"/>
      <c r="CC43" s="48" t="str">
        <f aca="false">IF(CD44&gt;CD43,"●","")</f>
        <v/>
      </c>
      <c r="CD43" s="49" t="n">
        <f aca="false">VLOOKUP(CD47,申請上限運賃額20251001!$A$2:$B$2225,2,0)</f>
        <v>350</v>
      </c>
      <c r="CE43" s="49"/>
      <c r="CG43" s="13"/>
      <c r="CH43" s="141"/>
      <c r="CI43" s="141"/>
      <c r="CJ43" s="149"/>
      <c r="CK43" s="149"/>
      <c r="CL43" s="146"/>
      <c r="CM43" s="147"/>
      <c r="CN43" s="142"/>
      <c r="CO43" s="142"/>
      <c r="CP43" s="142"/>
      <c r="CQ43" s="23"/>
      <c r="CR43" s="23"/>
      <c r="CS43" s="142"/>
      <c r="CT43" s="142"/>
      <c r="CU43" s="23"/>
      <c r="CV43" s="23"/>
      <c r="CW43" s="157"/>
      <c r="CX43" s="158"/>
      <c r="CY43" s="153"/>
    </row>
    <row r="44" customFormat="false" ht="11.25" hidden="false" customHeight="true" outlineLevel="0" collapsed="false">
      <c r="AG44" s="186"/>
      <c r="AH44" s="186"/>
      <c r="AI44" s="186"/>
      <c r="AJ44" s="186"/>
      <c r="AK44" s="186"/>
      <c r="AL44" s="186"/>
      <c r="AM44" s="186"/>
      <c r="AN44" s="186"/>
      <c r="AO44" s="186"/>
      <c r="AP44" s="186"/>
      <c r="AQ44" s="186"/>
      <c r="AR44" s="186"/>
      <c r="AS44" s="187"/>
      <c r="AT44" s="187"/>
      <c r="AU44" s="187"/>
      <c r="AV44" s="187"/>
      <c r="AW44" s="186"/>
      <c r="AX44" s="186"/>
      <c r="AY44" s="186"/>
      <c r="AZ44" s="186"/>
      <c r="BA44" s="186"/>
      <c r="BB44" s="186"/>
      <c r="BC44" s="23"/>
      <c r="BD44" s="23"/>
      <c r="BH44" s="155"/>
      <c r="BI44" s="155"/>
      <c r="BJ44" s="155"/>
      <c r="BK44" s="69" t="str">
        <f aca="false">IF(BL44&lt;(BL43*0.8),"□","")</f>
        <v/>
      </c>
      <c r="BL44" s="52" t="n">
        <f aca="false">IF(BL47&lt;=1.7,200,ROUND(BL45*117%,-1))</f>
        <v>200</v>
      </c>
      <c r="BM44" s="52"/>
      <c r="BN44" s="69" t="str">
        <f aca="false">IF(BO44&lt;(BO43*0.8),"□","")</f>
        <v/>
      </c>
      <c r="BO44" s="52" t="n">
        <f aca="false">IF(BO47&lt;=1.7,200,ROUND(BO45*117%,-1))</f>
        <v>220</v>
      </c>
      <c r="BP44" s="52"/>
      <c r="BQ44" s="69" t="str">
        <f aca="false">IF(BR44&lt;(BR43*0.8),"□","")</f>
        <v/>
      </c>
      <c r="BR44" s="52" t="n">
        <f aca="false">IF(BR47&lt;=1.7,200,ROUND(BR45*117%,-1))</f>
        <v>290</v>
      </c>
      <c r="BS44" s="52"/>
      <c r="BT44" s="69" t="str">
        <f aca="false">IF(BU44&lt;(BU43*0.8),"□","")</f>
        <v/>
      </c>
      <c r="BU44" s="52" t="n">
        <f aca="false">IF(BU47&lt;=1.7,200,ROUND(BU45*117%,-1))</f>
        <v>340</v>
      </c>
      <c r="BV44" s="52"/>
      <c r="BW44" s="180" t="str">
        <f aca="false">IF(BX44&lt;(BX43*0.8),"□","")</f>
        <v/>
      </c>
      <c r="BX44" s="52" t="n">
        <f aca="false">IF(BX47&lt;=1.7,200,ROUND(BX45*117%,-1))</f>
        <v>420</v>
      </c>
      <c r="BY44" s="52"/>
      <c r="BZ44" s="180" t="str">
        <f aca="false">IF(CA44&lt;(CA43*0.8),"□","")</f>
        <v/>
      </c>
      <c r="CA44" s="156" t="n">
        <f aca="false">IF(CA47&lt;=1.7,200,ROUND(CA45*117%,-1))</f>
        <v>480</v>
      </c>
      <c r="CB44" s="156"/>
      <c r="CC44" s="51" t="str">
        <f aca="false">IF(CD44&lt;(CD43*0.8),"□","")</f>
        <v/>
      </c>
      <c r="CD44" s="52" t="n">
        <f aca="false">IF(CD47&lt;=1.7,200,ROUND(CD45*117%,-1))</f>
        <v>330</v>
      </c>
      <c r="CE44" s="52"/>
      <c r="CG44" s="13"/>
      <c r="CH44" s="148" t="n">
        <v>0.9</v>
      </c>
      <c r="CI44" s="148"/>
      <c r="CJ44" s="142"/>
      <c r="CK44" s="142"/>
      <c r="CL44" s="143" t="s">
        <v>18</v>
      </c>
      <c r="CM44" s="143"/>
      <c r="CN44" s="144"/>
      <c r="CO44" s="144"/>
      <c r="CP44" s="150" t="s">
        <v>23</v>
      </c>
      <c r="CQ44" s="23"/>
      <c r="CR44" s="23"/>
      <c r="CU44" s="13"/>
      <c r="CV44" s="13"/>
      <c r="CW44" s="157"/>
      <c r="CX44" s="158"/>
      <c r="CY44" s="153"/>
    </row>
    <row r="45" customFormat="false" ht="11.25" hidden="false" customHeight="true" outlineLevel="0" collapsed="false">
      <c r="AF45" s="45"/>
      <c r="AG45" s="84"/>
      <c r="AH45" s="84"/>
      <c r="AI45" s="84"/>
      <c r="AJ45" s="84"/>
      <c r="AK45" s="84"/>
      <c r="AL45" s="84"/>
      <c r="AM45" s="84"/>
      <c r="AN45" s="84"/>
      <c r="AO45" s="84"/>
      <c r="AP45" s="84"/>
      <c r="AQ45" s="84"/>
      <c r="AR45" s="84"/>
      <c r="AS45" s="85"/>
      <c r="AT45" s="85"/>
      <c r="AU45" s="85"/>
      <c r="AV45" s="85"/>
      <c r="AW45" s="84"/>
      <c r="AX45" s="84"/>
      <c r="AY45" s="84"/>
      <c r="AZ45" s="84"/>
      <c r="BA45" s="84"/>
      <c r="BB45" s="84"/>
      <c r="BH45" s="155"/>
      <c r="BI45" s="155"/>
      <c r="BJ45" s="155"/>
      <c r="BK45" s="69"/>
      <c r="BL45" s="52" t="n">
        <f aca="false">'【2021.11_新】坂下（東小）'!BL44:BM44</f>
        <v>180</v>
      </c>
      <c r="BM45" s="52"/>
      <c r="BN45" s="69"/>
      <c r="BO45" s="52" t="n">
        <f aca="false">'【2021.11_新】坂下（東小）'!BO44:BP44</f>
        <v>190</v>
      </c>
      <c r="BP45" s="52"/>
      <c r="BQ45" s="69"/>
      <c r="BR45" s="52" t="n">
        <f aca="false">'【2021.11_新】坂下（東小）'!BR44:BS44</f>
        <v>250</v>
      </c>
      <c r="BS45" s="52"/>
      <c r="BT45" s="69"/>
      <c r="BU45" s="52" t="n">
        <f aca="false">'【2021.11_新】坂下（東小）'!BU44:BV44</f>
        <v>290</v>
      </c>
      <c r="BV45" s="52"/>
      <c r="BW45" s="180"/>
      <c r="BX45" s="52" t="n">
        <f aca="false">'【2021.11_新】坂下（東小）'!BX44:BY44</f>
        <v>360</v>
      </c>
      <c r="BY45" s="52"/>
      <c r="BZ45" s="180"/>
      <c r="CA45" s="52" t="n">
        <f aca="false">'【2021.11_新】坂下（東小）'!CA44:CB44</f>
        <v>410</v>
      </c>
      <c r="CB45" s="52"/>
      <c r="CC45" s="51"/>
      <c r="CD45" s="52" t="n">
        <f aca="false">'【2021.11_新】坂下（東小）'!CD44:CE44</f>
        <v>280</v>
      </c>
      <c r="CE45" s="52"/>
      <c r="CG45" s="13"/>
      <c r="CQ45" s="23"/>
      <c r="CR45" s="23"/>
      <c r="CU45" s="23"/>
      <c r="CV45" s="23"/>
      <c r="CW45" s="157"/>
      <c r="CX45" s="158"/>
      <c r="CY45" s="153"/>
    </row>
    <row r="46" customFormat="false" ht="11.25" hidden="false" customHeight="true" outlineLevel="0" collapsed="false">
      <c r="AF46" s="45"/>
      <c r="AG46" s="84"/>
      <c r="AH46" s="84"/>
      <c r="AI46" s="84"/>
      <c r="AJ46" s="84"/>
      <c r="AK46" s="84"/>
      <c r="AL46" s="84"/>
      <c r="AM46" s="84"/>
      <c r="AN46" s="84"/>
      <c r="AO46" s="84"/>
      <c r="AP46" s="84"/>
      <c r="AQ46" s="84"/>
      <c r="AR46" s="84"/>
      <c r="AS46" s="85"/>
      <c r="AT46" s="85"/>
      <c r="AU46" s="85"/>
      <c r="AV46" s="85"/>
      <c r="AW46" s="84"/>
      <c r="AX46" s="84"/>
      <c r="AY46" s="84"/>
      <c r="AZ46" s="84"/>
      <c r="BA46" s="84"/>
      <c r="BB46" s="84"/>
      <c r="BH46" s="155"/>
      <c r="BI46" s="155"/>
      <c r="BJ46" s="155"/>
      <c r="BK46" s="69"/>
      <c r="BL46" s="52"/>
      <c r="BM46" s="52"/>
      <c r="BN46" s="69"/>
      <c r="BO46" s="52"/>
      <c r="BP46" s="52"/>
      <c r="BQ46" s="69"/>
      <c r="BR46" s="52"/>
      <c r="BS46" s="52"/>
      <c r="BT46" s="69"/>
      <c r="BU46" s="52"/>
      <c r="BV46" s="52"/>
      <c r="BW46" s="180"/>
      <c r="BX46" s="52"/>
      <c r="BY46" s="52"/>
      <c r="BZ46" s="180"/>
      <c r="CA46" s="108"/>
      <c r="CB46" s="108"/>
      <c r="CC46" s="51"/>
      <c r="CD46" s="57"/>
      <c r="CE46" s="57"/>
      <c r="CG46" s="13"/>
      <c r="CQ46" s="23"/>
      <c r="CR46" s="23"/>
      <c r="CU46" s="23"/>
      <c r="CV46" s="23"/>
      <c r="CW46" s="152"/>
      <c r="CX46" s="153"/>
      <c r="CY46" s="153"/>
    </row>
    <row r="47" customFormat="false" ht="11.25" hidden="false" customHeight="true" outlineLevel="0" collapsed="false">
      <c r="AF47" s="45"/>
      <c r="AG47" s="84"/>
      <c r="AH47" s="84"/>
      <c r="AI47" s="84"/>
      <c r="AJ47" s="84"/>
      <c r="AK47" s="84"/>
      <c r="AL47" s="84"/>
      <c r="AM47" s="84"/>
      <c r="AN47" s="84"/>
      <c r="AO47" s="84"/>
      <c r="AP47" s="84"/>
      <c r="AQ47" s="84"/>
      <c r="AR47" s="84"/>
      <c r="AS47" s="85"/>
      <c r="AT47" s="85"/>
      <c r="AU47" s="85"/>
      <c r="AV47" s="85"/>
      <c r="AW47" s="84"/>
      <c r="AX47" s="84"/>
      <c r="AY47" s="84"/>
      <c r="AZ47" s="84"/>
      <c r="BA47" s="84"/>
      <c r="BB47" s="84"/>
      <c r="BH47" s="155"/>
      <c r="BI47" s="155"/>
      <c r="BJ47" s="155"/>
      <c r="BK47" s="183"/>
      <c r="BL47" s="64" t="n">
        <v>1.1</v>
      </c>
      <c r="BM47" s="64"/>
      <c r="BN47" s="76"/>
      <c r="BO47" s="64" t="n">
        <f aca="false">ROUND($BO$42+BL47,1)</f>
        <v>1.9</v>
      </c>
      <c r="BP47" s="64"/>
      <c r="BQ47" s="76"/>
      <c r="BR47" s="64" t="n">
        <f aca="false">ROUND($BR$37+BO47,1)</f>
        <v>3.1</v>
      </c>
      <c r="BS47" s="64"/>
      <c r="BT47" s="76"/>
      <c r="BU47" s="64" t="n">
        <f aca="false">ROUND($BU$32+BR47,1)</f>
        <v>4</v>
      </c>
      <c r="BV47" s="64"/>
      <c r="BW47" s="182"/>
      <c r="BX47" s="64" t="n">
        <f aca="false">ROUND($BX$27+BU47,1)</f>
        <v>5.3</v>
      </c>
      <c r="BY47" s="64"/>
      <c r="BZ47" s="182"/>
      <c r="CA47" s="77" t="n">
        <f aca="false">ROUND($CA$22+BX47,1)</f>
        <v>6.4</v>
      </c>
      <c r="CB47" s="77"/>
      <c r="CC47" s="63"/>
      <c r="CD47" s="64" t="n">
        <f aca="false">ROUND($CD$17-CA47,1)</f>
        <v>3.8</v>
      </c>
      <c r="CE47" s="64"/>
      <c r="CG47" s="13"/>
      <c r="CQ47" s="23"/>
      <c r="CR47" s="23"/>
      <c r="CU47" s="23"/>
      <c r="CV47" s="23"/>
      <c r="CW47" s="152"/>
      <c r="CX47" s="153"/>
      <c r="CY47" s="153"/>
    </row>
    <row r="48" customFormat="false" ht="11.25" hidden="false" customHeight="true" outlineLevel="0" collapsed="false">
      <c r="AF48" s="45"/>
      <c r="BE48" s="155" t="s">
        <v>61</v>
      </c>
      <c r="BF48" s="155"/>
      <c r="BG48" s="155"/>
      <c r="BH48" s="66" t="str">
        <f aca="false">IF(BI49&gt;BI48,"●","")</f>
        <v/>
      </c>
      <c r="BI48" s="49" t="n">
        <f aca="false">VLOOKUP(BI52,申請上限運賃額20251001!$A$2:$B$2225,2,0)</f>
        <v>200</v>
      </c>
      <c r="BJ48" s="49"/>
      <c r="BK48" s="66" t="str">
        <f aca="false">IF(BL49&gt;BL48,"●","")</f>
        <v/>
      </c>
      <c r="BL48" s="49" t="n">
        <f aca="false">VLOOKUP(BL52,申請上限運賃額20251001!$A$2:$B$2225,2,0)</f>
        <v>270</v>
      </c>
      <c r="BM48" s="49"/>
      <c r="BN48" s="66" t="str">
        <f aca="false">IF(BO49&gt;BO48,"●","")</f>
        <v/>
      </c>
      <c r="BO48" s="49" t="n">
        <f aca="false">VLOOKUP(BO52,申請上限運賃額20251001!$A$2:$B$2225,2,0)</f>
        <v>320</v>
      </c>
      <c r="BP48" s="49"/>
      <c r="BQ48" s="66" t="str">
        <f aca="false">IF(BR49&gt;BR48,"●","")</f>
        <v/>
      </c>
      <c r="BR48" s="49" t="n">
        <f aca="false">VLOOKUP(BR52,申請上限運賃額20251001!$A$2:$B$2225,2,0)</f>
        <v>390</v>
      </c>
      <c r="BS48" s="49"/>
      <c r="BT48" s="66" t="str">
        <f aca="false">IF(BU49&gt;BU48,"●","")</f>
        <v/>
      </c>
      <c r="BU48" s="49" t="n">
        <f aca="false">VLOOKUP(BU52,申請上限運賃額20251001!$A$2:$B$2225,2,0)</f>
        <v>440</v>
      </c>
      <c r="BV48" s="49"/>
      <c r="BW48" s="179" t="str">
        <f aca="false">IF(BX49&gt;BX48,"●","")</f>
        <v/>
      </c>
      <c r="BX48" s="49" t="n">
        <f aca="false">VLOOKUP(BX52,申請上限運賃額20251001!$A$2:$B$2225,2,0)</f>
        <v>520</v>
      </c>
      <c r="BY48" s="49"/>
      <c r="BZ48" s="179" t="str">
        <f aca="false">IF(CA49&gt;CA48,"●","")</f>
        <v/>
      </c>
      <c r="CA48" s="49" t="n">
        <f aca="false">VLOOKUP(CA52,申請上限運賃額20251001!$A$2:$B$2225,2,0)</f>
        <v>590</v>
      </c>
      <c r="CB48" s="49"/>
      <c r="CC48" s="48" t="str">
        <f aca="false">IF(CD49&gt;CD48,"●","")</f>
        <v/>
      </c>
      <c r="CD48" s="49" t="n">
        <f aca="false">VLOOKUP(CD52,申請上限運賃額20251001!$A$2:$B$2225,2,0)</f>
        <v>260</v>
      </c>
      <c r="CE48" s="49"/>
      <c r="CG48" s="13"/>
      <c r="CH48" s="148"/>
      <c r="CI48" s="148"/>
      <c r="CJ48" s="142"/>
      <c r="CK48" s="142"/>
      <c r="CL48" s="143" t="s">
        <v>18</v>
      </c>
      <c r="CM48" s="143"/>
      <c r="CN48" s="144"/>
      <c r="CO48" s="144"/>
      <c r="CP48" s="150" t="s">
        <v>23</v>
      </c>
      <c r="CQ48" s="23"/>
      <c r="CR48" s="23"/>
      <c r="CU48" s="13"/>
      <c r="CV48" s="13"/>
      <c r="CW48" s="152"/>
      <c r="CX48" s="153"/>
      <c r="CY48" s="153"/>
    </row>
    <row r="49" customFormat="false" ht="11.25" hidden="false" customHeight="true" outlineLevel="0" collapsed="false">
      <c r="AF49" s="45"/>
      <c r="BE49" s="155"/>
      <c r="BF49" s="155"/>
      <c r="BG49" s="155"/>
      <c r="BH49" s="69" t="str">
        <f aca="false">IF(BI49&lt;(BI48*0.8),"□","")</f>
        <v/>
      </c>
      <c r="BI49" s="52" t="n">
        <f aca="false">IF(BI52&lt;=1.7,200,ROUND(BI50*117%,-1))</f>
        <v>200</v>
      </c>
      <c r="BJ49" s="52"/>
      <c r="BK49" s="69" t="str">
        <f aca="false">IF(BL49&lt;(BL48*0.8),"□","")</f>
        <v/>
      </c>
      <c r="BL49" s="52" t="n">
        <f aca="false">IF(BL52&lt;=1.7,200,ROUND(BL50*117%,-1))</f>
        <v>260</v>
      </c>
      <c r="BM49" s="52"/>
      <c r="BN49" s="69" t="str">
        <f aca="false">IF(BO49&lt;(BO48*0.8),"□","")</f>
        <v/>
      </c>
      <c r="BO49" s="52" t="n">
        <f aca="false">IF(BO52&lt;=1.7,200,ROUND(BO50*117%,-1))</f>
        <v>300</v>
      </c>
      <c r="BP49" s="52"/>
      <c r="BQ49" s="69" t="str">
        <f aca="false">IF(BR49&lt;(BR48*0.8),"□","")</f>
        <v/>
      </c>
      <c r="BR49" s="52" t="n">
        <f aca="false">IF(BR52&lt;=1.7,200,ROUND(BR50*117%,-1))</f>
        <v>360</v>
      </c>
      <c r="BS49" s="52"/>
      <c r="BT49" s="69" t="str">
        <f aca="false">IF(BU49&lt;(BU48*0.8),"□","")</f>
        <v/>
      </c>
      <c r="BU49" s="52" t="n">
        <f aca="false">IF(BU52&lt;=1.7,200,ROUND(BU50*117%,-1))</f>
        <v>430</v>
      </c>
      <c r="BV49" s="52"/>
      <c r="BW49" s="180" t="str">
        <f aca="false">IF(BX49&lt;(BX48*0.8),"□","")</f>
        <v/>
      </c>
      <c r="BX49" s="52" t="n">
        <f aca="false">IF(BX52&lt;=1.7,200,ROUND(BX50*117%,-1))</f>
        <v>490</v>
      </c>
      <c r="BY49" s="52"/>
      <c r="BZ49" s="180" t="str">
        <f aca="false">IF(CA49&lt;(CA48*0.8),"□","")</f>
        <v/>
      </c>
      <c r="CA49" s="156" t="n">
        <f aca="false">IF(CA52&lt;=1.7,200,ROUND(CA50*117%,-1))</f>
        <v>550</v>
      </c>
      <c r="CB49" s="156"/>
      <c r="CC49" s="51" t="str">
        <f aca="false">IF(CD49&lt;(CD48*0.8),"□","")</f>
        <v/>
      </c>
      <c r="CD49" s="52" t="n">
        <f aca="false">IF(CD52&lt;=1.7,200,ROUND(CD50*117%,-1))</f>
        <v>250</v>
      </c>
      <c r="CE49" s="52"/>
      <c r="CG49" s="13"/>
      <c r="CH49" s="141"/>
      <c r="CI49" s="141"/>
      <c r="CJ49" s="149"/>
      <c r="CK49" s="149"/>
      <c r="CL49" s="146"/>
      <c r="CM49" s="147"/>
      <c r="CN49" s="142"/>
      <c r="CO49" s="142"/>
      <c r="CQ49" s="23"/>
      <c r="CR49" s="23"/>
      <c r="CU49" s="13"/>
      <c r="CV49" s="13"/>
      <c r="CW49" s="152"/>
      <c r="CX49" s="153"/>
      <c r="CY49" s="153"/>
    </row>
    <row r="50" customFormat="false" ht="11.25" hidden="false" customHeight="true" outlineLevel="0" collapsed="false">
      <c r="AF50" s="45"/>
      <c r="BE50" s="155"/>
      <c r="BF50" s="155"/>
      <c r="BG50" s="155"/>
      <c r="BH50" s="69"/>
      <c r="BI50" s="52" t="n">
        <f aca="false">'【2021.11_新】坂下（東小）'!BI49:BJ49</f>
        <v>180</v>
      </c>
      <c r="BJ50" s="52"/>
      <c r="BK50" s="69"/>
      <c r="BL50" s="52" t="n">
        <f aca="false">'【2021.11_新】坂下（東小）'!BL49:BM49</f>
        <v>220</v>
      </c>
      <c r="BM50" s="52"/>
      <c r="BN50" s="69"/>
      <c r="BO50" s="52" t="n">
        <f aca="false">'【2021.11_新】坂下（東小）'!BO49:BP49</f>
        <v>260</v>
      </c>
      <c r="BP50" s="52"/>
      <c r="BQ50" s="69"/>
      <c r="BR50" s="52" t="n">
        <f aca="false">'【2021.11_新】坂下（東小）'!BR49:BS49</f>
        <v>310</v>
      </c>
      <c r="BS50" s="52"/>
      <c r="BT50" s="69"/>
      <c r="BU50" s="52" t="n">
        <f aca="false">'【2021.11_新】坂下（東小）'!BU49:BV49</f>
        <v>370</v>
      </c>
      <c r="BV50" s="52"/>
      <c r="BW50" s="180"/>
      <c r="BX50" s="52" t="n">
        <f aca="false">'【2021.11_新】坂下（東小）'!BX49:BY49</f>
        <v>420</v>
      </c>
      <c r="BY50" s="52"/>
      <c r="BZ50" s="180"/>
      <c r="CA50" s="52" t="n">
        <f aca="false">'【2021.11_新】坂下（東小）'!CA49:CB49</f>
        <v>470</v>
      </c>
      <c r="CB50" s="52"/>
      <c r="CC50" s="51"/>
      <c r="CD50" s="52" t="n">
        <f aca="false">'【2021.11_新】坂下（東小）'!CD49:CE49</f>
        <v>210</v>
      </c>
      <c r="CE50" s="52"/>
      <c r="CG50" s="13"/>
      <c r="CH50" s="148" t="n">
        <v>1</v>
      </c>
      <c r="CI50" s="148"/>
      <c r="CJ50" s="142"/>
      <c r="CK50" s="142"/>
      <c r="CL50" s="143" t="s">
        <v>18</v>
      </c>
      <c r="CM50" s="143"/>
      <c r="CN50" s="144"/>
      <c r="CO50" s="144"/>
      <c r="CP50" s="150" t="s">
        <v>77</v>
      </c>
      <c r="CQ50" s="23"/>
      <c r="CR50" s="23"/>
      <c r="CU50" s="13"/>
      <c r="CV50" s="13"/>
      <c r="CW50" s="152"/>
      <c r="CX50" s="153"/>
      <c r="CY50" s="153"/>
    </row>
    <row r="51" customFormat="false" ht="11.25" hidden="false" customHeight="true" outlineLevel="0" collapsed="false">
      <c r="AF51" s="45"/>
      <c r="BE51" s="155"/>
      <c r="BF51" s="155"/>
      <c r="BG51" s="155"/>
      <c r="BH51" s="69"/>
      <c r="BI51" s="52"/>
      <c r="BJ51" s="52"/>
      <c r="BK51" s="69"/>
      <c r="BL51" s="52"/>
      <c r="BM51" s="52"/>
      <c r="BN51" s="69"/>
      <c r="BO51" s="52"/>
      <c r="BP51" s="52"/>
      <c r="BQ51" s="69"/>
      <c r="BR51" s="52"/>
      <c r="BS51" s="52"/>
      <c r="BT51" s="69"/>
      <c r="BU51" s="52"/>
      <c r="BV51" s="52"/>
      <c r="BW51" s="180"/>
      <c r="BX51" s="52"/>
      <c r="BY51" s="52"/>
      <c r="BZ51" s="180"/>
      <c r="CA51" s="108"/>
      <c r="CB51" s="108"/>
      <c r="CC51" s="51"/>
      <c r="CD51" s="57"/>
      <c r="CE51" s="57"/>
      <c r="CG51" s="13"/>
      <c r="CH51" s="141"/>
      <c r="CI51" s="141"/>
      <c r="CJ51" s="149"/>
      <c r="CK51" s="149"/>
      <c r="CL51" s="146"/>
      <c r="CM51" s="147"/>
      <c r="CN51" s="142"/>
      <c r="CO51" s="142"/>
      <c r="CQ51" s="23"/>
      <c r="CR51" s="23"/>
      <c r="CU51" s="13"/>
      <c r="CV51" s="13"/>
      <c r="CW51" s="152"/>
      <c r="CX51" s="153"/>
      <c r="CY51" s="153"/>
    </row>
    <row r="52" customFormat="false" ht="11.25" hidden="false" customHeight="true" outlineLevel="0" collapsed="false">
      <c r="AF52" s="45"/>
      <c r="BE52" s="155"/>
      <c r="BF52" s="155"/>
      <c r="BG52" s="155"/>
      <c r="BH52" s="183"/>
      <c r="BI52" s="64" t="n">
        <v>1.4</v>
      </c>
      <c r="BJ52" s="64"/>
      <c r="BK52" s="76"/>
      <c r="BL52" s="64" t="n">
        <f aca="false">ROUND($BL$47+BI52,1)</f>
        <v>2.5</v>
      </c>
      <c r="BM52" s="64"/>
      <c r="BN52" s="76"/>
      <c r="BO52" s="64" t="n">
        <f aca="false">ROUND($BO$42+BL52,1)</f>
        <v>3.3</v>
      </c>
      <c r="BP52" s="64"/>
      <c r="BQ52" s="76"/>
      <c r="BR52" s="64" t="n">
        <f aca="false">ROUND($BR$37+BO52,1)</f>
        <v>4.5</v>
      </c>
      <c r="BS52" s="64"/>
      <c r="BT52" s="76"/>
      <c r="BU52" s="64" t="n">
        <f aca="false">ROUND($BU$32+BR52,1)</f>
        <v>5.4</v>
      </c>
      <c r="BV52" s="64"/>
      <c r="BW52" s="182"/>
      <c r="BX52" s="64" t="n">
        <f aca="false">ROUND($BX$27+BU52,1)</f>
        <v>6.7</v>
      </c>
      <c r="BY52" s="64"/>
      <c r="BZ52" s="182"/>
      <c r="CA52" s="77" t="n">
        <f aca="false">ROUND($CA$22+BX52,1)</f>
        <v>7.8</v>
      </c>
      <c r="CB52" s="77"/>
      <c r="CC52" s="63"/>
      <c r="CD52" s="64" t="n">
        <f aca="false">ROUND($CD$17-CA52,1)</f>
        <v>2.4</v>
      </c>
      <c r="CE52" s="64"/>
      <c r="CG52" s="13"/>
      <c r="CH52" s="148" t="n">
        <v>0.6</v>
      </c>
      <c r="CI52" s="148"/>
      <c r="CJ52" s="142"/>
      <c r="CK52" s="142"/>
      <c r="CL52" s="143" t="s">
        <v>20</v>
      </c>
      <c r="CM52" s="143"/>
      <c r="CN52" s="144"/>
      <c r="CO52" s="144"/>
      <c r="CP52" s="145" t="s">
        <v>65</v>
      </c>
      <c r="CQ52" s="23"/>
      <c r="CR52" s="23"/>
      <c r="CU52" s="13"/>
      <c r="CV52" s="13"/>
      <c r="CW52" s="152"/>
      <c r="CX52" s="153"/>
      <c r="CY52" s="153"/>
    </row>
    <row r="53" customFormat="false" ht="11.25" hidden="false" customHeight="true" outlineLevel="0" collapsed="false">
      <c r="AF53" s="45"/>
      <c r="AG53" s="84"/>
      <c r="AH53" s="84"/>
      <c r="AI53" s="84"/>
      <c r="AJ53" s="84"/>
      <c r="AK53" s="84"/>
      <c r="AL53" s="84"/>
      <c r="AM53" s="84"/>
      <c r="AN53" s="84"/>
      <c r="AO53" s="84"/>
      <c r="AP53" s="84"/>
      <c r="AQ53" s="84"/>
      <c r="AR53" s="84"/>
      <c r="AS53" s="85"/>
      <c r="AT53" s="85"/>
      <c r="AU53" s="85"/>
      <c r="AV53" s="85"/>
      <c r="AW53" s="84"/>
      <c r="AX53" s="84"/>
      <c r="AY53" s="84"/>
      <c r="AZ53" s="84"/>
      <c r="BA53" s="84"/>
      <c r="BB53" s="155" t="s">
        <v>73</v>
      </c>
      <c r="BC53" s="155"/>
      <c r="BD53" s="155"/>
      <c r="BE53" s="66" t="str">
        <f aca="false">IF(BF54&gt;BF53,"●","")</f>
        <v/>
      </c>
      <c r="BF53" s="49" t="n">
        <f aca="false">VLOOKUP(BF57,申請上限運賃額20251001!$A$2:$B$2225,2,0)</f>
        <v>200</v>
      </c>
      <c r="BG53" s="49"/>
      <c r="BH53" s="66" t="str">
        <f aca="false">IF(BI54&gt;BI53,"●","")</f>
        <v/>
      </c>
      <c r="BI53" s="49" t="n">
        <f aca="false">VLOOKUP(BI57,申請上限運賃額20251001!$A$2:$B$2225,2,0)</f>
        <v>260</v>
      </c>
      <c r="BJ53" s="49"/>
      <c r="BK53" s="66" t="str">
        <f aca="false">IF(BL54&gt;BL53,"●","")</f>
        <v/>
      </c>
      <c r="BL53" s="49" t="n">
        <f aca="false">VLOOKUP(BL57,申請上限運賃額20251001!$A$2:$B$2225,2,0)</f>
        <v>320</v>
      </c>
      <c r="BM53" s="49"/>
      <c r="BN53" s="66" t="str">
        <f aca="false">IF(BO54&gt;BO53,"●","")</f>
        <v/>
      </c>
      <c r="BO53" s="49" t="n">
        <f aca="false">VLOOKUP(BO57,申請上限運賃額20251001!$A$2:$B$2225,2,0)</f>
        <v>370</v>
      </c>
      <c r="BP53" s="49"/>
      <c r="BQ53" s="66" t="str">
        <f aca="false">IF(BR54&gt;BR53,"●","")</f>
        <v/>
      </c>
      <c r="BR53" s="49" t="n">
        <f aca="false">VLOOKUP(BR57,申請上限運賃額20251001!$A$2:$B$2225,2,0)</f>
        <v>440</v>
      </c>
      <c r="BS53" s="49"/>
      <c r="BT53" s="66" t="str">
        <f aca="false">IF(BU54&gt;BU53,"●","")</f>
        <v/>
      </c>
      <c r="BU53" s="49" t="n">
        <f aca="false">VLOOKUP(BU57,申請上限運賃額20251001!$A$2:$B$2225,2,0)</f>
        <v>500</v>
      </c>
      <c r="BV53" s="49"/>
      <c r="BW53" s="179" t="str">
        <f aca="false">IF(BX54&gt;BX53,"●","")</f>
        <v/>
      </c>
      <c r="BX53" s="49" t="n">
        <f aca="false">VLOOKUP(BX57,申請上限運賃額20251001!$A$2:$B$2225,2,0)</f>
        <v>580</v>
      </c>
      <c r="BY53" s="49"/>
      <c r="BZ53" s="179" t="str">
        <f aca="false">IF(CA54&gt;CA53,"●","")</f>
        <v/>
      </c>
      <c r="CA53" s="49" t="n">
        <f aca="false">VLOOKUP(CA57,申請上限運賃額20251001!$A$2:$B$2225,2,0)</f>
        <v>640</v>
      </c>
      <c r="CB53" s="49"/>
      <c r="CC53" s="48" t="str">
        <f aca="false">IF(CD54&gt;CD53,"●","")</f>
        <v/>
      </c>
      <c r="CD53" s="49" t="n">
        <f aca="false">VLOOKUP(CD57,申請上限運賃額20251001!$A$2:$B$2225,2,0)</f>
        <v>200</v>
      </c>
      <c r="CE53" s="49"/>
      <c r="CG53" s="13"/>
      <c r="CH53" s="141"/>
      <c r="CI53" s="141"/>
      <c r="CJ53" s="149"/>
      <c r="CK53" s="149"/>
      <c r="CL53" s="146"/>
      <c r="CM53" s="147"/>
      <c r="CN53" s="142"/>
      <c r="CO53" s="142"/>
      <c r="CP53" s="142"/>
      <c r="CQ53" s="23"/>
      <c r="CR53" s="23"/>
      <c r="CS53" s="142"/>
      <c r="CU53" s="13"/>
      <c r="CV53" s="13"/>
      <c r="CW53" s="152"/>
      <c r="CX53" s="153"/>
      <c r="CY53" s="153"/>
    </row>
    <row r="54" customFormat="false" ht="11.25" hidden="false" customHeight="true" outlineLevel="0" collapsed="false">
      <c r="AQ54" s="45"/>
      <c r="AR54" s="45"/>
      <c r="AS54" s="45"/>
      <c r="AW54" s="56"/>
      <c r="AX54" s="56"/>
      <c r="BB54" s="155"/>
      <c r="BC54" s="155"/>
      <c r="BD54" s="155"/>
      <c r="BE54" s="69" t="str">
        <f aca="false">IF(BF54&lt;(BF53*0.8),"□","")</f>
        <v/>
      </c>
      <c r="BF54" s="52" t="n">
        <f aca="false">IF(BF57&lt;=1.7,200,ROUND(BF55*117%,-1))</f>
        <v>200</v>
      </c>
      <c r="BG54" s="52"/>
      <c r="BH54" s="69" t="str">
        <f aca="false">IF(BI54&lt;(BI53*0.8),"□","")</f>
        <v/>
      </c>
      <c r="BI54" s="52" t="n">
        <f aca="false">IF(BI57&lt;=1.7,200,ROUND(BI55*117%,-1))</f>
        <v>250</v>
      </c>
      <c r="BJ54" s="52"/>
      <c r="BK54" s="69" t="str">
        <f aca="false">IF(BL54&lt;(BL53*0.8),"□","")</f>
        <v/>
      </c>
      <c r="BL54" s="52" t="n">
        <f aca="false">IF(BL57&lt;=1.7,200,ROUND(BL55*117%,-1))</f>
        <v>300</v>
      </c>
      <c r="BM54" s="52"/>
      <c r="BN54" s="69" t="str">
        <f aca="false">IF(BO54&lt;(BO53*0.8),"□","")</f>
        <v/>
      </c>
      <c r="BO54" s="52" t="n">
        <f aca="false">IF(BO57&lt;=1.7,200,ROUND(BO55*117%,-1))</f>
        <v>350</v>
      </c>
      <c r="BP54" s="52"/>
      <c r="BQ54" s="69" t="str">
        <f aca="false">IF(BR54&lt;(BR53*0.8),"□","")</f>
        <v/>
      </c>
      <c r="BR54" s="52" t="n">
        <f aca="false">IF(BR57&lt;=1.7,200,ROUND(BR55*117%,-1))</f>
        <v>430</v>
      </c>
      <c r="BS54" s="52"/>
      <c r="BT54" s="69" t="str">
        <f aca="false">IF(BU54&lt;(BU53*0.8),"□","")</f>
        <v/>
      </c>
      <c r="BU54" s="52" t="n">
        <f aca="false">IF(BU57&lt;=1.7,200,ROUND(BU55*117%,-1))</f>
        <v>480</v>
      </c>
      <c r="BV54" s="52"/>
      <c r="BW54" s="180" t="str">
        <f aca="false">IF(BX54&lt;(BX53*0.8),"□","")</f>
        <v/>
      </c>
      <c r="BX54" s="52" t="n">
        <f aca="false">IF(BX57&lt;=1.7,200,ROUND(BX55*117%,-1))</f>
        <v>540</v>
      </c>
      <c r="BY54" s="52"/>
      <c r="BZ54" s="180" t="str">
        <f aca="false">IF(CA54&lt;(CA53*0.8),"□","")</f>
        <v/>
      </c>
      <c r="CA54" s="156" t="n">
        <f aca="false">IF(CA57&lt;=1.7,200,ROUND(CA55*117%,-1))</f>
        <v>600</v>
      </c>
      <c r="CB54" s="156"/>
      <c r="CC54" s="51" t="str">
        <f aca="false">IF(CD54&lt;(CD53*0.8),"□","")</f>
        <v/>
      </c>
      <c r="CD54" s="52" t="n">
        <f aca="false">IF(CD57&lt;=1.7,200,ROUND(CD55*117%,-1))</f>
        <v>200</v>
      </c>
      <c r="CE54" s="52"/>
      <c r="CG54" s="13"/>
      <c r="CH54" s="148" t="n">
        <v>0.3</v>
      </c>
      <c r="CI54" s="148"/>
      <c r="CJ54" s="142"/>
      <c r="CK54" s="142"/>
      <c r="CL54" s="143" t="s">
        <v>18</v>
      </c>
      <c r="CM54" s="143"/>
      <c r="CN54" s="144"/>
      <c r="CO54" s="144"/>
      <c r="CP54" s="145" t="s">
        <v>64</v>
      </c>
      <c r="CQ54" s="23"/>
      <c r="CR54" s="23"/>
      <c r="CS54" s="142"/>
      <c r="CU54" s="13"/>
      <c r="CV54" s="13"/>
      <c r="CW54" s="152"/>
      <c r="CX54" s="153"/>
      <c r="CY54" s="153"/>
    </row>
    <row r="55" customFormat="false" ht="11.25" hidden="false" customHeight="true" outlineLevel="0" collapsed="false">
      <c r="AK55" s="45"/>
      <c r="AL55" s="45"/>
      <c r="AM55" s="45"/>
      <c r="AQ55" s="45"/>
      <c r="AR55" s="45"/>
      <c r="AS55" s="45"/>
      <c r="AT55" s="45"/>
      <c r="AU55" s="45"/>
      <c r="AW55" s="56"/>
      <c r="AX55" s="56"/>
      <c r="BB55" s="155"/>
      <c r="BC55" s="155"/>
      <c r="BD55" s="155"/>
      <c r="BE55" s="69"/>
      <c r="BF55" s="52" t="n">
        <f aca="false">'【2021.11_新】坂下（東小）'!BF54:BG54</f>
        <v>180</v>
      </c>
      <c r="BG55" s="52"/>
      <c r="BH55" s="69"/>
      <c r="BI55" s="52" t="n">
        <f aca="false">'【2021.11_新】坂下（東小）'!BI54:BJ54</f>
        <v>210</v>
      </c>
      <c r="BJ55" s="52"/>
      <c r="BK55" s="69"/>
      <c r="BL55" s="52" t="n">
        <f aca="false">'【2021.11_新】坂下（東小）'!BL54:BM54</f>
        <v>260</v>
      </c>
      <c r="BM55" s="52"/>
      <c r="BN55" s="69"/>
      <c r="BO55" s="52" t="n">
        <f aca="false">'【2021.11_新】坂下（東小）'!BO54:BP54</f>
        <v>300</v>
      </c>
      <c r="BP55" s="52"/>
      <c r="BQ55" s="69"/>
      <c r="BR55" s="52" t="n">
        <f aca="false">'【2021.11_新】坂下（東小）'!BR54:BS54</f>
        <v>370</v>
      </c>
      <c r="BS55" s="52"/>
      <c r="BT55" s="69"/>
      <c r="BU55" s="52" t="n">
        <f aca="false">'【2021.11_新】坂下（東小）'!BU54:BV54</f>
        <v>410</v>
      </c>
      <c r="BV55" s="52"/>
      <c r="BW55" s="180"/>
      <c r="BX55" s="52" t="n">
        <f aca="false">'【2021.11_新】坂下（東小）'!BX54:BY54</f>
        <v>460</v>
      </c>
      <c r="BY55" s="52"/>
      <c r="BZ55" s="180"/>
      <c r="CA55" s="52" t="n">
        <f aca="false">'【2021.11_新】坂下（東小）'!CA54:CB54</f>
        <v>510</v>
      </c>
      <c r="CB55" s="52"/>
      <c r="CC55" s="51"/>
      <c r="CD55" s="52" t="n">
        <f aca="false">'【2021.11_新】坂下（東小）'!CD54:CE54</f>
        <v>180</v>
      </c>
      <c r="CE55" s="52"/>
      <c r="CG55" s="13"/>
      <c r="CH55" s="141"/>
      <c r="CI55" s="141"/>
      <c r="CJ55" s="149"/>
      <c r="CK55" s="149"/>
      <c r="CL55" s="146"/>
      <c r="CM55" s="147"/>
      <c r="CN55" s="142"/>
      <c r="CO55" s="142"/>
      <c r="CP55" s="142"/>
      <c r="CQ55" s="23"/>
      <c r="CR55" s="23"/>
      <c r="CS55" s="142"/>
      <c r="CU55" s="13"/>
      <c r="CV55" s="13"/>
      <c r="CW55" s="152"/>
      <c r="CX55" s="153"/>
      <c r="CY55" s="153"/>
    </row>
    <row r="56" customFormat="false" ht="11.25" hidden="false" customHeight="true" outlineLevel="0" collapsed="false">
      <c r="AF56" s="45"/>
      <c r="AG56" s="45"/>
      <c r="AH56" s="30"/>
      <c r="AI56" s="30"/>
      <c r="AJ56" s="30"/>
      <c r="AK56" s="45"/>
      <c r="AL56" s="45"/>
      <c r="AM56" s="45"/>
      <c r="AQ56" s="45"/>
      <c r="AR56" s="45"/>
      <c r="AS56" s="45"/>
      <c r="AT56" s="34" t="s">
        <v>19</v>
      </c>
      <c r="AU56" s="34"/>
      <c r="AV56" s="34"/>
      <c r="AW56" s="34"/>
      <c r="BB56" s="155"/>
      <c r="BC56" s="155"/>
      <c r="BD56" s="155"/>
      <c r="BE56" s="69"/>
      <c r="BF56" s="52"/>
      <c r="BG56" s="52"/>
      <c r="BH56" s="69"/>
      <c r="BI56" s="52"/>
      <c r="BJ56" s="52"/>
      <c r="BK56" s="69"/>
      <c r="BL56" s="52"/>
      <c r="BM56" s="52"/>
      <c r="BN56" s="69"/>
      <c r="BO56" s="52"/>
      <c r="BP56" s="52"/>
      <c r="BQ56" s="69"/>
      <c r="BR56" s="52"/>
      <c r="BS56" s="52"/>
      <c r="BT56" s="69"/>
      <c r="BU56" s="52"/>
      <c r="BV56" s="52"/>
      <c r="BW56" s="180"/>
      <c r="BX56" s="52"/>
      <c r="BY56" s="52"/>
      <c r="BZ56" s="180"/>
      <c r="CA56" s="108"/>
      <c r="CB56" s="108"/>
      <c r="CC56" s="51"/>
      <c r="CD56" s="57"/>
      <c r="CE56" s="57"/>
      <c r="CG56" s="13"/>
      <c r="CH56" s="148" t="n">
        <v>0.4</v>
      </c>
      <c r="CI56" s="148"/>
      <c r="CJ56" s="142"/>
      <c r="CK56" s="142"/>
      <c r="CL56" s="143" t="s">
        <v>20</v>
      </c>
      <c r="CM56" s="143"/>
      <c r="CN56" s="144"/>
      <c r="CO56" s="144"/>
      <c r="CP56" s="145" t="s">
        <v>78</v>
      </c>
      <c r="CQ56" s="23"/>
      <c r="CR56" s="23"/>
      <c r="CU56" s="13"/>
      <c r="CV56" s="13"/>
      <c r="CW56" s="152"/>
      <c r="CX56" s="153"/>
      <c r="CY56" s="153"/>
    </row>
    <row r="57" customFormat="false" ht="11.25" hidden="false" customHeight="true" outlineLevel="0" collapsed="false">
      <c r="AQ57" s="45"/>
      <c r="AR57" s="45"/>
      <c r="AS57" s="45"/>
      <c r="AT57" s="34"/>
      <c r="AU57" s="34"/>
      <c r="AV57" s="34"/>
      <c r="AW57" s="34"/>
      <c r="BB57" s="155"/>
      <c r="BC57" s="155"/>
      <c r="BD57" s="155"/>
      <c r="BE57" s="183"/>
      <c r="BF57" s="64" t="n">
        <v>0.9</v>
      </c>
      <c r="BG57" s="64"/>
      <c r="BH57" s="76"/>
      <c r="BI57" s="64" t="n">
        <f aca="false">ROUND($BI$52+BF57,1)</f>
        <v>2.3</v>
      </c>
      <c r="BJ57" s="64"/>
      <c r="BK57" s="76"/>
      <c r="BL57" s="64" t="n">
        <f aca="false">ROUND($BL$47+BI57,1)</f>
        <v>3.4</v>
      </c>
      <c r="BM57" s="64"/>
      <c r="BN57" s="76"/>
      <c r="BO57" s="64" t="n">
        <f aca="false">ROUND($BO$42+BL57,1)</f>
        <v>4.2</v>
      </c>
      <c r="BP57" s="64"/>
      <c r="BQ57" s="76"/>
      <c r="BR57" s="64" t="n">
        <f aca="false">ROUND($BR$37+BO57,1)</f>
        <v>5.4</v>
      </c>
      <c r="BS57" s="64"/>
      <c r="BT57" s="76"/>
      <c r="BU57" s="64" t="n">
        <f aca="false">ROUND($BU$32+BR57,1)</f>
        <v>6.3</v>
      </c>
      <c r="BV57" s="64"/>
      <c r="BW57" s="182"/>
      <c r="BX57" s="64" t="n">
        <f aca="false">ROUND($BX$27+BU57,1)</f>
        <v>7.6</v>
      </c>
      <c r="BY57" s="64"/>
      <c r="BZ57" s="182"/>
      <c r="CA57" s="77" t="n">
        <f aca="false">ROUND($CA$22+BX57,1)</f>
        <v>8.7</v>
      </c>
      <c r="CB57" s="77"/>
      <c r="CC57" s="63"/>
      <c r="CD57" s="64" t="n">
        <f aca="false">ROUND($CD$17-CA57,1)</f>
        <v>1.5</v>
      </c>
      <c r="CE57" s="64"/>
      <c r="CG57" s="13"/>
      <c r="CH57" s="141"/>
      <c r="CI57" s="141"/>
      <c r="CJ57" s="149"/>
      <c r="CK57" s="149"/>
      <c r="CL57" s="146"/>
      <c r="CM57" s="147"/>
      <c r="CN57" s="142"/>
      <c r="CO57" s="142"/>
      <c r="CP57" s="142"/>
      <c r="CQ57" s="23"/>
      <c r="CR57" s="23"/>
      <c r="CU57" s="13"/>
      <c r="CV57" s="13"/>
      <c r="CW57" s="152"/>
      <c r="CX57" s="153"/>
      <c r="CY57" s="153"/>
    </row>
    <row r="58" customFormat="false" ht="11.25" hidden="false" customHeight="true" outlineLevel="0" collapsed="false">
      <c r="AQ58" s="45"/>
      <c r="AR58" s="45"/>
      <c r="AS58" s="45"/>
      <c r="AV58" s="188"/>
      <c r="AW58" s="188"/>
      <c r="AX58" s="188"/>
      <c r="AY58" s="155" t="s">
        <v>76</v>
      </c>
      <c r="AZ58" s="155"/>
      <c r="BA58" s="155"/>
      <c r="BB58" s="66" t="str">
        <f aca="false">IF(BC59&gt;BC58,"●","")</f>
        <v/>
      </c>
      <c r="BC58" s="49" t="n">
        <f aca="false">VLOOKUP(BC62,申請上限運賃額20251001!$A$2:$B$2225,2,0)</f>
        <v>200</v>
      </c>
      <c r="BD58" s="49"/>
      <c r="BE58" s="66" t="str">
        <f aca="false">IF(BF59&gt;BF58,"●","")</f>
        <v/>
      </c>
      <c r="BF58" s="49" t="n">
        <f aca="false">VLOOKUP(BF62,申請上限運賃額20251001!$A$2:$B$2225,2,0)</f>
        <v>200</v>
      </c>
      <c r="BG58" s="49"/>
      <c r="BH58" s="66" t="str">
        <f aca="false">IF(BI59&gt;BI58,"●","")</f>
        <v/>
      </c>
      <c r="BI58" s="49" t="n">
        <f aca="false">VLOOKUP(BI62,申請上限運賃額20251001!$A$2:$B$2225,2,0)</f>
        <v>290</v>
      </c>
      <c r="BJ58" s="49"/>
      <c r="BK58" s="66" t="str">
        <f aca="false">IF(BL59&gt;BL58,"●","")</f>
        <v/>
      </c>
      <c r="BL58" s="49" t="n">
        <f aca="false">VLOOKUP(BL62,申請上限運賃額20251001!$A$2:$B$2225,2,0)</f>
        <v>360</v>
      </c>
      <c r="BM58" s="49"/>
      <c r="BN58" s="66" t="str">
        <f aca="false">IF(BO59&gt;BO58,"●","")</f>
        <v/>
      </c>
      <c r="BO58" s="49" t="n">
        <f aca="false">VLOOKUP(BO62,申請上限運賃額20251001!$A$2:$B$2225,2,0)</f>
        <v>410</v>
      </c>
      <c r="BP58" s="49"/>
      <c r="BQ58" s="66" t="str">
        <f aca="false">IF(BR59&gt;BR58,"●","")</f>
        <v/>
      </c>
      <c r="BR58" s="49" t="n">
        <f aca="false">VLOOKUP(BR62,申請上限運賃額20251001!$A$2:$B$2225,2,0)</f>
        <v>480</v>
      </c>
      <c r="BS58" s="49"/>
      <c r="BT58" s="66" t="str">
        <f aca="false">IF(BU59&gt;BU58,"●","")</f>
        <v/>
      </c>
      <c r="BU58" s="49" t="n">
        <f aca="false">VLOOKUP(BU62,申請上限運賃額20251001!$A$2:$B$2225,2,0)</f>
        <v>530</v>
      </c>
      <c r="BV58" s="49"/>
      <c r="BW58" s="179" t="str">
        <f aca="false">IF(BX59&gt;BX58,"●","")</f>
        <v/>
      </c>
      <c r="BX58" s="49" t="n">
        <f aca="false">VLOOKUP(BX62,申請上限運賃額20251001!$A$2:$B$2225,2,0)</f>
        <v>610</v>
      </c>
      <c r="BY58" s="49"/>
      <c r="BZ58" s="179" t="str">
        <f aca="false">IF(CA59&gt;CA58,"●","")</f>
        <v/>
      </c>
      <c r="CA58" s="49" t="n">
        <f aca="false">VLOOKUP(CA62,申請上限運賃額20251001!$A$2:$B$2225,2,0)</f>
        <v>680</v>
      </c>
      <c r="CB58" s="49"/>
      <c r="CC58" s="48" t="str">
        <f aca="false">IF(CD59&gt;CD58,"●","")</f>
        <v/>
      </c>
      <c r="CD58" s="49" t="n">
        <f aca="false">VLOOKUP(CD62,申請上限運賃額20251001!$A$2:$B$2225,2,0)</f>
        <v>200</v>
      </c>
      <c r="CE58" s="49"/>
      <c r="CG58" s="13"/>
      <c r="CH58" s="148" t="n">
        <v>0.6</v>
      </c>
      <c r="CI58" s="148"/>
      <c r="CJ58" s="142"/>
      <c r="CK58" s="142"/>
      <c r="CL58" s="143" t="s">
        <v>20</v>
      </c>
      <c r="CM58" s="143"/>
      <c r="CN58" s="144"/>
      <c r="CO58" s="144"/>
      <c r="CP58" s="145" t="s">
        <v>67</v>
      </c>
      <c r="CQ58" s="23"/>
      <c r="CR58" s="23"/>
      <c r="CU58" s="13"/>
      <c r="CV58" s="13"/>
      <c r="CW58" s="152"/>
      <c r="CX58" s="153"/>
      <c r="CY58" s="153"/>
    </row>
    <row r="59" customFormat="false" ht="11.25" hidden="false" customHeight="true" outlineLevel="0" collapsed="false">
      <c r="AQ59" s="45"/>
      <c r="AR59" s="45"/>
      <c r="AS59" s="45"/>
      <c r="AV59" s="188"/>
      <c r="AW59" s="188"/>
      <c r="AX59" s="188"/>
      <c r="AY59" s="155"/>
      <c r="AZ59" s="155"/>
      <c r="BA59" s="155"/>
      <c r="BB59" s="69" t="str">
        <f aca="false">IF(BC59&lt;(BC58*0.8),"□","")</f>
        <v/>
      </c>
      <c r="BC59" s="52" t="n">
        <f aca="false">IF(BC62&lt;=1.7,200,ROUND(BC60*117%,-1))</f>
        <v>200</v>
      </c>
      <c r="BD59" s="52"/>
      <c r="BE59" s="69" t="str">
        <f aca="false">IF(BF59&lt;(BF58*0.8),"□","")</f>
        <v/>
      </c>
      <c r="BF59" s="52" t="n">
        <f aca="false">IF(BF62&lt;=1.7,200,ROUND(BF60*117%,-1))</f>
        <v>200</v>
      </c>
      <c r="BG59" s="52"/>
      <c r="BH59" s="69" t="str">
        <f aca="false">IF(BI59&lt;(BI58*0.8),"□","")</f>
        <v/>
      </c>
      <c r="BI59" s="52" t="n">
        <f aca="false">IF(BI62&lt;=1.7,200,ROUND(BI60*117%,-1))</f>
        <v>280</v>
      </c>
      <c r="BJ59" s="52"/>
      <c r="BK59" s="69" t="str">
        <f aca="false">IF(BL59&lt;(BL58*0.8),"□","")</f>
        <v/>
      </c>
      <c r="BL59" s="52" t="n">
        <f aca="false">IF(BL62&lt;=1.7,200,ROUND(BL60*117%,-1))</f>
        <v>340</v>
      </c>
      <c r="BM59" s="52"/>
      <c r="BN59" s="69" t="str">
        <f aca="false">IF(BO59&lt;(BO58*0.8),"□","")</f>
        <v/>
      </c>
      <c r="BO59" s="52" t="n">
        <f aca="false">IF(BO62&lt;=1.7,200,ROUND(BO60*117%,-1))</f>
        <v>400</v>
      </c>
      <c r="BP59" s="52"/>
      <c r="BQ59" s="69" t="str">
        <f aca="false">IF(BR59&lt;(BR58*0.8),"□","")</f>
        <v/>
      </c>
      <c r="BR59" s="52" t="n">
        <f aca="false">IF(BR62&lt;=1.7,200,ROUND(BR60*117%,-1))</f>
        <v>460</v>
      </c>
      <c r="BS59" s="52"/>
      <c r="BT59" s="69" t="str">
        <f aca="false">IF(BU59&lt;(BU58*0.8),"□","")</f>
        <v/>
      </c>
      <c r="BU59" s="52" t="n">
        <f aca="false">IF(BU62&lt;=1.7,200,ROUND(BU60*117%,-1))</f>
        <v>500</v>
      </c>
      <c r="BV59" s="52"/>
      <c r="BW59" s="180" t="str">
        <f aca="false">IF(BX59&lt;(BX58*0.8),"□","")</f>
        <v/>
      </c>
      <c r="BX59" s="52" t="n">
        <f aca="false">IF(BX62&lt;=1.7,200,ROUND(BX60*117%,-1))</f>
        <v>570</v>
      </c>
      <c r="BY59" s="52"/>
      <c r="BZ59" s="180" t="str">
        <f aca="false">IF(CA59&lt;(CA58*0.8),"□","")</f>
        <v/>
      </c>
      <c r="CA59" s="156" t="n">
        <f aca="false">IF(CA62&lt;=1.7,200,ROUND(CA60*117%,-1))</f>
        <v>640</v>
      </c>
      <c r="CB59" s="156"/>
      <c r="CC59" s="51" t="str">
        <f aca="false">IF(CD59&lt;(CD58*0.8),"□","")</f>
        <v/>
      </c>
      <c r="CD59" s="52" t="n">
        <f aca="false">IF(CD62&lt;=1.7,200,ROUND(CD60*117%,-1))</f>
        <v>200</v>
      </c>
      <c r="CE59" s="52"/>
      <c r="CG59" s="13"/>
      <c r="CH59" s="141"/>
      <c r="CI59" s="141"/>
      <c r="CJ59" s="149"/>
      <c r="CK59" s="149"/>
      <c r="CL59" s="146"/>
      <c r="CM59" s="147"/>
      <c r="CN59" s="142"/>
      <c r="CO59" s="142"/>
      <c r="CP59" s="142"/>
      <c r="CQ59" s="23"/>
      <c r="CR59" s="23"/>
      <c r="CU59" s="13"/>
      <c r="CV59" s="13"/>
      <c r="CW59" s="152"/>
      <c r="CX59" s="153"/>
      <c r="CY59" s="153"/>
    </row>
    <row r="60" customFormat="false" ht="11.25" hidden="false" customHeight="true" outlineLevel="0" collapsed="false">
      <c r="AQ60" s="45"/>
      <c r="AR60" s="45"/>
      <c r="AV60" s="188"/>
      <c r="AW60" s="188"/>
      <c r="AX60" s="188"/>
      <c r="AY60" s="155"/>
      <c r="AZ60" s="155"/>
      <c r="BA60" s="155"/>
      <c r="BB60" s="69"/>
      <c r="BC60" s="52" t="n">
        <f aca="false">'【2021.11_新】坂下（東小）'!BC59:BD59</f>
        <v>180</v>
      </c>
      <c r="BD60" s="52"/>
      <c r="BE60" s="69"/>
      <c r="BF60" s="52" t="n">
        <f aca="false">'【2021.11_新】坂下（東小）'!BF59:BG59</f>
        <v>180</v>
      </c>
      <c r="BG60" s="52"/>
      <c r="BH60" s="69"/>
      <c r="BI60" s="52" t="n">
        <f aca="false">'【2021.11_新】坂下（東小）'!BI59:BJ59</f>
        <v>240</v>
      </c>
      <c r="BJ60" s="52"/>
      <c r="BK60" s="69"/>
      <c r="BL60" s="52" t="n">
        <f aca="false">'【2021.11_新】坂下（東小）'!BL59:BM59</f>
        <v>290</v>
      </c>
      <c r="BM60" s="52"/>
      <c r="BN60" s="69"/>
      <c r="BO60" s="52" t="n">
        <f aca="false">'【2021.11_新】坂下（東小）'!BO59:BP59</f>
        <v>340</v>
      </c>
      <c r="BP60" s="52"/>
      <c r="BQ60" s="69"/>
      <c r="BR60" s="52" t="n">
        <f aca="false">'【2021.11_新】坂下（東小）'!BR59:BS59</f>
        <v>390</v>
      </c>
      <c r="BS60" s="52"/>
      <c r="BT60" s="69"/>
      <c r="BU60" s="52" t="n">
        <f aca="false">'【2021.11_新】坂下（東小）'!BU59:BV59</f>
        <v>430</v>
      </c>
      <c r="BV60" s="52"/>
      <c r="BW60" s="180"/>
      <c r="BX60" s="52" t="n">
        <f aca="false">'【2021.11_新】坂下（東小）'!BX59:BY59</f>
        <v>490</v>
      </c>
      <c r="BY60" s="52"/>
      <c r="BZ60" s="180"/>
      <c r="CA60" s="52" t="n">
        <f aca="false">'【2021.11_新】坂下（東小）'!CA59:CB59</f>
        <v>550</v>
      </c>
      <c r="CB60" s="52"/>
      <c r="CC60" s="51"/>
      <c r="CD60" s="52" t="n">
        <f aca="false">'【2021.11_新】坂下（東小）'!CD59:CE59</f>
        <v>180</v>
      </c>
      <c r="CE60" s="52"/>
      <c r="CG60" s="13"/>
      <c r="CH60" s="148" t="n">
        <v>0.3</v>
      </c>
      <c r="CI60" s="148"/>
      <c r="CJ60" s="142"/>
      <c r="CK60" s="142"/>
      <c r="CL60" s="143" t="s">
        <v>18</v>
      </c>
      <c r="CM60" s="143"/>
      <c r="CN60" s="144"/>
      <c r="CO60" s="144"/>
      <c r="CP60" s="145" t="s">
        <v>92</v>
      </c>
      <c r="CQ60" s="23"/>
      <c r="CR60" s="23"/>
      <c r="CU60" s="13"/>
      <c r="CV60" s="13"/>
      <c r="CW60" s="152"/>
      <c r="CX60" s="153"/>
      <c r="CY60" s="153"/>
    </row>
    <row r="61" customFormat="false" ht="11.25" hidden="false" customHeight="true" outlineLevel="0" collapsed="false">
      <c r="AQ61" s="45"/>
      <c r="AR61" s="45"/>
      <c r="AV61" s="188"/>
      <c r="AW61" s="188"/>
      <c r="AX61" s="188"/>
      <c r="AY61" s="155"/>
      <c r="AZ61" s="155"/>
      <c r="BA61" s="155"/>
      <c r="BB61" s="69"/>
      <c r="BC61" s="52"/>
      <c r="BD61" s="52"/>
      <c r="BE61" s="69"/>
      <c r="BF61" s="52"/>
      <c r="BG61" s="52"/>
      <c r="BH61" s="69"/>
      <c r="BI61" s="52"/>
      <c r="BJ61" s="52"/>
      <c r="BK61" s="69"/>
      <c r="BL61" s="52"/>
      <c r="BM61" s="52"/>
      <c r="BN61" s="69"/>
      <c r="BO61" s="52"/>
      <c r="BP61" s="52"/>
      <c r="BQ61" s="69"/>
      <c r="BR61" s="52"/>
      <c r="BS61" s="52"/>
      <c r="BT61" s="69"/>
      <c r="BU61" s="52"/>
      <c r="BV61" s="52"/>
      <c r="BW61" s="180"/>
      <c r="BX61" s="52"/>
      <c r="BY61" s="52"/>
      <c r="BZ61" s="180"/>
      <c r="CA61" s="108"/>
      <c r="CB61" s="108"/>
      <c r="CC61" s="51"/>
      <c r="CD61" s="57"/>
      <c r="CE61" s="57"/>
      <c r="CG61" s="13"/>
      <c r="CH61" s="141"/>
      <c r="CI61" s="141"/>
      <c r="CJ61" s="149"/>
      <c r="CK61" s="149"/>
      <c r="CL61" s="146"/>
      <c r="CM61" s="147"/>
      <c r="CN61" s="142"/>
      <c r="CO61" s="142"/>
      <c r="CP61" s="142"/>
      <c r="CQ61" s="23"/>
      <c r="CR61" s="23"/>
      <c r="CU61" s="13"/>
      <c r="CV61" s="13"/>
      <c r="CW61" s="152"/>
      <c r="CX61" s="153"/>
      <c r="CY61" s="153"/>
    </row>
    <row r="62" customFormat="false" ht="11.25" hidden="false" customHeight="true" outlineLevel="0" collapsed="false">
      <c r="AQ62" s="45"/>
      <c r="AR62" s="45"/>
      <c r="AV62" s="188"/>
      <c r="AW62" s="188"/>
      <c r="AX62" s="188"/>
      <c r="AY62" s="155"/>
      <c r="AZ62" s="155"/>
      <c r="BA62" s="155"/>
      <c r="BB62" s="183"/>
      <c r="BC62" s="64" t="n">
        <v>0.6</v>
      </c>
      <c r="BD62" s="64"/>
      <c r="BE62" s="76"/>
      <c r="BF62" s="64" t="n">
        <f aca="false">ROUND($BF$57+BC62,1)</f>
        <v>1.5</v>
      </c>
      <c r="BG62" s="64"/>
      <c r="BH62" s="76"/>
      <c r="BI62" s="64" t="n">
        <f aca="false">ROUND($BI$52+BF62,1)</f>
        <v>2.9</v>
      </c>
      <c r="BJ62" s="64"/>
      <c r="BK62" s="76"/>
      <c r="BL62" s="64" t="n">
        <f aca="false">ROUND($BL$47+BI62,1)</f>
        <v>4</v>
      </c>
      <c r="BM62" s="64"/>
      <c r="BN62" s="76"/>
      <c r="BO62" s="64" t="n">
        <f aca="false">ROUND($BO$42+BL62,1)</f>
        <v>4.8</v>
      </c>
      <c r="BP62" s="64"/>
      <c r="BQ62" s="76"/>
      <c r="BR62" s="64" t="n">
        <f aca="false">ROUND($BR$37+BO62,1)</f>
        <v>6</v>
      </c>
      <c r="BS62" s="64"/>
      <c r="BT62" s="76"/>
      <c r="BU62" s="64" t="n">
        <f aca="false">ROUND($BU$32+BR62,1)</f>
        <v>6.9</v>
      </c>
      <c r="BV62" s="64"/>
      <c r="BW62" s="182"/>
      <c r="BX62" s="64" t="n">
        <f aca="false">ROUND($BX$27+BU62,1)</f>
        <v>8.2</v>
      </c>
      <c r="BY62" s="64"/>
      <c r="BZ62" s="182"/>
      <c r="CA62" s="77" t="n">
        <f aca="false">ROUND($CA$22+BX62,1)</f>
        <v>9.3</v>
      </c>
      <c r="CB62" s="77"/>
      <c r="CC62" s="63"/>
      <c r="CD62" s="64" t="n">
        <f aca="false">ROUND($CD$17-CA62,1)</f>
        <v>0.9</v>
      </c>
      <c r="CE62" s="64"/>
      <c r="CG62" s="13"/>
      <c r="CH62" s="148" t="n">
        <v>0.3</v>
      </c>
      <c r="CI62" s="148"/>
      <c r="CJ62" s="142"/>
      <c r="CK62" s="142"/>
      <c r="CL62" s="143" t="s">
        <v>20</v>
      </c>
      <c r="CM62" s="143"/>
      <c r="CN62" s="144"/>
      <c r="CO62" s="144"/>
      <c r="CP62" s="145" t="s">
        <v>68</v>
      </c>
      <c r="CQ62" s="23"/>
      <c r="CR62" s="23"/>
      <c r="CU62" s="13"/>
      <c r="CV62" s="13"/>
      <c r="CW62" s="152"/>
      <c r="CX62" s="153"/>
      <c r="CY62" s="153"/>
    </row>
    <row r="63" customFormat="false" ht="11.25" hidden="false" customHeight="true" outlineLevel="0" collapsed="false">
      <c r="AQ63" s="45"/>
      <c r="AR63" s="45"/>
      <c r="AV63" s="155" t="s">
        <v>77</v>
      </c>
      <c r="AW63" s="155"/>
      <c r="AX63" s="155"/>
      <c r="AY63" s="66" t="str">
        <f aca="false">IF(AZ64&gt;AZ63,"●","")</f>
        <v/>
      </c>
      <c r="AZ63" s="49" t="n">
        <f aca="false">VLOOKUP(AZ67,申請上限運賃額20251001!$A$2:$B$2225,2,0)</f>
        <v>200</v>
      </c>
      <c r="BA63" s="49"/>
      <c r="BB63" s="66" t="str">
        <f aca="false">IF(BC64&gt;BC63,"●","")</f>
        <v/>
      </c>
      <c r="BC63" s="49" t="n">
        <f aca="false">VLOOKUP(BC67,申請上限運賃額20251001!$A$2:$B$2225,2,0)</f>
        <v>250</v>
      </c>
      <c r="BD63" s="49"/>
      <c r="BE63" s="66" t="str">
        <f aca="false">IF(BF64&gt;BF63,"●","")</f>
        <v/>
      </c>
      <c r="BF63" s="49" t="n">
        <f aca="false">VLOOKUP(BF67,申請上限運賃額20251001!$A$2:$B$2225,2,0)</f>
        <v>310</v>
      </c>
      <c r="BG63" s="49"/>
      <c r="BH63" s="66" t="str">
        <f aca="false">IF(BI64&gt;BI63,"●","")</f>
        <v/>
      </c>
      <c r="BI63" s="49" t="n">
        <f aca="false">VLOOKUP(BI67,申請上限運賃額20251001!$A$2:$B$2225,2,0)</f>
        <v>390</v>
      </c>
      <c r="BJ63" s="49"/>
      <c r="BK63" s="66" t="str">
        <f aca="false">IF(BL64&gt;BL63,"●","")</f>
        <v/>
      </c>
      <c r="BL63" s="49" t="n">
        <f aca="false">VLOOKUP(BL67,申請上限運賃額20251001!$A$2:$B$2225,2,0)</f>
        <v>460</v>
      </c>
      <c r="BM63" s="49"/>
      <c r="BN63" s="66" t="str">
        <f aca="false">IF(BO64&gt;BO63,"●","")</f>
        <v/>
      </c>
      <c r="BO63" s="49" t="n">
        <f aca="false">VLOOKUP(BO67,申請上限運賃額20251001!$A$2:$B$2225,2,0)</f>
        <v>500</v>
      </c>
      <c r="BP63" s="49"/>
      <c r="BQ63" s="66" t="str">
        <f aca="false">IF(BR64&gt;BR63,"●","")</f>
        <v/>
      </c>
      <c r="BR63" s="49" t="n">
        <f aca="false">VLOOKUP(BR67,申請上限運賃額20251001!$A$2:$B$2225,2,0)</f>
        <v>580</v>
      </c>
      <c r="BS63" s="49"/>
      <c r="BT63" s="66" t="str">
        <f aca="false">IF(BU64&gt;BU63,"●","")</f>
        <v/>
      </c>
      <c r="BU63" s="49" t="n">
        <f aca="false">VLOOKUP(BU67,申請上限運賃額20251001!$A$2:$B$2225,2,0)</f>
        <v>630</v>
      </c>
      <c r="BV63" s="49"/>
      <c r="BW63" s="179" t="str">
        <f aca="false">IF(BX64&gt;BX63,"●","")</f>
        <v/>
      </c>
      <c r="BX63" s="49" t="n">
        <f aca="false">VLOOKUP(BX67,申請上限運賃額20251001!$A$2:$B$2225,2,0)</f>
        <v>710</v>
      </c>
      <c r="BY63" s="49"/>
      <c r="BZ63" s="179" t="str">
        <f aca="false">IF(CA64&gt;CA63,"●","")</f>
        <v/>
      </c>
      <c r="CA63" s="49" t="n">
        <f aca="false">VLOOKUP(CA67,申請上限運賃額20251001!$A$2:$B$2225,2,0)</f>
        <v>760</v>
      </c>
      <c r="CB63" s="49"/>
      <c r="CC63" s="48" t="str">
        <f aca="false">IF(CD64&gt;CD63,"●","")</f>
        <v/>
      </c>
      <c r="CD63" s="49" t="n">
        <f aca="false">VLOOKUP(CD67,申請上限運賃額20251001!$A$2:$B$2225,2,0)</f>
        <v>200</v>
      </c>
      <c r="CE63" s="49"/>
      <c r="CG63" s="13"/>
      <c r="CH63" s="141"/>
      <c r="CI63" s="141"/>
      <c r="CL63" s="146"/>
      <c r="CM63" s="147"/>
      <c r="CP63" s="142"/>
      <c r="CQ63" s="23"/>
      <c r="CR63" s="23"/>
      <c r="CU63" s="13"/>
      <c r="CV63" s="13"/>
      <c r="CW63" s="152"/>
      <c r="CX63" s="153"/>
      <c r="CY63" s="153"/>
    </row>
    <row r="64" customFormat="false" ht="11.25" hidden="false" customHeight="true" outlineLevel="0" collapsed="false">
      <c r="AQ64" s="45"/>
      <c r="AR64" s="45"/>
      <c r="AV64" s="155"/>
      <c r="AW64" s="155"/>
      <c r="AX64" s="155"/>
      <c r="AY64" s="69" t="str">
        <f aca="false">IF(AZ64&lt;(AZ63*0.8),"□","")</f>
        <v/>
      </c>
      <c r="AZ64" s="52" t="n">
        <f aca="false">IF(AZ67&lt;=1.7,200,ROUND(AZ65*117%,-1))</f>
        <v>200</v>
      </c>
      <c r="BA64" s="52"/>
      <c r="BB64" s="69" t="str">
        <f aca="false">IF(BC64&lt;(BC63*0.8),"□","")</f>
        <v/>
      </c>
      <c r="BC64" s="52" t="n">
        <f aca="false">IF(BC67&lt;=1.7,200,ROUND(BC65*117%,-1))</f>
        <v>250</v>
      </c>
      <c r="BD64" s="52"/>
      <c r="BE64" s="69" t="str">
        <f aca="false">IF(BF64&lt;(BF63*0.8),"□","")</f>
        <v/>
      </c>
      <c r="BF64" s="52" t="n">
        <f aca="false">IF(BF67&lt;=1.7,200,ROUND(BF65*117%,-1))</f>
        <v>290</v>
      </c>
      <c r="BG64" s="52"/>
      <c r="BH64" s="69" t="str">
        <f aca="false">IF(BI64&lt;(BI63*0.8),"□","")</f>
        <v/>
      </c>
      <c r="BI64" s="52" t="n">
        <f aca="false">IF(BI67&lt;=1.7,200,ROUND(BI65*117%,-1))</f>
        <v>360</v>
      </c>
      <c r="BJ64" s="52"/>
      <c r="BK64" s="69" t="str">
        <f aca="false">IF(BL64&lt;(BL63*0.8),"□","")</f>
        <v/>
      </c>
      <c r="BL64" s="52" t="n">
        <f aca="false">IF(BL67&lt;=1.7,200,ROUND(BL65*117%,-1))</f>
        <v>430</v>
      </c>
      <c r="BM64" s="52"/>
      <c r="BN64" s="69" t="str">
        <f aca="false">IF(BO64&lt;(BO63*0.8),"□","")</f>
        <v/>
      </c>
      <c r="BO64" s="52" t="n">
        <f aca="false">IF(BO67&lt;=1.7,200,ROUND(BO65*117%,-1))</f>
        <v>480</v>
      </c>
      <c r="BP64" s="52"/>
      <c r="BQ64" s="69" t="str">
        <f aca="false">IF(BR64&lt;(BR63*0.8),"□","")</f>
        <v/>
      </c>
      <c r="BR64" s="52" t="n">
        <f aca="false">IF(BR67&lt;=1.7,200,ROUND(BR65*117%,-1))</f>
        <v>540</v>
      </c>
      <c r="BS64" s="52"/>
      <c r="BT64" s="69" t="str">
        <f aca="false">IF(BU64&lt;(BU63*0.8),"□","")</f>
        <v/>
      </c>
      <c r="BU64" s="52" t="n">
        <f aca="false">IF(BU67&lt;=1.7,200,ROUND(BU65*117%,-1))</f>
        <v>600</v>
      </c>
      <c r="BV64" s="52"/>
      <c r="BW64" s="180" t="str">
        <f aca="false">IF(BX64&lt;(BX63*0.8),"□","")</f>
        <v/>
      </c>
      <c r="BX64" s="52" t="n">
        <f aca="false">IF(BX67&lt;=1.7,200,ROUND(BX65*117%,-1))</f>
        <v>670</v>
      </c>
      <c r="BY64" s="52"/>
      <c r="BZ64" s="180" t="str">
        <f aca="false">IF(CA64&lt;(CA63*0.8),"□","")</f>
        <v/>
      </c>
      <c r="CA64" s="156" t="n">
        <f aca="false">IF(CA67&lt;=1.7,200,ROUND(CA65*117%,-1))</f>
        <v>730</v>
      </c>
      <c r="CB64" s="156"/>
      <c r="CC64" s="51" t="str">
        <f aca="false">IF(CD64&lt;(CD63*0.8),"□","")</f>
        <v/>
      </c>
      <c r="CD64" s="52" t="n">
        <f aca="false">IF(CD67&lt;=1.7,200,ROUND(CD65*117%,-1))</f>
        <v>200</v>
      </c>
      <c r="CE64" s="52"/>
      <c r="CG64" s="13"/>
      <c r="CH64" s="148" t="n">
        <v>0.3</v>
      </c>
      <c r="CI64" s="148"/>
      <c r="CL64" s="143" t="s">
        <v>18</v>
      </c>
      <c r="CM64" s="143"/>
      <c r="CP64" s="145" t="s">
        <v>69</v>
      </c>
      <c r="CQ64" s="23"/>
      <c r="CR64" s="23"/>
      <c r="CU64" s="13"/>
      <c r="CV64" s="13"/>
      <c r="CW64" s="152"/>
      <c r="CX64" s="153"/>
      <c r="CY64" s="153"/>
    </row>
    <row r="65" customFormat="false" ht="11.25" hidden="false" customHeight="true" outlineLevel="0" collapsed="false">
      <c r="AQ65" s="45"/>
      <c r="AR65" s="45"/>
      <c r="AV65" s="155"/>
      <c r="AW65" s="155"/>
      <c r="AX65" s="155"/>
      <c r="AY65" s="69"/>
      <c r="AZ65" s="52" t="n">
        <f aca="false">'【2021.11_新】坂下（東小）'!AZ64:BA64</f>
        <v>180</v>
      </c>
      <c r="BA65" s="52"/>
      <c r="BB65" s="69"/>
      <c r="BC65" s="52" t="n">
        <f aca="false">'【2021.11_新】坂下（東小）'!BC64:BD64</f>
        <v>210</v>
      </c>
      <c r="BD65" s="52"/>
      <c r="BE65" s="69"/>
      <c r="BF65" s="52" t="n">
        <f aca="false">'【2021.11_新】坂下（東小）'!BF64:BG64</f>
        <v>250</v>
      </c>
      <c r="BG65" s="52"/>
      <c r="BH65" s="69"/>
      <c r="BI65" s="52" t="n">
        <f aca="false">'【2021.11_新】坂下（東小）'!BI64:BJ64</f>
        <v>310</v>
      </c>
      <c r="BJ65" s="52"/>
      <c r="BK65" s="69"/>
      <c r="BL65" s="52" t="n">
        <f aca="false">'【2021.11_新】坂下（東小）'!BL64:BM64</f>
        <v>370</v>
      </c>
      <c r="BM65" s="52"/>
      <c r="BN65" s="69"/>
      <c r="BO65" s="52" t="n">
        <f aca="false">'【2021.11_新】坂下（東小）'!BO64:BP64</f>
        <v>410</v>
      </c>
      <c r="BP65" s="52"/>
      <c r="BQ65" s="69"/>
      <c r="BR65" s="52" t="n">
        <f aca="false">'【2021.11_新】坂下（東小）'!BR64:BS64</f>
        <v>460</v>
      </c>
      <c r="BS65" s="52"/>
      <c r="BT65" s="69"/>
      <c r="BU65" s="52" t="n">
        <f aca="false">'【2021.11_新】坂下（東小）'!BU64:BV64</f>
        <v>510</v>
      </c>
      <c r="BV65" s="52"/>
      <c r="BW65" s="180"/>
      <c r="BX65" s="52" t="n">
        <f aca="false">'【2021.11_新】坂下（東小）'!BX64:BY64</f>
        <v>570</v>
      </c>
      <c r="BY65" s="52"/>
      <c r="BZ65" s="180"/>
      <c r="CA65" s="52" t="n">
        <f aca="false">'【2021.11_新】坂下（東小）'!CA64:CB64</f>
        <v>620</v>
      </c>
      <c r="CB65" s="52"/>
      <c r="CC65" s="51"/>
      <c r="CD65" s="52" t="n">
        <f aca="false">'【2021.11_新】坂下（東小）'!CD64:CE64</f>
        <v>180</v>
      </c>
      <c r="CE65" s="52"/>
      <c r="CG65" s="13"/>
      <c r="CH65" s="141"/>
      <c r="CI65" s="141"/>
      <c r="CL65" s="146"/>
      <c r="CM65" s="147"/>
      <c r="CP65" s="142"/>
      <c r="CQ65" s="23"/>
      <c r="CR65" s="23"/>
      <c r="CU65" s="13"/>
      <c r="CV65" s="13"/>
      <c r="CW65" s="152"/>
      <c r="CX65" s="153"/>
      <c r="CY65" s="153"/>
    </row>
    <row r="66" customFormat="false" ht="11.25" hidden="false" customHeight="true" outlineLevel="0" collapsed="false">
      <c r="AQ66" s="45"/>
      <c r="AR66" s="45"/>
      <c r="AV66" s="155"/>
      <c r="AW66" s="155"/>
      <c r="AX66" s="155"/>
      <c r="AY66" s="69"/>
      <c r="AZ66" s="52"/>
      <c r="BA66" s="52"/>
      <c r="BB66" s="69"/>
      <c r="BC66" s="52"/>
      <c r="BD66" s="52"/>
      <c r="BE66" s="69"/>
      <c r="BF66" s="52"/>
      <c r="BG66" s="52"/>
      <c r="BH66" s="69"/>
      <c r="BI66" s="52"/>
      <c r="BJ66" s="52"/>
      <c r="BK66" s="69"/>
      <c r="BL66" s="52"/>
      <c r="BM66" s="52"/>
      <c r="BN66" s="69"/>
      <c r="BO66" s="52"/>
      <c r="BP66" s="52"/>
      <c r="BQ66" s="69"/>
      <c r="BR66" s="52"/>
      <c r="BS66" s="52"/>
      <c r="BT66" s="69"/>
      <c r="BU66" s="52"/>
      <c r="BV66" s="52"/>
      <c r="BW66" s="180"/>
      <c r="BX66" s="52"/>
      <c r="BY66" s="52"/>
      <c r="BZ66" s="180"/>
      <c r="CA66" s="108"/>
      <c r="CB66" s="108"/>
      <c r="CC66" s="51"/>
      <c r="CD66" s="57"/>
      <c r="CE66" s="57"/>
      <c r="CG66" s="13"/>
      <c r="CH66" s="148" t="n">
        <v>0.2</v>
      </c>
      <c r="CI66" s="148"/>
      <c r="CJ66" s="142"/>
      <c r="CK66" s="142"/>
      <c r="CL66" s="143" t="s">
        <v>20</v>
      </c>
      <c r="CM66" s="143"/>
      <c r="CN66" s="144"/>
      <c r="CO66" s="144"/>
      <c r="CP66" s="145" t="s">
        <v>70</v>
      </c>
      <c r="CQ66" s="23"/>
      <c r="CR66" s="23"/>
      <c r="CU66" s="13"/>
      <c r="CV66" s="13"/>
      <c r="CW66" s="152"/>
      <c r="CX66" s="153"/>
      <c r="CY66" s="153"/>
    </row>
    <row r="67" customFormat="false" ht="11.25" hidden="false" customHeight="true" outlineLevel="0" collapsed="false">
      <c r="AQ67" s="45"/>
      <c r="AR67" s="45"/>
      <c r="AV67" s="155"/>
      <c r="AW67" s="155"/>
      <c r="AX67" s="155"/>
      <c r="AY67" s="183"/>
      <c r="AZ67" s="64" t="n">
        <v>1.6</v>
      </c>
      <c r="BA67" s="64"/>
      <c r="BB67" s="76"/>
      <c r="BC67" s="64" t="n">
        <f aca="false">ROUND($BC$62+AZ67,1)</f>
        <v>2.2</v>
      </c>
      <c r="BD67" s="64"/>
      <c r="BE67" s="76"/>
      <c r="BF67" s="64" t="n">
        <f aca="false">ROUND($BF$57+BC67,1)</f>
        <v>3.1</v>
      </c>
      <c r="BG67" s="64"/>
      <c r="BH67" s="76"/>
      <c r="BI67" s="64" t="n">
        <f aca="false">ROUND($BI$52+BF67,1)</f>
        <v>4.5</v>
      </c>
      <c r="BJ67" s="64"/>
      <c r="BK67" s="76"/>
      <c r="BL67" s="64" t="n">
        <f aca="false">ROUND($BL$47+BI67,1)</f>
        <v>5.6</v>
      </c>
      <c r="BM67" s="64"/>
      <c r="BN67" s="76"/>
      <c r="BO67" s="64" t="n">
        <f aca="false">ROUND($BO$42+BL67,1)</f>
        <v>6.4</v>
      </c>
      <c r="BP67" s="64"/>
      <c r="BQ67" s="76"/>
      <c r="BR67" s="64" t="n">
        <f aca="false">ROUND($BR$37+BO67,1)</f>
        <v>7.6</v>
      </c>
      <c r="BS67" s="64"/>
      <c r="BT67" s="76"/>
      <c r="BU67" s="64" t="n">
        <f aca="false">ROUND($BU$32+BR67,1)</f>
        <v>8.5</v>
      </c>
      <c r="BV67" s="64"/>
      <c r="BW67" s="182"/>
      <c r="BX67" s="64" t="n">
        <f aca="false">ROUND($BX$27+BU67,1)</f>
        <v>9.8</v>
      </c>
      <c r="BY67" s="64"/>
      <c r="BZ67" s="182"/>
      <c r="CA67" s="77" t="n">
        <f aca="false">ROUND($CA$22+BX67,1)</f>
        <v>10.9</v>
      </c>
      <c r="CB67" s="77"/>
      <c r="CC67" s="63"/>
      <c r="CD67" s="64" t="n">
        <v>1</v>
      </c>
      <c r="CE67" s="64"/>
      <c r="CG67" s="13"/>
      <c r="CH67" s="141"/>
      <c r="CI67" s="141"/>
      <c r="CJ67" s="149"/>
      <c r="CK67" s="149"/>
      <c r="CL67" s="146"/>
      <c r="CM67" s="147"/>
      <c r="CN67" s="142"/>
      <c r="CO67" s="142"/>
      <c r="CQ67" s="23"/>
      <c r="CR67" s="23"/>
      <c r="CU67" s="13"/>
      <c r="CV67" s="13"/>
      <c r="CW67" s="152"/>
      <c r="CX67" s="153"/>
      <c r="CY67" s="153"/>
    </row>
    <row r="68" customFormat="false" ht="11.25" hidden="false" customHeight="true" outlineLevel="0" collapsed="false">
      <c r="AQ68" s="45"/>
      <c r="AR68" s="45"/>
      <c r="AS68" s="155" t="s">
        <v>64</v>
      </c>
      <c r="AT68" s="155"/>
      <c r="AU68" s="155"/>
      <c r="AV68" s="66" t="str">
        <f aca="false">IF(AW69&gt;AW68,"●","")</f>
        <v/>
      </c>
      <c r="AW68" s="49" t="n">
        <f aca="false">VLOOKUP(AW72,申請上限運賃額20251001!$A$2:$B$2225,2,0)</f>
        <v>200</v>
      </c>
      <c r="AX68" s="49"/>
      <c r="AY68" s="66" t="str">
        <f aca="false">IF(AZ69&gt;AZ68,"●","")</f>
        <v/>
      </c>
      <c r="AZ68" s="49" t="n">
        <f aca="false">VLOOKUP(AZ72,申請上限運賃額20251001!$A$2:$B$2225,2,0)</f>
        <v>270</v>
      </c>
      <c r="BA68" s="49"/>
      <c r="BB68" s="66" t="str">
        <f aca="false">IF(BC69&gt;BC68,"●","")</f>
        <v/>
      </c>
      <c r="BC68" s="49" t="n">
        <f aca="false">VLOOKUP(BC72,申請上限運賃額20251001!$A$2:$B$2225,2,0)</f>
        <v>310</v>
      </c>
      <c r="BD68" s="49"/>
      <c r="BE68" s="66" t="str">
        <f aca="false">IF(BF69&gt;BF68,"●","")</f>
        <v/>
      </c>
      <c r="BF68" s="49" t="n">
        <f aca="false">VLOOKUP(BF72,申請上限運賃額20251001!$A$2:$B$2225,2,0)</f>
        <v>360</v>
      </c>
      <c r="BG68" s="49"/>
      <c r="BH68" s="66" t="str">
        <f aca="false">IF(BI69&gt;BI68,"●","")</f>
        <v/>
      </c>
      <c r="BI68" s="49" t="n">
        <f aca="false">VLOOKUP(BI72,申請上限運賃額20251001!$A$2:$B$2225,2,0)</f>
        <v>440</v>
      </c>
      <c r="BJ68" s="49"/>
      <c r="BK68" s="66" t="str">
        <f aca="false">IF(BL69&gt;BL68,"●","")</f>
        <v/>
      </c>
      <c r="BL68" s="49" t="n">
        <f aca="false">VLOOKUP(BL72,申請上限運賃額20251001!$A$2:$B$2225,2,0)</f>
        <v>510</v>
      </c>
      <c r="BM68" s="49"/>
      <c r="BN68" s="66" t="str">
        <f aca="false">IF(BO69&gt;BO68,"●","")</f>
        <v/>
      </c>
      <c r="BO68" s="49" t="n">
        <f aca="false">VLOOKUP(BO72,申請上限運賃額20251001!$A$2:$B$2225,2,0)</f>
        <v>560</v>
      </c>
      <c r="BP68" s="49"/>
      <c r="BQ68" s="66" t="str">
        <f aca="false">IF(BR69&gt;BR68,"●","")</f>
        <v/>
      </c>
      <c r="BR68" s="49" t="n">
        <f aca="false">VLOOKUP(BR72,申請上限運賃額20251001!$A$2:$B$2225,2,0)</f>
        <v>630</v>
      </c>
      <c r="BS68" s="49"/>
      <c r="BT68" s="66" t="str">
        <f aca="false">IF(BU69&gt;BU68,"●","")</f>
        <v/>
      </c>
      <c r="BU68" s="49" t="n">
        <f aca="false">VLOOKUP(BU72,申請上限運賃額20251001!$A$2:$B$2225,2,0)</f>
        <v>680</v>
      </c>
      <c r="BV68" s="49"/>
      <c r="BW68" s="179" t="str">
        <f aca="false">IF(BX69&gt;BX68,"●","")</f>
        <v/>
      </c>
      <c r="BX68" s="49" t="n">
        <f aca="false">VLOOKUP(BX72,申請上限運賃額20251001!$A$2:$B$2225,2,0)</f>
        <v>750</v>
      </c>
      <c r="BY68" s="49"/>
      <c r="BZ68" s="179" t="str">
        <f aca="false">IF(CA69&gt;CA68,"●","")</f>
        <v/>
      </c>
      <c r="CA68" s="49" t="n">
        <f aca="false">VLOOKUP(CA72,申請上限運賃額20251001!$A$2:$B$2225,2,0)</f>
        <v>810</v>
      </c>
      <c r="CB68" s="49"/>
      <c r="CC68" s="48" t="str">
        <f aca="false">IF(CD69&gt;CD68,"●","")</f>
        <v/>
      </c>
      <c r="CD68" s="49" t="n">
        <f aca="false">VLOOKUP(CD72,申請上限運賃額20251001!$A$2:$B$2225,2,0)</f>
        <v>230</v>
      </c>
      <c r="CE68" s="49"/>
      <c r="CG68" s="13"/>
      <c r="CH68" s="148" t="n">
        <v>0.1</v>
      </c>
      <c r="CI68" s="148"/>
      <c r="CJ68" s="142"/>
      <c r="CK68" s="142"/>
      <c r="CL68" s="143" t="s">
        <v>20</v>
      </c>
      <c r="CM68" s="143"/>
      <c r="CN68" s="144"/>
      <c r="CO68" s="144"/>
      <c r="CP68" s="145" t="s">
        <v>71</v>
      </c>
      <c r="CQ68" s="23"/>
      <c r="CR68" s="23"/>
      <c r="CU68" s="13"/>
      <c r="CV68" s="13"/>
      <c r="CW68" s="152"/>
      <c r="CX68" s="153"/>
      <c r="CY68" s="153"/>
    </row>
    <row r="69" customFormat="false" ht="11.25" hidden="false" customHeight="true" outlineLevel="0" collapsed="false">
      <c r="AQ69" s="45"/>
      <c r="AR69" s="45"/>
      <c r="AS69" s="155"/>
      <c r="AT69" s="155"/>
      <c r="AU69" s="155"/>
      <c r="AV69" s="69" t="str">
        <f aca="false">IF(AW69&lt;(AW68*0.8),"□","")</f>
        <v/>
      </c>
      <c r="AW69" s="52" t="n">
        <f aca="false">IF(AW72&lt;=1.7,200,ROUND(AW70*117%,-1))</f>
        <v>200</v>
      </c>
      <c r="AX69" s="52"/>
      <c r="AY69" s="69" t="str">
        <f aca="false">IF(AZ69&lt;(AZ68*0.8),"□","")</f>
        <v/>
      </c>
      <c r="AZ69" s="52" t="n">
        <f aca="false">IF(AZ72&lt;=1.7,200,ROUND(AZ70*117%,-1))</f>
        <v>260</v>
      </c>
      <c r="BA69" s="52"/>
      <c r="BB69" s="69" t="str">
        <f aca="false">IF(BC69&lt;(BC68*0.8),"□","")</f>
        <v/>
      </c>
      <c r="BC69" s="52" t="n">
        <f aca="false">IF(BC72&lt;=1.7,200,ROUND(BC70*117%,-1))</f>
        <v>290</v>
      </c>
      <c r="BD69" s="52"/>
      <c r="BE69" s="69" t="str">
        <f aca="false">IF(BF69&lt;(BF68*0.8),"□","")</f>
        <v/>
      </c>
      <c r="BF69" s="52" t="n">
        <f aca="false">IF(BF72&lt;=1.7,200,ROUND(BF70*117%,-1))</f>
        <v>340</v>
      </c>
      <c r="BG69" s="52"/>
      <c r="BH69" s="69" t="str">
        <f aca="false">IF(BI69&lt;(BI68*0.8),"□","")</f>
        <v/>
      </c>
      <c r="BI69" s="52" t="n">
        <f aca="false">IF(BI72&lt;=1.7,200,ROUND(BI70*117%,-1))</f>
        <v>430</v>
      </c>
      <c r="BJ69" s="52"/>
      <c r="BK69" s="69" t="str">
        <f aca="false">IF(BL69&lt;(BL68*0.8),"□","")</f>
        <v/>
      </c>
      <c r="BL69" s="52" t="n">
        <f aca="false">IF(BL72&lt;=1.7,200,ROUND(BL70*117%,-1))</f>
        <v>490</v>
      </c>
      <c r="BM69" s="52"/>
      <c r="BN69" s="69" t="str">
        <f aca="false">IF(BO69&lt;(BO68*0.8),"□","")</f>
        <v/>
      </c>
      <c r="BO69" s="52" t="n">
        <f aca="false">IF(BO72&lt;=1.7,200,ROUND(BO70*117%,-1))</f>
        <v>530</v>
      </c>
      <c r="BP69" s="52"/>
      <c r="BQ69" s="69" t="str">
        <f aca="false">IF(BR69&lt;(BR68*0.8),"□","")</f>
        <v/>
      </c>
      <c r="BR69" s="52" t="n">
        <f aca="false">IF(BR72&lt;=1.7,200,ROUND(BR70*117%,-1))</f>
        <v>600</v>
      </c>
      <c r="BS69" s="52"/>
      <c r="BT69" s="69" t="str">
        <f aca="false">IF(BU69&lt;(BU68*0.8),"□","")</f>
        <v/>
      </c>
      <c r="BU69" s="52" t="n">
        <f aca="false">IF(BU72&lt;=1.7,200,ROUND(BU70*117%,-1))</f>
        <v>660</v>
      </c>
      <c r="BV69" s="52"/>
      <c r="BW69" s="180" t="str">
        <f aca="false">IF(BX69&lt;(BX68*0.8),"□","")</f>
        <v/>
      </c>
      <c r="BX69" s="52" t="n">
        <f aca="false">IF(BX72&lt;=1.7,200,ROUND(BX70*117%,-1))</f>
        <v>710</v>
      </c>
      <c r="BY69" s="52"/>
      <c r="BZ69" s="180" t="str">
        <f aca="false">IF(CA69&lt;(CA68*0.8),"□","")</f>
        <v/>
      </c>
      <c r="CA69" s="156" t="n">
        <f aca="false">IF(CA72&lt;=1.7,200,ROUND(CA70*117%,-1))</f>
        <v>770</v>
      </c>
      <c r="CB69" s="156"/>
      <c r="CC69" s="51" t="str">
        <f aca="false">IF(CD69&lt;(CD68*0.8),"□","")</f>
        <v/>
      </c>
      <c r="CD69" s="52" t="n">
        <f aca="false">IF(CD72&lt;=1.7,200,ROUND(CD70*117%,-1))</f>
        <v>220</v>
      </c>
      <c r="CE69" s="52"/>
      <c r="CF69" s="87"/>
      <c r="CG69" s="13"/>
      <c r="CH69" s="141"/>
      <c r="CI69" s="141"/>
      <c r="CJ69" s="149"/>
      <c r="CK69" s="149"/>
      <c r="CL69" s="146"/>
      <c r="CM69" s="147"/>
      <c r="CN69" s="142"/>
      <c r="CO69" s="142"/>
      <c r="CQ69" s="23"/>
      <c r="CR69" s="23"/>
      <c r="CU69" s="13"/>
      <c r="CV69" s="13"/>
      <c r="CW69" s="152"/>
      <c r="CX69" s="153"/>
      <c r="CY69" s="153"/>
    </row>
    <row r="70" customFormat="false" ht="11.25" hidden="false" customHeight="true" outlineLevel="0" collapsed="false">
      <c r="AQ70" s="45"/>
      <c r="AR70" s="45"/>
      <c r="AS70" s="155"/>
      <c r="AT70" s="155"/>
      <c r="AU70" s="155"/>
      <c r="AV70" s="69"/>
      <c r="AW70" s="52" t="n">
        <f aca="false">'【2021.11_新】坂下（東小）'!AW69:AX69</f>
        <v>180</v>
      </c>
      <c r="AX70" s="52"/>
      <c r="AY70" s="69"/>
      <c r="AZ70" s="52" t="n">
        <f aca="false">'【2021.11_新】坂下（東小）'!AZ69:BA69</f>
        <v>220</v>
      </c>
      <c r="BA70" s="52"/>
      <c r="BB70" s="69"/>
      <c r="BC70" s="52" t="n">
        <f aca="false">'【2021.11_新】坂下（東小）'!BC69:BD69</f>
        <v>250</v>
      </c>
      <c r="BD70" s="52"/>
      <c r="BE70" s="69"/>
      <c r="BF70" s="52" t="n">
        <f aca="false">'【2021.11_新】坂下（東小）'!BF69:BG69</f>
        <v>290</v>
      </c>
      <c r="BG70" s="52"/>
      <c r="BH70" s="69"/>
      <c r="BI70" s="52" t="n">
        <f aca="false">'【2021.11_新】坂下（東小）'!BI69:BJ69</f>
        <v>370</v>
      </c>
      <c r="BJ70" s="52"/>
      <c r="BK70" s="69"/>
      <c r="BL70" s="52" t="n">
        <f aca="false">'【2021.11_新】坂下（東小）'!BL69:BM69</f>
        <v>420</v>
      </c>
      <c r="BM70" s="52"/>
      <c r="BN70" s="69"/>
      <c r="BO70" s="52" t="n">
        <f aca="false">'【2021.11_新】坂下（東小）'!BO69:BP69</f>
        <v>450</v>
      </c>
      <c r="BP70" s="52"/>
      <c r="BQ70" s="69"/>
      <c r="BR70" s="52" t="n">
        <f aca="false">'【2021.11_新】坂下（東小）'!BR69:BS69</f>
        <v>510</v>
      </c>
      <c r="BS70" s="52"/>
      <c r="BT70" s="69"/>
      <c r="BU70" s="52" t="n">
        <f aca="false">'【2021.11_新】坂下（東小）'!BU69:BV69</f>
        <v>560</v>
      </c>
      <c r="BV70" s="52"/>
      <c r="BW70" s="180"/>
      <c r="BX70" s="52" t="n">
        <f aca="false">'【2021.11_新】坂下（東小）'!BX69:BY69</f>
        <v>610</v>
      </c>
      <c r="BY70" s="52"/>
      <c r="BZ70" s="180"/>
      <c r="CA70" s="52" t="n">
        <f aca="false">'【2021.11_新】坂下（東小）'!CA69:CB69</f>
        <v>660</v>
      </c>
      <c r="CB70" s="52"/>
      <c r="CC70" s="51"/>
      <c r="CD70" s="52" t="n">
        <f aca="false">'【2021.11_新】坂下（東小）'!CD69:CE69</f>
        <v>190</v>
      </c>
      <c r="CE70" s="52"/>
      <c r="CG70" s="13"/>
      <c r="CH70" s="148" t="n">
        <v>0.2</v>
      </c>
      <c r="CI70" s="148"/>
      <c r="CJ70" s="142"/>
      <c r="CK70" s="142"/>
      <c r="CL70" s="143" t="s">
        <v>20</v>
      </c>
      <c r="CM70" s="143"/>
      <c r="CN70" s="144"/>
      <c r="CO70" s="144"/>
      <c r="CP70" s="150" t="s">
        <v>72</v>
      </c>
      <c r="CQ70" s="23"/>
      <c r="CR70" s="23"/>
      <c r="CU70" s="13"/>
      <c r="CV70" s="13"/>
      <c r="CW70" s="152"/>
      <c r="CX70" s="153"/>
      <c r="CY70" s="153"/>
    </row>
    <row r="71" customFormat="false" ht="11.25" hidden="false" customHeight="true" outlineLevel="0" collapsed="false">
      <c r="AQ71" s="45"/>
      <c r="AR71" s="45"/>
      <c r="AS71" s="155"/>
      <c r="AT71" s="155"/>
      <c r="AU71" s="155"/>
      <c r="AV71" s="69"/>
      <c r="AW71" s="52"/>
      <c r="AX71" s="52"/>
      <c r="AY71" s="69"/>
      <c r="AZ71" s="52"/>
      <c r="BA71" s="52"/>
      <c r="BB71" s="69"/>
      <c r="BC71" s="52"/>
      <c r="BD71" s="52"/>
      <c r="BE71" s="69"/>
      <c r="BF71" s="52"/>
      <c r="BG71" s="52"/>
      <c r="BH71" s="69"/>
      <c r="BI71" s="52"/>
      <c r="BJ71" s="52"/>
      <c r="BK71" s="69"/>
      <c r="BL71" s="52"/>
      <c r="BM71" s="52"/>
      <c r="BN71" s="69"/>
      <c r="BO71" s="52"/>
      <c r="BP71" s="52"/>
      <c r="BQ71" s="69"/>
      <c r="BR71" s="52"/>
      <c r="BS71" s="52"/>
      <c r="BT71" s="69"/>
      <c r="BU71" s="52"/>
      <c r="BV71" s="52"/>
      <c r="BW71" s="180"/>
      <c r="BX71" s="52"/>
      <c r="BY71" s="52"/>
      <c r="BZ71" s="180"/>
      <c r="CA71" s="108"/>
      <c r="CB71" s="108"/>
      <c r="CC71" s="51"/>
      <c r="CD71" s="57"/>
      <c r="CE71" s="57"/>
      <c r="CG71" s="13"/>
      <c r="CH71" s="141"/>
      <c r="CI71" s="141"/>
      <c r="CJ71" s="149"/>
      <c r="CK71" s="149"/>
      <c r="CL71" s="146"/>
      <c r="CM71" s="147"/>
      <c r="CN71" s="142"/>
      <c r="CO71" s="142"/>
      <c r="CQ71" s="23"/>
      <c r="CR71" s="23"/>
      <c r="CU71" s="13"/>
      <c r="CV71" s="13"/>
      <c r="CW71" s="152"/>
      <c r="CX71" s="153"/>
      <c r="CY71" s="153"/>
    </row>
    <row r="72" customFormat="false" ht="11.25" hidden="false" customHeight="true" outlineLevel="0" collapsed="false">
      <c r="AQ72" s="45"/>
      <c r="AR72" s="45"/>
      <c r="AS72" s="155"/>
      <c r="AT72" s="155"/>
      <c r="AU72" s="155"/>
      <c r="AV72" s="183"/>
      <c r="AW72" s="64" t="n">
        <v>0.9</v>
      </c>
      <c r="AX72" s="64"/>
      <c r="AY72" s="76"/>
      <c r="AZ72" s="64" t="n">
        <f aca="false">ROUND($AZ$67+AW72,1)</f>
        <v>2.5</v>
      </c>
      <c r="BA72" s="64"/>
      <c r="BB72" s="76"/>
      <c r="BC72" s="64" t="n">
        <f aca="false">ROUND($BC$62+AZ72,1)</f>
        <v>3.1</v>
      </c>
      <c r="BD72" s="64"/>
      <c r="BE72" s="76"/>
      <c r="BF72" s="64" t="n">
        <f aca="false">ROUND($BF$57+BC72,1)</f>
        <v>4</v>
      </c>
      <c r="BG72" s="64"/>
      <c r="BH72" s="76"/>
      <c r="BI72" s="64" t="n">
        <f aca="false">ROUND($BI$52+BF72,1)</f>
        <v>5.4</v>
      </c>
      <c r="BJ72" s="64"/>
      <c r="BK72" s="76"/>
      <c r="BL72" s="64" t="n">
        <f aca="false">ROUND($BL$47+BI72,1)</f>
        <v>6.5</v>
      </c>
      <c r="BM72" s="64"/>
      <c r="BN72" s="76"/>
      <c r="BO72" s="64" t="n">
        <f aca="false">ROUND($BO$42+BL72,1)</f>
        <v>7.3</v>
      </c>
      <c r="BP72" s="64"/>
      <c r="BQ72" s="76"/>
      <c r="BR72" s="64" t="n">
        <f aca="false">ROUND($BR$37+BO72,1)</f>
        <v>8.5</v>
      </c>
      <c r="BS72" s="64"/>
      <c r="BT72" s="76"/>
      <c r="BU72" s="64" t="n">
        <f aca="false">ROUND($BU$32+BR72,1)</f>
        <v>9.4</v>
      </c>
      <c r="BV72" s="64"/>
      <c r="BW72" s="182"/>
      <c r="BX72" s="64" t="n">
        <f aca="false">ROUND($BX$27+BU72,1)</f>
        <v>10.7</v>
      </c>
      <c r="BY72" s="64"/>
      <c r="BZ72" s="182"/>
      <c r="CA72" s="77" t="n">
        <f aca="false">ROUND($CA$22+BX72,1)</f>
        <v>11.8</v>
      </c>
      <c r="CB72" s="77"/>
      <c r="CC72" s="63"/>
      <c r="CD72" s="64" t="n">
        <f aca="false">ROUND($CD$67+AW72,1)</f>
        <v>1.9</v>
      </c>
      <c r="CE72" s="64"/>
      <c r="CG72" s="13"/>
      <c r="CH72" s="148" t="n">
        <v>0.3</v>
      </c>
      <c r="CI72" s="148"/>
      <c r="CJ72" s="142"/>
      <c r="CK72" s="142"/>
      <c r="CL72" s="143" t="s">
        <v>20</v>
      </c>
      <c r="CM72" s="143"/>
      <c r="CN72" s="144"/>
      <c r="CO72" s="144"/>
      <c r="CP72" s="150" t="s">
        <v>74</v>
      </c>
      <c r="CQ72" s="23"/>
      <c r="CR72" s="23"/>
      <c r="CU72" s="13"/>
      <c r="CV72" s="13"/>
      <c r="CW72" s="152"/>
      <c r="CX72" s="153"/>
      <c r="CY72" s="153"/>
    </row>
    <row r="73" customFormat="false" ht="11.25" hidden="false" customHeight="true" outlineLevel="0" collapsed="false">
      <c r="AF73" s="45"/>
      <c r="AG73" s="45"/>
      <c r="AH73" s="30"/>
      <c r="AI73" s="30"/>
      <c r="AJ73" s="30"/>
      <c r="AK73" s="45"/>
      <c r="AL73" s="45"/>
      <c r="AM73" s="45"/>
      <c r="AP73" s="155" t="s">
        <v>92</v>
      </c>
      <c r="AQ73" s="155"/>
      <c r="AR73" s="155"/>
      <c r="AS73" s="66" t="str">
        <f aca="false">IF(AT74&gt;AT73,"●","")</f>
        <v/>
      </c>
      <c r="AT73" s="49" t="n">
        <f aca="false">VLOOKUP(AT77,申請上限運賃額20251001!$A$2:$B$2225,2,0)</f>
        <v>200</v>
      </c>
      <c r="AU73" s="49"/>
      <c r="AV73" s="66" t="str">
        <f aca="false">IF(AW74&gt;AW73,"●","")</f>
        <v/>
      </c>
      <c r="AW73" s="49" t="n">
        <f aca="false">VLOOKUP(AW77,申請上限運賃額20251001!$A$2:$B$2225,2,0)</f>
        <v>250</v>
      </c>
      <c r="AX73" s="49"/>
      <c r="AY73" s="66" t="str">
        <f aca="false">IF(AZ74&gt;AZ73,"●","")</f>
        <v/>
      </c>
      <c r="AZ73" s="49" t="n">
        <f aca="false">VLOOKUP(AZ77,申請上限運賃額20251001!$A$2:$B$2225,2,0)</f>
        <v>350</v>
      </c>
      <c r="BA73" s="49"/>
      <c r="BB73" s="66" t="str">
        <f aca="false">IF(BC74&gt;BC73,"●","")</f>
        <v/>
      </c>
      <c r="BC73" s="49" t="n">
        <f aca="false">VLOOKUP(BC77,申請上限運賃額20251001!$A$2:$B$2225,2,0)</f>
        <v>380</v>
      </c>
      <c r="BD73" s="49"/>
      <c r="BE73" s="66" t="str">
        <f aca="false">IF(BF74&gt;BF73,"●","")</f>
        <v/>
      </c>
      <c r="BF73" s="49" t="n">
        <f aca="false">VLOOKUP(BF77,申請上限運賃額20251001!$A$2:$B$2225,2,0)</f>
        <v>440</v>
      </c>
      <c r="BG73" s="49"/>
      <c r="BH73" s="66" t="str">
        <f aca="false">IF(BI74&gt;BI73,"●","")</f>
        <v/>
      </c>
      <c r="BI73" s="49" t="n">
        <f aca="false">VLOOKUP(BI77,申請上限運賃額20251001!$A$2:$B$2225,2,0)</f>
        <v>520</v>
      </c>
      <c r="BJ73" s="49"/>
      <c r="BK73" s="66" t="str">
        <f aca="false">IF(BL74&gt;BL73,"●","")</f>
        <v/>
      </c>
      <c r="BL73" s="49" t="n">
        <f aca="false">VLOOKUP(BL77,申請上限運賃額20251001!$A$2:$B$2225,2,0)</f>
        <v>590</v>
      </c>
      <c r="BM73" s="49"/>
      <c r="BN73" s="66" t="str">
        <f aca="false">IF(BO74&gt;BO73,"●","")</f>
        <v/>
      </c>
      <c r="BO73" s="49" t="n">
        <f aca="false">VLOOKUP(BO77,申請上限運賃額20251001!$A$2:$B$2225,2,0)</f>
        <v>640</v>
      </c>
      <c r="BP73" s="49"/>
      <c r="BQ73" s="66" t="str">
        <f aca="false">IF(BR74&gt;BR73,"●","")</f>
        <v/>
      </c>
      <c r="BR73" s="49" t="n">
        <f aca="false">VLOOKUP(BR77,申請上限運賃額20251001!$A$2:$B$2225,2,0)</f>
        <v>710</v>
      </c>
      <c r="BS73" s="49"/>
      <c r="BT73" s="66" t="str">
        <f aca="false">IF(BU74&gt;BU73,"●","")</f>
        <v/>
      </c>
      <c r="BU73" s="49" t="n">
        <f aca="false">VLOOKUP(BU77,申請上限運賃額20251001!$A$2:$B$2225,2,0)</f>
        <v>750</v>
      </c>
      <c r="BV73" s="49"/>
      <c r="BW73" s="179" t="str">
        <f aca="false">IF(BX74&gt;BX73,"●","")</f>
        <v/>
      </c>
      <c r="BX73" s="49" t="n">
        <f aca="false">VLOOKUP(BX77,申請上限運賃額20251001!$A$2:$B$2225,2,0)</f>
        <v>820</v>
      </c>
      <c r="BY73" s="49"/>
      <c r="BZ73" s="179" t="str">
        <f aca="false">IF(CA74&gt;CA73,"●","")</f>
        <v/>
      </c>
      <c r="CA73" s="49" t="n">
        <f aca="false">VLOOKUP(CA77,申請上限運賃額20251001!$A$2:$B$2225,2,0)</f>
        <v>870</v>
      </c>
      <c r="CB73" s="49"/>
      <c r="CC73" s="48" t="str">
        <f aca="false">IF(CD74&gt;CD73,"●","")</f>
        <v/>
      </c>
      <c r="CD73" s="49" t="n">
        <f aca="false">VLOOKUP(CD77,申請上限運賃額20251001!$A$2:$B$2225,2,0)</f>
        <v>310</v>
      </c>
      <c r="CE73" s="49"/>
      <c r="CG73" s="13"/>
      <c r="CH73" s="141"/>
      <c r="CI73" s="141"/>
      <c r="CJ73" s="149"/>
      <c r="CK73" s="149"/>
      <c r="CL73" s="146"/>
      <c r="CM73" s="147"/>
      <c r="CN73" s="142"/>
      <c r="CO73" s="142"/>
      <c r="CQ73" s="23"/>
      <c r="CR73" s="23"/>
      <c r="CU73" s="13"/>
      <c r="CV73" s="13"/>
      <c r="CW73" s="152"/>
      <c r="CX73" s="153"/>
      <c r="CY73" s="153"/>
    </row>
    <row r="74" customFormat="false" ht="11.25" hidden="false" customHeight="true" outlineLevel="0" collapsed="false">
      <c r="AF74" s="45"/>
      <c r="AG74" s="45"/>
      <c r="AH74" s="30"/>
      <c r="AI74" s="30"/>
      <c r="AJ74" s="30"/>
      <c r="AK74" s="45"/>
      <c r="AL74" s="45"/>
      <c r="AM74" s="45"/>
      <c r="AP74" s="155"/>
      <c r="AQ74" s="155"/>
      <c r="AR74" s="155"/>
      <c r="AS74" s="69" t="str">
        <f aca="false">IF(AT74&lt;(AT73*0.8),"□","")</f>
        <v/>
      </c>
      <c r="AT74" s="52" t="n">
        <f aca="false">IF(AT77&lt;=1.7,200,ROUND(AT75*117%,-1))</f>
        <v>200</v>
      </c>
      <c r="AU74" s="52"/>
      <c r="AV74" s="69" t="str">
        <f aca="false">IF(AW74&lt;(AW73*0.8),"□","")</f>
        <v/>
      </c>
      <c r="AW74" s="52" t="n">
        <f aca="false">IF(AW77&lt;=1.7,200,ROUND(AW75*117%,-1))</f>
        <v>210</v>
      </c>
      <c r="AX74" s="52"/>
      <c r="AY74" s="69" t="str">
        <f aca="false">IF(AZ74&lt;(AZ73*0.8),"□","")</f>
        <v/>
      </c>
      <c r="AZ74" s="52" t="n">
        <f aca="false">IF(AZ77&lt;=1.7,200,ROUND(AZ75*117%,-1))</f>
        <v>300</v>
      </c>
      <c r="BA74" s="52"/>
      <c r="BB74" s="69" t="str">
        <f aca="false">IF(BC74&lt;(BC73*0.8),"□","")</f>
        <v/>
      </c>
      <c r="BC74" s="52" t="n">
        <f aca="false">IF(BC77&lt;=1.7,200,ROUND(BC75*117%,-1))</f>
        <v>340</v>
      </c>
      <c r="BD74" s="52"/>
      <c r="BE74" s="69" t="str">
        <f aca="false">IF(BF74&lt;(BF73*0.8),"□","")</f>
        <v/>
      </c>
      <c r="BF74" s="52" t="n">
        <f aca="false">IF(BF77&lt;=1.7,200,ROUND(BF75*117%,-1))</f>
        <v>400</v>
      </c>
      <c r="BG74" s="52"/>
      <c r="BH74" s="69" t="str">
        <f aca="false">IF(BI74&lt;(BI73*0.8),"□","")</f>
        <v/>
      </c>
      <c r="BI74" s="52" t="n">
        <f aca="false">IF(BI77&lt;=1.7,200,ROUND(BI75*117%,-1))</f>
        <v>480</v>
      </c>
      <c r="BJ74" s="52"/>
      <c r="BK74" s="69" t="str">
        <f aca="false">IF(BL74&lt;(BL73*0.8),"□","")</f>
        <v/>
      </c>
      <c r="BL74" s="52" t="n">
        <f aca="false">IF(BL77&lt;=1.7,200,ROUND(BL75*117%,-1))</f>
        <v>540</v>
      </c>
      <c r="BM74" s="52"/>
      <c r="BN74" s="69" t="str">
        <f aca="false">IF(BO74&lt;(BO73*0.8),"□","")</f>
        <v/>
      </c>
      <c r="BO74" s="52" t="n">
        <f aca="false">IF(BO77&lt;=1.7,200,ROUND(BO75*117%,-1))</f>
        <v>570</v>
      </c>
      <c r="BP74" s="52"/>
      <c r="BQ74" s="69" t="str">
        <f aca="false">IF(BR74&lt;(BR73*0.8),"□","")</f>
        <v/>
      </c>
      <c r="BR74" s="52" t="n">
        <f aca="false">IF(BR77&lt;=1.7,200,ROUND(BR75*117%,-1))</f>
        <v>660</v>
      </c>
      <c r="BS74" s="52"/>
      <c r="BT74" s="69" t="str">
        <f aca="false">IF(BU74&lt;(BU73*0.8),"□","")</f>
        <v/>
      </c>
      <c r="BU74" s="52" t="n">
        <f aca="false">IF(BU77&lt;=1.7,200,ROUND(BU75*117%,-1))</f>
        <v>690</v>
      </c>
      <c r="BV74" s="52"/>
      <c r="BW74" s="180" t="str">
        <f aca="false">IF(BX74&lt;(BX73*0.8),"□","")</f>
        <v/>
      </c>
      <c r="BX74" s="52" t="n">
        <f aca="false">IF(BX77&lt;=1.7,200,ROUND(BX75*117%,-1))</f>
        <v>760</v>
      </c>
      <c r="BY74" s="52"/>
      <c r="BZ74" s="180" t="str">
        <f aca="false">IF(CA74&lt;(CA73*0.8),"□","")</f>
        <v/>
      </c>
      <c r="CA74" s="156" t="n">
        <f aca="false">IF(CA77&lt;=1.7,200,ROUND(CA75*117%,-1))</f>
        <v>810</v>
      </c>
      <c r="CB74" s="156"/>
      <c r="CC74" s="51" t="str">
        <f aca="false">IF(CD74&lt;(CD73*0.8),"□","")</f>
        <v/>
      </c>
      <c r="CD74" s="52" t="n">
        <f aca="false">IF(CD77&lt;=1.7,200,ROUND(CD75*117%,-1))</f>
        <v>260</v>
      </c>
      <c r="CE74" s="52"/>
      <c r="CG74" s="13"/>
      <c r="CH74" s="148" t="n">
        <v>0.4</v>
      </c>
      <c r="CI74" s="148"/>
      <c r="CJ74" s="149"/>
      <c r="CK74" s="149"/>
      <c r="CL74" s="143" t="s">
        <v>20</v>
      </c>
      <c r="CM74" s="143"/>
      <c r="CN74" s="144"/>
      <c r="CO74" s="144"/>
      <c r="CP74" s="150" t="s">
        <v>75</v>
      </c>
      <c r="CQ74" s="23"/>
      <c r="CR74" s="23"/>
      <c r="CU74" s="13"/>
      <c r="CV74" s="13"/>
      <c r="CW74" s="152"/>
      <c r="CX74" s="153"/>
      <c r="CY74" s="153"/>
    </row>
    <row r="75" customFormat="false" ht="11.25" hidden="false" customHeight="true" outlineLevel="0" collapsed="false">
      <c r="AF75" s="45"/>
      <c r="AG75" s="45"/>
      <c r="AH75" s="30"/>
      <c r="AI75" s="30"/>
      <c r="AJ75" s="30"/>
      <c r="AK75" s="45"/>
      <c r="AL75" s="45"/>
      <c r="AM75" s="45"/>
      <c r="AP75" s="155"/>
      <c r="AQ75" s="155"/>
      <c r="AR75" s="155"/>
      <c r="AS75" s="69"/>
      <c r="AT75" s="52" t="n">
        <f aca="false">'【2021.11_新】坂下（東小）'!AT74:AU74</f>
        <v>180</v>
      </c>
      <c r="AU75" s="52"/>
      <c r="AV75" s="69"/>
      <c r="AW75" s="52" t="n">
        <f aca="false">'【2021.11_新】坂下（東小）'!AW74:AX74</f>
        <v>180</v>
      </c>
      <c r="AX75" s="52"/>
      <c r="AY75" s="69"/>
      <c r="AZ75" s="52" t="n">
        <f aca="false">'【2021.11_新】坂下（東小）'!AZ74:BA74</f>
        <v>260</v>
      </c>
      <c r="BA75" s="52"/>
      <c r="BB75" s="69"/>
      <c r="BC75" s="52" t="n">
        <f aca="false">'【2021.11_新】坂下（東小）'!BC74:BD74</f>
        <v>290</v>
      </c>
      <c r="BD75" s="52"/>
      <c r="BE75" s="69"/>
      <c r="BF75" s="52" t="n">
        <f aca="false">'【2021.11_新】坂下（東小）'!BF74:BG74</f>
        <v>340</v>
      </c>
      <c r="BG75" s="52"/>
      <c r="BH75" s="69"/>
      <c r="BI75" s="52" t="n">
        <f aca="false">'【2021.11_新】坂下（東小）'!BI74:BJ74</f>
        <v>410</v>
      </c>
      <c r="BJ75" s="52"/>
      <c r="BK75" s="69"/>
      <c r="BL75" s="52" t="n">
        <f aca="false">'【2021.11_新】坂下（東小）'!BL74:BM74</f>
        <v>460</v>
      </c>
      <c r="BM75" s="52"/>
      <c r="BN75" s="69"/>
      <c r="BO75" s="52" t="n">
        <f aca="false">'【2021.11_新】坂下（東小）'!BO74:BP74</f>
        <v>490</v>
      </c>
      <c r="BP75" s="52"/>
      <c r="BQ75" s="69"/>
      <c r="BR75" s="52" t="n">
        <f aca="false">'【2021.11_新】坂下（東小）'!BR74:BS74</f>
        <v>560</v>
      </c>
      <c r="BS75" s="52"/>
      <c r="BT75" s="69"/>
      <c r="BU75" s="52" t="n">
        <f aca="false">'【2021.11_新】坂下（東小）'!BU74:BV74</f>
        <v>590</v>
      </c>
      <c r="BV75" s="52"/>
      <c r="BW75" s="180"/>
      <c r="BX75" s="52" t="n">
        <f aca="false">'【2021.11_新】坂下（東小）'!BX74:BY74</f>
        <v>650</v>
      </c>
      <c r="BY75" s="52"/>
      <c r="BZ75" s="180"/>
      <c r="CA75" s="156" t="n">
        <f aca="false">'【2021.11_新】坂下（東小）'!CA74:CB74</f>
        <v>690</v>
      </c>
      <c r="CB75" s="156"/>
      <c r="CC75" s="51"/>
      <c r="CD75" s="52" t="n">
        <f aca="false">'【2021.11_新】坂下（東小）'!CD74:CE74</f>
        <v>220</v>
      </c>
      <c r="CE75" s="52"/>
      <c r="CG75" s="13"/>
      <c r="CH75" s="141"/>
      <c r="CI75" s="141"/>
      <c r="CJ75" s="142"/>
      <c r="CK75" s="142"/>
      <c r="CL75" s="146"/>
      <c r="CM75" s="147"/>
      <c r="CN75" s="142"/>
      <c r="CO75" s="142"/>
      <c r="CQ75" s="23"/>
      <c r="CR75" s="23"/>
      <c r="CU75" s="13"/>
      <c r="CV75" s="13"/>
      <c r="CW75" s="152"/>
      <c r="CX75" s="153"/>
      <c r="CY75" s="153"/>
    </row>
    <row r="76" customFormat="false" ht="11.25" hidden="false" customHeight="true" outlineLevel="0" collapsed="false">
      <c r="AF76" s="45"/>
      <c r="AG76" s="45"/>
      <c r="AH76" s="30"/>
      <c r="AI76" s="30"/>
      <c r="AJ76" s="30"/>
      <c r="AK76" s="45"/>
      <c r="AL76" s="45"/>
      <c r="AM76" s="45"/>
      <c r="AP76" s="155"/>
      <c r="AQ76" s="155"/>
      <c r="AR76" s="155"/>
      <c r="AS76" s="69"/>
      <c r="AT76" s="52"/>
      <c r="AU76" s="52"/>
      <c r="AV76" s="69"/>
      <c r="AW76" s="52"/>
      <c r="AX76" s="52"/>
      <c r="AY76" s="69"/>
      <c r="AZ76" s="52"/>
      <c r="BA76" s="52"/>
      <c r="BB76" s="69"/>
      <c r="BC76" s="52"/>
      <c r="BD76" s="52"/>
      <c r="BE76" s="69"/>
      <c r="BF76" s="52"/>
      <c r="BG76" s="52"/>
      <c r="BH76" s="69"/>
      <c r="BI76" s="52"/>
      <c r="BJ76" s="52"/>
      <c r="BK76" s="69"/>
      <c r="BL76" s="52"/>
      <c r="BM76" s="52"/>
      <c r="BN76" s="69"/>
      <c r="BO76" s="52"/>
      <c r="BP76" s="52"/>
      <c r="BQ76" s="69"/>
      <c r="BR76" s="52"/>
      <c r="BS76" s="52"/>
      <c r="BT76" s="69"/>
      <c r="BU76" s="52"/>
      <c r="BV76" s="52"/>
      <c r="BW76" s="180"/>
      <c r="BX76" s="52"/>
      <c r="BY76" s="52"/>
      <c r="BZ76" s="180"/>
      <c r="CA76" s="108"/>
      <c r="CB76" s="108"/>
      <c r="CC76" s="51"/>
      <c r="CD76" s="57"/>
      <c r="CE76" s="57"/>
      <c r="CG76" s="13"/>
      <c r="CH76" s="148" t="n">
        <v>0.5</v>
      </c>
      <c r="CI76" s="148"/>
      <c r="CJ76" s="149"/>
      <c r="CK76" s="149"/>
      <c r="CL76" s="143" t="s">
        <v>18</v>
      </c>
      <c r="CM76" s="143"/>
      <c r="CN76" s="144"/>
      <c r="CO76" s="144"/>
      <c r="CP76" s="145" t="s">
        <v>16</v>
      </c>
      <c r="CQ76" s="23"/>
      <c r="CR76" s="23"/>
      <c r="CU76" s="13"/>
      <c r="CV76" s="13"/>
      <c r="CW76" s="152"/>
      <c r="CX76" s="153"/>
      <c r="CY76" s="153"/>
    </row>
    <row r="77" customFormat="false" ht="11.25" hidden="false" customHeight="true" outlineLevel="0" collapsed="false">
      <c r="AF77" s="45"/>
      <c r="AG77" s="45"/>
      <c r="AH77" s="30"/>
      <c r="AI77" s="30"/>
      <c r="AJ77" s="30"/>
      <c r="AK77" s="45"/>
      <c r="AL77" s="45"/>
      <c r="AM77" s="45"/>
      <c r="AP77" s="155"/>
      <c r="AQ77" s="155"/>
      <c r="AR77" s="155"/>
      <c r="AS77" s="183"/>
      <c r="AT77" s="64" t="n">
        <v>1.3</v>
      </c>
      <c r="AU77" s="64"/>
      <c r="AV77" s="76"/>
      <c r="AW77" s="64" t="n">
        <f aca="false">ROUND($AW$72+AT77,1)</f>
        <v>2.2</v>
      </c>
      <c r="AX77" s="64"/>
      <c r="AY77" s="76"/>
      <c r="AZ77" s="64" t="n">
        <f aca="false">ROUND($AZ$67+AW77,1)</f>
        <v>3.8</v>
      </c>
      <c r="BA77" s="64"/>
      <c r="BB77" s="76"/>
      <c r="BC77" s="64" t="n">
        <f aca="false">ROUND($BC$62+AZ77,1)</f>
        <v>4.4</v>
      </c>
      <c r="BD77" s="64"/>
      <c r="BE77" s="76"/>
      <c r="BF77" s="64" t="n">
        <f aca="false">ROUND($BF$57+BC77,1)</f>
        <v>5.3</v>
      </c>
      <c r="BG77" s="64"/>
      <c r="BH77" s="76"/>
      <c r="BI77" s="64" t="n">
        <f aca="false">ROUND($BI$52+BF77,1)</f>
        <v>6.7</v>
      </c>
      <c r="BJ77" s="64"/>
      <c r="BK77" s="76"/>
      <c r="BL77" s="64" t="n">
        <f aca="false">ROUND($BL$47+BI77,1)</f>
        <v>7.8</v>
      </c>
      <c r="BM77" s="64"/>
      <c r="BN77" s="76"/>
      <c r="BO77" s="64" t="n">
        <f aca="false">ROUND($BO$42+BL77,1)</f>
        <v>8.6</v>
      </c>
      <c r="BP77" s="64"/>
      <c r="BQ77" s="76"/>
      <c r="BR77" s="64" t="n">
        <f aca="false">ROUND($BR$37+BO77,1)</f>
        <v>9.8</v>
      </c>
      <c r="BS77" s="64"/>
      <c r="BT77" s="76"/>
      <c r="BU77" s="64" t="n">
        <f aca="false">ROUND($BU$32+BR77,1)</f>
        <v>10.7</v>
      </c>
      <c r="BV77" s="64"/>
      <c r="BW77" s="182"/>
      <c r="BX77" s="64" t="n">
        <f aca="false">ROUND($BX$27+BU77,1)</f>
        <v>12</v>
      </c>
      <c r="BY77" s="64"/>
      <c r="BZ77" s="182"/>
      <c r="CA77" s="77" t="n">
        <f aca="false">ROUND($CA$22+BX77,1)</f>
        <v>13.1</v>
      </c>
      <c r="CB77" s="77"/>
      <c r="CC77" s="63"/>
      <c r="CD77" s="64" t="n">
        <f aca="false">ROUND($CD$67+AW77,1)</f>
        <v>3.2</v>
      </c>
      <c r="CE77" s="64"/>
      <c r="CG77" s="13"/>
      <c r="CH77" s="141"/>
      <c r="CI77" s="141"/>
      <c r="CJ77" s="149"/>
      <c r="CK77" s="149"/>
      <c r="CL77" s="146"/>
      <c r="CM77" s="147"/>
      <c r="CN77" s="142"/>
      <c r="CO77" s="142"/>
      <c r="CQ77" s="23"/>
      <c r="CR77" s="23"/>
      <c r="CU77" s="13"/>
      <c r="CV77" s="13"/>
      <c r="CW77" s="152"/>
      <c r="CX77" s="153"/>
      <c r="CY77" s="153"/>
    </row>
    <row r="78" customFormat="false" ht="11.25" hidden="false" customHeight="true" outlineLevel="0" collapsed="false">
      <c r="AF78" s="45"/>
      <c r="AG78" s="45"/>
      <c r="AH78" s="30"/>
      <c r="AI78" s="30"/>
      <c r="AJ78" s="30"/>
      <c r="AK78" s="45"/>
      <c r="AL78" s="45"/>
      <c r="AM78" s="155" t="s">
        <v>69</v>
      </c>
      <c r="AN78" s="155"/>
      <c r="AO78" s="155"/>
      <c r="AP78" s="66" t="str">
        <f aca="false">IF(AQ79&gt;AQ78,"●","")</f>
        <v/>
      </c>
      <c r="AQ78" s="49" t="n">
        <f aca="false">VLOOKUP(AQ82,申請上限運賃額20251001!$A$2:$B$2225,2,0)</f>
        <v>200</v>
      </c>
      <c r="AR78" s="49"/>
      <c r="AS78" s="66" t="str">
        <f aca="false">IF(AT79&gt;AT78,"●","")</f>
        <v/>
      </c>
      <c r="AT78" s="49" t="n">
        <f aca="false">VLOOKUP(AT82,申請上限運賃額20251001!$A$2:$B$2225,2,0)</f>
        <v>230</v>
      </c>
      <c r="AU78" s="49"/>
      <c r="AV78" s="66" t="str">
        <f aca="false">IF(AW79&gt;AW78,"●","")</f>
        <v/>
      </c>
      <c r="AW78" s="49" t="n">
        <f aca="false">VLOOKUP(AW82,申請上限運賃額20251001!$A$2:$B$2225,2,0)</f>
        <v>290</v>
      </c>
      <c r="AX78" s="49"/>
      <c r="AY78" s="66" t="str">
        <f aca="false">IF(AZ79&gt;AZ78,"●","")</f>
        <v/>
      </c>
      <c r="AZ78" s="49" t="n">
        <f aca="false">VLOOKUP(AZ82,申請上限運賃額20251001!$A$2:$B$2225,2,0)</f>
        <v>380</v>
      </c>
      <c r="BA78" s="49"/>
      <c r="BB78" s="66" t="str">
        <f aca="false">IF(BC79&gt;BC78,"●","")</f>
        <v/>
      </c>
      <c r="BC78" s="49" t="n">
        <f aca="false">VLOOKUP(BC82,申請上限運賃額20251001!$A$2:$B$2225,2,0)</f>
        <v>420</v>
      </c>
      <c r="BD78" s="49"/>
      <c r="BE78" s="66" t="str">
        <f aca="false">IF(BF79&gt;BF78,"●","")</f>
        <v/>
      </c>
      <c r="BF78" s="49" t="n">
        <f aca="false">VLOOKUP(BF82,申請上限運賃額20251001!$A$2:$B$2225,2,0)</f>
        <v>470</v>
      </c>
      <c r="BG78" s="49"/>
      <c r="BH78" s="66" t="str">
        <f aca="false">IF(BI79&gt;BI78,"●","")</f>
        <v/>
      </c>
      <c r="BI78" s="49" t="n">
        <f aca="false">VLOOKUP(BI82,申請上限運賃額20251001!$A$2:$B$2225,2,0)</f>
        <v>560</v>
      </c>
      <c r="BJ78" s="49"/>
      <c r="BK78" s="66" t="str">
        <f aca="false">IF(BL79&gt;BL78,"●","")</f>
        <v/>
      </c>
      <c r="BL78" s="49" t="n">
        <f aca="false">VLOOKUP(BL82,申請上限運賃額20251001!$A$2:$B$2225,2,0)</f>
        <v>620</v>
      </c>
      <c r="BM78" s="49"/>
      <c r="BN78" s="66" t="str">
        <f aca="false">IF(BO79&gt;BO78,"●","")</f>
        <v/>
      </c>
      <c r="BO78" s="49" t="n">
        <f aca="false">VLOOKUP(BO82,申請上限運賃額20251001!$A$2:$B$2225,2,0)</f>
        <v>670</v>
      </c>
      <c r="BP78" s="49"/>
      <c r="BQ78" s="66" t="str">
        <f aca="false">IF(BR79&gt;BR78,"●","")</f>
        <v/>
      </c>
      <c r="BR78" s="49" t="n">
        <f aca="false">VLOOKUP(BR82,申請上限運賃額20251001!$A$2:$B$2225,2,0)</f>
        <v>740</v>
      </c>
      <c r="BS78" s="49"/>
      <c r="BT78" s="66" t="str">
        <f aca="false">IF(BU79&gt;BU78,"●","")</f>
        <v/>
      </c>
      <c r="BU78" s="49" t="n">
        <f aca="false">VLOOKUP(BU82,申請上限運賃額20251001!$A$2:$B$2225,2,0)</f>
        <v>780</v>
      </c>
      <c r="BV78" s="49"/>
      <c r="BW78" s="179" t="str">
        <f aca="false">IF(BX79&gt;BX78,"●","")</f>
        <v/>
      </c>
      <c r="BX78" s="49" t="n">
        <f aca="false">VLOOKUP(BX82,申請上限運賃額20251001!$A$2:$B$2225,2,0)</f>
        <v>840</v>
      </c>
      <c r="BY78" s="49"/>
      <c r="BZ78" s="179" t="str">
        <f aca="false">IF(CA79&gt;CA78,"●","")</f>
        <v/>
      </c>
      <c r="CA78" s="49" t="n">
        <f aca="false">VLOOKUP(CA82,申請上限運賃額20251001!$A$2:$B$2225,2,0)</f>
        <v>900</v>
      </c>
      <c r="CB78" s="49"/>
      <c r="CC78" s="48" t="str">
        <f aca="false">IF(CD79&gt;CD78,"●","")</f>
        <v/>
      </c>
      <c r="CD78" s="49" t="n">
        <f aca="false">VLOOKUP(CD82,申請上限運賃額20251001!$A$2:$B$2225,2,0)</f>
        <v>350</v>
      </c>
      <c r="CE78" s="49"/>
      <c r="CG78" s="13"/>
      <c r="CH78" s="148" t="n">
        <v>0.4</v>
      </c>
      <c r="CI78" s="148"/>
      <c r="CJ78" s="149"/>
      <c r="CK78" s="149"/>
      <c r="CL78" s="143" t="s">
        <v>18</v>
      </c>
      <c r="CM78" s="143"/>
      <c r="CN78" s="144"/>
      <c r="CO78" s="144"/>
      <c r="CP78" s="150" t="s">
        <v>86</v>
      </c>
      <c r="CQ78" s="23"/>
      <c r="CR78" s="23"/>
      <c r="CU78" s="13"/>
      <c r="CV78" s="13"/>
      <c r="CW78" s="152"/>
      <c r="CX78" s="153"/>
      <c r="CY78" s="153"/>
    </row>
    <row r="79" customFormat="false" ht="11.25" hidden="false" customHeight="true" outlineLevel="0" collapsed="false">
      <c r="AF79" s="45"/>
      <c r="AG79" s="45"/>
      <c r="AH79" s="30"/>
      <c r="AI79" s="30"/>
      <c r="AJ79" s="30"/>
      <c r="AK79" s="45"/>
      <c r="AL79" s="45"/>
      <c r="AM79" s="155"/>
      <c r="AN79" s="155"/>
      <c r="AO79" s="155"/>
      <c r="AP79" s="69" t="str">
        <f aca="false">IF(AQ79&lt;(AQ78*0.8),"□","")</f>
        <v/>
      </c>
      <c r="AQ79" s="52" t="n">
        <f aca="false">IF(AQ82&lt;=1.7,200,ROUND(AQ80*117%,-1))</f>
        <v>200</v>
      </c>
      <c r="AR79" s="52"/>
      <c r="AS79" s="69" t="str">
        <f aca="false">IF(AT79&lt;(AT78*0.8),"□","")</f>
        <v/>
      </c>
      <c r="AT79" s="52" t="n">
        <v>200</v>
      </c>
      <c r="AU79" s="52"/>
      <c r="AV79" s="69" t="str">
        <f aca="false">IF(AW79&lt;(AW78*0.8),"□","")</f>
        <v/>
      </c>
      <c r="AW79" s="52" t="n">
        <f aca="false">IF(AW82&lt;=1.7,200,ROUND(AW80*117%,-1))</f>
        <v>260</v>
      </c>
      <c r="AX79" s="52"/>
      <c r="AY79" s="69" t="str">
        <f aca="false">IF(AZ79&lt;(AZ78*0.8),"□","")</f>
        <v/>
      </c>
      <c r="AZ79" s="52" t="n">
        <f aca="false">IF(AZ82&lt;=1.7,200,ROUND(AZ80*117%,-1))</f>
        <v>340</v>
      </c>
      <c r="BA79" s="52"/>
      <c r="BB79" s="69" t="str">
        <f aca="false">IF(BC79&lt;(BC78*0.8),"□","")</f>
        <v/>
      </c>
      <c r="BC79" s="52" t="n">
        <f aca="false">IF(BC82&lt;=1.7,200,ROUND(BC80*117%,-1))</f>
        <v>390</v>
      </c>
      <c r="BD79" s="52"/>
      <c r="BE79" s="69" t="str">
        <f aca="false">IF(BF79&lt;(BF78*0.8),"□","")</f>
        <v/>
      </c>
      <c r="BF79" s="52" t="n">
        <f aca="false">IF(BF82&lt;=1.7,200,ROUND(BF80*117%,-1))</f>
        <v>430</v>
      </c>
      <c r="BG79" s="52"/>
      <c r="BH79" s="69" t="str">
        <f aca="false">IF(BI79&lt;(BI78*0.8),"□","")</f>
        <v/>
      </c>
      <c r="BI79" s="52" t="n">
        <f aca="false">IF(BI82&lt;=1.7,200,ROUND(BI80*117%,-1))</f>
        <v>500</v>
      </c>
      <c r="BJ79" s="52"/>
      <c r="BK79" s="69" t="str">
        <f aca="false">IF(BL79&lt;(BL78*0.8),"□","")</f>
        <v/>
      </c>
      <c r="BL79" s="52" t="n">
        <f aca="false">IF(BL82&lt;=1.7,200,ROUND(BL80*117%,-1))</f>
        <v>560</v>
      </c>
      <c r="BM79" s="52"/>
      <c r="BN79" s="69" t="str">
        <f aca="false">IF(BO79&lt;(BO78*0.8),"□","")</f>
        <v/>
      </c>
      <c r="BO79" s="52" t="n">
        <f aca="false">IF(BO82&lt;=1.7,200,ROUND(BO80*117%,-1))</f>
        <v>620</v>
      </c>
      <c r="BP79" s="52"/>
      <c r="BQ79" s="69" t="str">
        <f aca="false">IF(BR79&lt;(BR78*0.8),"□","")</f>
        <v/>
      </c>
      <c r="BR79" s="52" t="n">
        <f aca="false">IF(BR82&lt;=1.7,200,ROUND(BR80*117%,-1))</f>
        <v>680</v>
      </c>
      <c r="BS79" s="52"/>
      <c r="BT79" s="69" t="str">
        <f aca="false">IF(BU79&lt;(BU78*0.8),"□","")</f>
        <v/>
      </c>
      <c r="BU79" s="52" t="n">
        <f aca="false">IF(BU82&lt;=1.7,200,ROUND(BU80*117%,-1))</f>
        <v>730</v>
      </c>
      <c r="BV79" s="52"/>
      <c r="BW79" s="180" t="str">
        <f aca="false">IF(BX79&lt;(BX78*0.8),"□","")</f>
        <v/>
      </c>
      <c r="BX79" s="52" t="n">
        <f aca="false">IF(BX82&lt;=1.7,200,ROUND(BX80*117%,-1))</f>
        <v>780</v>
      </c>
      <c r="BY79" s="52"/>
      <c r="BZ79" s="180" t="str">
        <f aca="false">IF(CA79&lt;(CA78*0.8),"□","")</f>
        <v/>
      </c>
      <c r="CA79" s="156" t="n">
        <f aca="false">IF(CA82&lt;=1.7,200,ROUND(CA80*117%,-1))</f>
        <v>830</v>
      </c>
      <c r="CB79" s="156"/>
      <c r="CC79" s="51" t="str">
        <f aca="false">IF(CD79&lt;(CD78*0.8),"□","")</f>
        <v/>
      </c>
      <c r="CD79" s="52" t="n">
        <f aca="false">IF(CD82&lt;=1.7,200,ROUND(CD80*117%,-1))</f>
        <v>290</v>
      </c>
      <c r="CE79" s="52"/>
      <c r="CG79" s="13"/>
      <c r="CH79" s="141"/>
      <c r="CI79" s="141"/>
      <c r="CJ79" s="142"/>
      <c r="CK79" s="142"/>
      <c r="CL79" s="146"/>
      <c r="CM79" s="147"/>
      <c r="CN79" s="142"/>
      <c r="CO79" s="142"/>
      <c r="CQ79" s="23"/>
      <c r="CR79" s="23"/>
      <c r="CU79" s="13"/>
      <c r="CV79" s="13"/>
      <c r="CW79" s="152"/>
      <c r="CX79" s="153"/>
      <c r="CY79" s="153"/>
    </row>
    <row r="80" customFormat="false" ht="11.25" hidden="false" customHeight="true" outlineLevel="0" collapsed="false">
      <c r="AF80" s="45"/>
      <c r="AG80" s="45"/>
      <c r="AH80" s="30"/>
      <c r="AI80" s="30"/>
      <c r="AJ80" s="30"/>
      <c r="AK80" s="45"/>
      <c r="AL80" s="45"/>
      <c r="AM80" s="155"/>
      <c r="AN80" s="155"/>
      <c r="AO80" s="155"/>
      <c r="AP80" s="69"/>
      <c r="AQ80" s="52" t="n">
        <f aca="false">'【2021.11_新】坂下（東小）'!AQ79:AR79</f>
        <v>180</v>
      </c>
      <c r="AR80" s="52"/>
      <c r="AS80" s="69"/>
      <c r="AT80" s="52" t="n">
        <f aca="false">'【2021.11_新】坂下（東小）'!AT79:AU79</f>
        <v>180</v>
      </c>
      <c r="AU80" s="52"/>
      <c r="AV80" s="69"/>
      <c r="AW80" s="52" t="n">
        <f aca="false">'【2021.11_新】坂下（東小）'!AW79:AX79</f>
        <v>220</v>
      </c>
      <c r="AX80" s="52"/>
      <c r="AY80" s="69"/>
      <c r="AZ80" s="52" t="n">
        <f aca="false">'【2021.11_新】坂下（東小）'!AZ79:BA79</f>
        <v>290</v>
      </c>
      <c r="BA80" s="52"/>
      <c r="BB80" s="69"/>
      <c r="BC80" s="52" t="n">
        <f aca="false">'【2021.11_新】坂下（東小）'!BC79:BD79</f>
        <v>330</v>
      </c>
      <c r="BD80" s="52"/>
      <c r="BE80" s="69"/>
      <c r="BF80" s="52" t="n">
        <f aca="false">'【2021.11_新】坂下（東小）'!BF79:BG79</f>
        <v>370</v>
      </c>
      <c r="BG80" s="52"/>
      <c r="BH80" s="69"/>
      <c r="BI80" s="52" t="n">
        <f aca="false">'【2021.11_新】坂下（東小）'!BI79:BJ79</f>
        <v>430</v>
      </c>
      <c r="BJ80" s="52"/>
      <c r="BK80" s="69"/>
      <c r="BL80" s="52" t="n">
        <f aca="false">'【2021.11_新】坂下（東小）'!BL79:BM79</f>
        <v>480</v>
      </c>
      <c r="BM80" s="52"/>
      <c r="BN80" s="69"/>
      <c r="BO80" s="52" t="n">
        <f aca="false">'【2021.11_新】坂下（東小）'!BO79:BP79</f>
        <v>530</v>
      </c>
      <c r="BP80" s="52"/>
      <c r="BQ80" s="69"/>
      <c r="BR80" s="52" t="n">
        <f aca="false">'【2021.11_新】坂下（東小）'!BR79:BS79</f>
        <v>580</v>
      </c>
      <c r="BS80" s="52"/>
      <c r="BT80" s="69"/>
      <c r="BU80" s="52" t="n">
        <f aca="false">'【2021.11_新】坂下（東小）'!BU79:BV79</f>
        <v>620</v>
      </c>
      <c r="BV80" s="52"/>
      <c r="BW80" s="180"/>
      <c r="BX80" s="52" t="n">
        <f aca="false">'【2021.11_新】坂下（東小）'!BX79:BY79</f>
        <v>670</v>
      </c>
      <c r="BY80" s="52"/>
      <c r="BZ80" s="180"/>
      <c r="CA80" s="52" t="n">
        <f aca="false">'【2021.11_新】坂下（東小）'!CA79:CB79</f>
        <v>710</v>
      </c>
      <c r="CB80" s="52"/>
      <c r="CC80" s="51"/>
      <c r="CD80" s="52" t="n">
        <f aca="false">'【2021.11_新】坂下（東小）'!CD79:CE79</f>
        <v>250</v>
      </c>
      <c r="CE80" s="52"/>
      <c r="CF80" s="87"/>
      <c r="CG80" s="152"/>
      <c r="CH80" s="148" t="n">
        <v>0.3</v>
      </c>
      <c r="CI80" s="148"/>
      <c r="CJ80" s="149"/>
      <c r="CK80" s="149"/>
      <c r="CL80" s="143" t="s">
        <v>20</v>
      </c>
      <c r="CM80" s="143"/>
      <c r="CN80" s="144"/>
      <c r="CO80" s="144"/>
      <c r="CP80" s="145" t="s">
        <v>87</v>
      </c>
      <c r="CQ80" s="23"/>
      <c r="CR80" s="23"/>
      <c r="CS80" s="152"/>
      <c r="CT80" s="152"/>
      <c r="CU80" s="152"/>
      <c r="CV80" s="152"/>
      <c r="CW80" s="152"/>
      <c r="CX80" s="153"/>
      <c r="CY80" s="153"/>
    </row>
    <row r="81" customFormat="false" ht="11.25" hidden="false" customHeight="true" outlineLevel="0" collapsed="false">
      <c r="AF81" s="39"/>
      <c r="AG81" s="39"/>
      <c r="AH81" s="39"/>
      <c r="AI81" s="39"/>
      <c r="AJ81" s="39"/>
      <c r="AK81" s="45"/>
      <c r="AL81" s="45"/>
      <c r="AM81" s="155"/>
      <c r="AN81" s="155"/>
      <c r="AO81" s="155"/>
      <c r="AP81" s="69"/>
      <c r="AQ81" s="52"/>
      <c r="AR81" s="52"/>
      <c r="AS81" s="69"/>
      <c r="AT81" s="52"/>
      <c r="AU81" s="52"/>
      <c r="AV81" s="69"/>
      <c r="AW81" s="52"/>
      <c r="AX81" s="52"/>
      <c r="AY81" s="69"/>
      <c r="AZ81" s="52"/>
      <c r="BA81" s="52"/>
      <c r="BB81" s="69"/>
      <c r="BC81" s="52"/>
      <c r="BD81" s="52"/>
      <c r="BE81" s="69"/>
      <c r="BF81" s="52"/>
      <c r="BG81" s="52"/>
      <c r="BH81" s="69"/>
      <c r="BI81" s="52"/>
      <c r="BJ81" s="52"/>
      <c r="BK81" s="69"/>
      <c r="BL81" s="52"/>
      <c r="BM81" s="52"/>
      <c r="BN81" s="69"/>
      <c r="BO81" s="52"/>
      <c r="BP81" s="52"/>
      <c r="BQ81" s="69"/>
      <c r="BR81" s="52"/>
      <c r="BS81" s="52"/>
      <c r="BT81" s="69"/>
      <c r="BU81" s="52"/>
      <c r="BV81" s="52"/>
      <c r="BW81" s="180"/>
      <c r="BX81" s="52"/>
      <c r="BY81" s="52"/>
      <c r="BZ81" s="180"/>
      <c r="CA81" s="108"/>
      <c r="CB81" s="108"/>
      <c r="CC81" s="51"/>
      <c r="CD81" s="57"/>
      <c r="CE81" s="57"/>
      <c r="CF81" s="153"/>
      <c r="CG81" s="152"/>
      <c r="CQ81" s="152"/>
      <c r="CR81" s="152"/>
      <c r="CS81" s="152"/>
      <c r="CT81" s="152"/>
      <c r="CU81" s="152"/>
      <c r="CV81" s="152"/>
      <c r="CW81" s="152"/>
      <c r="CX81" s="153"/>
      <c r="CY81" s="153"/>
    </row>
    <row r="82" customFormat="false" ht="11.25" hidden="false" customHeight="true" outlineLevel="0" collapsed="false">
      <c r="AF82" s="39"/>
      <c r="AG82" s="39"/>
      <c r="AH82" s="39"/>
      <c r="AI82" s="39"/>
      <c r="AJ82" s="39"/>
      <c r="AK82" s="45"/>
      <c r="AL82" s="45"/>
      <c r="AM82" s="155"/>
      <c r="AN82" s="155"/>
      <c r="AO82" s="155"/>
      <c r="AP82" s="183"/>
      <c r="AQ82" s="64" t="n">
        <v>0.6</v>
      </c>
      <c r="AR82" s="64"/>
      <c r="AS82" s="76"/>
      <c r="AT82" s="64" t="n">
        <f aca="false">ROUND($AT$77+AQ82,1)</f>
        <v>1.9</v>
      </c>
      <c r="AU82" s="64"/>
      <c r="AV82" s="76"/>
      <c r="AW82" s="64" t="n">
        <f aca="false">ROUND($AW$72+AT82,1)</f>
        <v>2.8</v>
      </c>
      <c r="AX82" s="64"/>
      <c r="AY82" s="76"/>
      <c r="AZ82" s="64" t="n">
        <f aca="false">ROUND($AZ$67+AW82,1)</f>
        <v>4.4</v>
      </c>
      <c r="BA82" s="64"/>
      <c r="BB82" s="76"/>
      <c r="BC82" s="64" t="n">
        <f aca="false">ROUND($BC$62+AZ82,1)</f>
        <v>5</v>
      </c>
      <c r="BD82" s="64"/>
      <c r="BE82" s="76"/>
      <c r="BF82" s="64" t="n">
        <f aca="false">ROUND($BF$57+BC82,1)</f>
        <v>5.9</v>
      </c>
      <c r="BG82" s="64"/>
      <c r="BH82" s="76"/>
      <c r="BI82" s="64" t="n">
        <f aca="false">ROUND($BI$52+BF82,1)</f>
        <v>7.3</v>
      </c>
      <c r="BJ82" s="64"/>
      <c r="BK82" s="76"/>
      <c r="BL82" s="64" t="n">
        <f aca="false">ROUND($BL$47+BI82,1)</f>
        <v>8.4</v>
      </c>
      <c r="BM82" s="64"/>
      <c r="BN82" s="76"/>
      <c r="BO82" s="64" t="n">
        <f aca="false">ROUND($BO$42+BL82,1)</f>
        <v>9.2</v>
      </c>
      <c r="BP82" s="64"/>
      <c r="BQ82" s="76"/>
      <c r="BR82" s="64" t="n">
        <f aca="false">ROUND($BR$37+BO82,1)</f>
        <v>10.4</v>
      </c>
      <c r="BS82" s="64"/>
      <c r="BT82" s="76"/>
      <c r="BU82" s="64" t="n">
        <f aca="false">ROUND($BU$32+BR82,1)</f>
        <v>11.3</v>
      </c>
      <c r="BV82" s="64"/>
      <c r="BW82" s="182"/>
      <c r="BX82" s="64" t="n">
        <f aca="false">ROUND($BX$27+BU82,1)</f>
        <v>12.6</v>
      </c>
      <c r="BY82" s="64"/>
      <c r="BZ82" s="182"/>
      <c r="CA82" s="77" t="n">
        <f aca="false">ROUND($CA$22+BX82,1)</f>
        <v>13.7</v>
      </c>
      <c r="CB82" s="77"/>
      <c r="CC82" s="63"/>
      <c r="CD82" s="64" t="n">
        <f aca="false">ROUND($CD$67+AW82,1)</f>
        <v>3.8</v>
      </c>
      <c r="CE82" s="64"/>
      <c r="CF82" s="153"/>
      <c r="CG82" s="152"/>
      <c r="CQ82" s="152"/>
      <c r="CR82" s="152"/>
      <c r="CU82" s="152"/>
      <c r="CV82" s="152"/>
      <c r="CW82" s="152"/>
      <c r="CX82" s="153"/>
      <c r="CY82" s="153"/>
    </row>
    <row r="83" customFormat="false" ht="11.25" hidden="false" customHeight="true" outlineLevel="0" collapsed="false">
      <c r="AF83" s="39"/>
      <c r="AG83" s="39"/>
      <c r="AH83" s="39"/>
      <c r="AI83" s="39"/>
      <c r="AJ83" s="155" t="s">
        <v>16</v>
      </c>
      <c r="AK83" s="155"/>
      <c r="AL83" s="155"/>
      <c r="AM83" s="66" t="str">
        <f aca="false">IF(AN84&gt;AN83,"●","")</f>
        <v/>
      </c>
      <c r="AN83" s="49" t="n">
        <f aca="false">VLOOKUP(AN87,申請上限運賃額20251001!$A$2:$B$2225,2,0)</f>
        <v>200</v>
      </c>
      <c r="AO83" s="49"/>
      <c r="AP83" s="66" t="str">
        <f aca="false">IF(AQ84&gt;AQ83,"●","")</f>
        <v/>
      </c>
      <c r="AQ83" s="49" t="n">
        <f aca="false">VLOOKUP(AQ87,申請上限運賃額20251001!$A$2:$B$2225,2,0)</f>
        <v>260</v>
      </c>
      <c r="AR83" s="49"/>
      <c r="AS83" s="66" t="str">
        <f aca="false">IF(AT84&gt;AT83,"●","")</f>
        <v/>
      </c>
      <c r="AT83" s="49" t="n">
        <f aca="false">VLOOKUP(AT87,申請上限運賃額20251001!$A$2:$B$2225,2,0)</f>
        <v>340</v>
      </c>
      <c r="AU83" s="49"/>
      <c r="AV83" s="66" t="str">
        <f aca="false">IF(AW84&gt;AW83,"●","")</f>
        <v/>
      </c>
      <c r="AW83" s="49" t="n">
        <f aca="false">VLOOKUP(AW87,申請上限運賃額20251001!$A$2:$B$2225,2,0)</f>
        <v>390</v>
      </c>
      <c r="AX83" s="49"/>
      <c r="AY83" s="66" t="str">
        <f aca="false">IF(AZ84&gt;AZ83,"●","")</f>
        <v/>
      </c>
      <c r="AZ83" s="49" t="n">
        <f aca="false">VLOOKUP(AZ87,申請上限運賃額20251001!$A$2:$B$2225,2,0)</f>
        <v>490</v>
      </c>
      <c r="BA83" s="49"/>
      <c r="BB83" s="66" t="str">
        <f aca="false">IF(BC84&gt;BC83,"●","")</f>
        <v/>
      </c>
      <c r="BC83" s="49" t="n">
        <f aca="false">VLOOKUP(BC87,申請上限運賃額20251001!$A$2:$B$2225,2,0)</f>
        <v>520</v>
      </c>
      <c r="BD83" s="49"/>
      <c r="BE83" s="66" t="str">
        <f aca="false">IF(BF84&gt;BF83,"●","")</f>
        <v/>
      </c>
      <c r="BF83" s="49" t="n">
        <f aca="false">VLOOKUP(BF87,申請上限運賃額20251001!$A$2:$B$2225,2,0)</f>
        <v>580</v>
      </c>
      <c r="BG83" s="49"/>
      <c r="BH83" s="66" t="str">
        <f aca="false">IF(BI84&gt;BI83,"●","")</f>
        <v/>
      </c>
      <c r="BI83" s="49" t="n">
        <f aca="false">VLOOKUP(BI87,申請上限運賃額20251001!$A$2:$B$2225,2,0)</f>
        <v>660</v>
      </c>
      <c r="BJ83" s="49"/>
      <c r="BK83" s="66" t="str">
        <f aca="false">IF(BL84&gt;BL83,"●","")</f>
        <v/>
      </c>
      <c r="BL83" s="49" t="n">
        <f aca="false">VLOOKUP(BL87,申請上限運賃額20251001!$A$2:$B$2225,2,0)</f>
        <v>720</v>
      </c>
      <c r="BM83" s="49"/>
      <c r="BN83" s="66" t="str">
        <f aca="false">IF(BO84&gt;BO83,"●","")</f>
        <v/>
      </c>
      <c r="BO83" s="49" t="n">
        <f aca="false">VLOOKUP(BO87,申請上限運賃額20251001!$A$2:$B$2225,2,0)</f>
        <v>760</v>
      </c>
      <c r="BP83" s="49"/>
      <c r="BQ83" s="66" t="str">
        <f aca="false">IF(BR84&gt;BR83,"●","")</f>
        <v/>
      </c>
      <c r="BR83" s="49" t="n">
        <f aca="false">VLOOKUP(BR87,申請上限運賃額20251001!$A$2:$B$2225,2,0)</f>
        <v>820</v>
      </c>
      <c r="BS83" s="49"/>
      <c r="BT83" s="66" t="str">
        <f aca="false">IF(BU84&gt;BU83,"●","")</f>
        <v/>
      </c>
      <c r="BU83" s="49" t="n">
        <f aca="false">VLOOKUP(BU87,申請上限運賃額20251001!$A$2:$B$2225,2,0)</f>
        <v>860</v>
      </c>
      <c r="BV83" s="49"/>
      <c r="BW83" s="179" t="str">
        <f aca="false">IF(BX84&gt;BX83,"●","")</f>
        <v/>
      </c>
      <c r="BX83" s="49" t="n">
        <f aca="false">VLOOKUP(BX87,申請上限運賃額20251001!$A$2:$B$2225,2,0)</f>
        <v>930</v>
      </c>
      <c r="BY83" s="49"/>
      <c r="BZ83" s="189" t="str">
        <f aca="false">IF(CA84&gt;CA83,"●","")</f>
        <v/>
      </c>
      <c r="CA83" s="49" t="n">
        <f aca="false">VLOOKUP(CA87,申請上限運賃額20251001!$A$2:$B$2225,2,0)</f>
        <v>980</v>
      </c>
      <c r="CB83" s="49"/>
      <c r="CC83" s="48" t="str">
        <f aca="false">IF(CD84&gt;CD83,"●","")</f>
        <v/>
      </c>
      <c r="CD83" s="49" t="n">
        <f aca="false">VLOOKUP(CD87,申請上限運賃額20251001!$A$2:$B$2225,2,0)</f>
        <v>450</v>
      </c>
      <c r="CE83" s="49"/>
      <c r="CF83" s="153"/>
      <c r="CG83" s="152"/>
      <c r="CQ83" s="152"/>
      <c r="CR83" s="152"/>
      <c r="CU83" s="152"/>
      <c r="CV83" s="152"/>
      <c r="CW83" s="152"/>
      <c r="CX83" s="153"/>
      <c r="CY83" s="153"/>
    </row>
    <row r="84" customFormat="false" ht="11.25" hidden="false" customHeight="true" outlineLevel="0" collapsed="false">
      <c r="AF84" s="45"/>
      <c r="AG84" s="45"/>
      <c r="AH84" s="30"/>
      <c r="AI84" s="30"/>
      <c r="AJ84" s="155"/>
      <c r="AK84" s="155"/>
      <c r="AL84" s="155"/>
      <c r="AM84" s="69" t="str">
        <f aca="false">IF(AN84&lt;(AN83*0.8),"□","")</f>
        <v/>
      </c>
      <c r="AN84" s="52" t="n">
        <f aca="false">IF(AN87&lt;=1.7,200,ROUND(AN85*117%,-1))</f>
        <v>200</v>
      </c>
      <c r="AO84" s="52"/>
      <c r="AP84" s="69" t="str">
        <f aca="false">IF(AQ84&lt;(AQ83*0.8),"□","")</f>
        <v/>
      </c>
      <c r="AQ84" s="52" t="n">
        <f aca="false">IF(AQ87&lt;=1.7,200,ROUND(AQ85*117%,-1))</f>
        <v>250</v>
      </c>
      <c r="AR84" s="52"/>
      <c r="AS84" s="69" t="str">
        <f aca="false">IF(AT84&lt;(AT83*0.8),"□","")</f>
        <v/>
      </c>
      <c r="AT84" s="52" t="n">
        <f aca="false">IF(AT87&lt;=1.7,200,ROUND(AT85*117%,-1))</f>
        <v>300</v>
      </c>
      <c r="AU84" s="52"/>
      <c r="AV84" s="69" t="str">
        <f aca="false">IF(AW84&lt;(AW83*0.8),"□","")</f>
        <v/>
      </c>
      <c r="AW84" s="52" t="n">
        <f aca="false">IF(AW87&lt;=1.7,200,ROUND(AW85*117%,-1))</f>
        <v>350</v>
      </c>
      <c r="AX84" s="52"/>
      <c r="AY84" s="69" t="str">
        <f aca="false">IF(AZ84&lt;(AZ83*0.8),"□","")</f>
        <v/>
      </c>
      <c r="AZ84" s="52" t="n">
        <f aca="false">IF(AZ87&lt;=1.7,200,ROUND(AZ85*117%,-1))</f>
        <v>440</v>
      </c>
      <c r="BA84" s="52"/>
      <c r="BB84" s="69" t="str">
        <f aca="false">IF(BC84&lt;(BC83*0.8),"□","")</f>
        <v/>
      </c>
      <c r="BC84" s="52" t="n">
        <f aca="false">IF(BC87&lt;=1.7,200,ROUND(BC85*117%,-1))</f>
        <v>480</v>
      </c>
      <c r="BD84" s="52"/>
      <c r="BE84" s="69" t="str">
        <f aca="false">IF(BF84&lt;(BF83*0.8),"□","")</f>
        <v/>
      </c>
      <c r="BF84" s="52" t="n">
        <f aca="false">IF(BF87&lt;=1.7,200,ROUND(BF85*117%,-1))</f>
        <v>530</v>
      </c>
      <c r="BG84" s="52"/>
      <c r="BH84" s="69" t="str">
        <f aca="false">IF(BI84&lt;(BI83*0.8),"□","")</f>
        <v/>
      </c>
      <c r="BI84" s="52" t="n">
        <f aca="false">IF(BI87&lt;=1.7,200,ROUND(BI85*117%,-1))</f>
        <v>600</v>
      </c>
      <c r="BJ84" s="52"/>
      <c r="BK84" s="69" t="str">
        <f aca="false">IF(BL84&lt;(BL83*0.8),"□","")</f>
        <v/>
      </c>
      <c r="BL84" s="52" t="n">
        <f aca="false">IF(BL87&lt;=1.7,200,ROUND(BL85*117%,-1))</f>
        <v>670</v>
      </c>
      <c r="BM84" s="52"/>
      <c r="BN84" s="69" t="str">
        <f aca="false">IF(BO84&lt;(BO83*0.8),"□","")</f>
        <v/>
      </c>
      <c r="BO84" s="52" t="n">
        <f aca="false">IF(BO87&lt;=1.7,200,ROUND(BO85*117%,-1))</f>
        <v>700</v>
      </c>
      <c r="BP84" s="52"/>
      <c r="BQ84" s="69" t="str">
        <f aca="false">IF(BR84&lt;(BR83*0.8),"□","")</f>
        <v/>
      </c>
      <c r="BR84" s="52" t="n">
        <f aca="false">IF(BR87&lt;=1.7,200,ROUND(BR85*117%,-1))</f>
        <v>770</v>
      </c>
      <c r="BS84" s="52"/>
      <c r="BT84" s="69" t="str">
        <f aca="false">IF(BU84&lt;(BU83*0.8),"□","")</f>
        <v/>
      </c>
      <c r="BU84" s="52" t="n">
        <f aca="false">IF(BU87&lt;=1.7,200,ROUND(BU85*117%,-1))</f>
        <v>800</v>
      </c>
      <c r="BV84" s="52"/>
      <c r="BW84" s="180" t="str">
        <f aca="false">IF(BX84&lt;(BX83*0.8),"□","")</f>
        <v/>
      </c>
      <c r="BX84" s="52" t="n">
        <f aca="false">IF(BX87&lt;=1.7,200,ROUND(BX85*117%,-1))</f>
        <v>850</v>
      </c>
      <c r="BY84" s="52"/>
      <c r="BZ84" s="190" t="str">
        <f aca="false">IF(CA84&lt;(CA83*0.8),"□","")</f>
        <v/>
      </c>
      <c r="CA84" s="156" t="n">
        <f aca="false">IF(CA87&lt;=1.7,200,ROUND(CA85*117%,-1))</f>
        <v>910</v>
      </c>
      <c r="CB84" s="156"/>
      <c r="CC84" s="51" t="str">
        <f aca="false">IF(CD84&lt;(CD83*0.8),"□","")</f>
        <v/>
      </c>
      <c r="CD84" s="52" t="n">
        <f aca="false">IF(CD87&lt;=1.7,200,ROUND(CD85*117%,-1))</f>
        <v>400</v>
      </c>
      <c r="CE84" s="52"/>
      <c r="CF84" s="153"/>
      <c r="CG84" s="152"/>
      <c r="CQ84" s="152"/>
      <c r="CR84" s="152"/>
      <c r="CU84" s="152"/>
      <c r="CV84" s="152"/>
      <c r="CW84" s="152"/>
      <c r="CX84" s="153"/>
      <c r="CY84" s="153"/>
    </row>
    <row r="85" customFormat="false" ht="11.25" hidden="false" customHeight="true" outlineLevel="0" collapsed="false">
      <c r="AF85" s="45"/>
      <c r="AG85" s="45"/>
      <c r="AH85" s="30"/>
      <c r="AI85" s="30"/>
      <c r="AJ85" s="155"/>
      <c r="AK85" s="155"/>
      <c r="AL85" s="155"/>
      <c r="AM85" s="69"/>
      <c r="AN85" s="52" t="n">
        <f aca="false">'【2021.11_新】坂下（東小）'!AN84:AO84</f>
        <v>180</v>
      </c>
      <c r="AO85" s="52"/>
      <c r="AP85" s="69"/>
      <c r="AQ85" s="52" t="n">
        <f aca="false">'【2021.11_新】坂下（東小）'!AQ84:AR84</f>
        <v>210</v>
      </c>
      <c r="AR85" s="52"/>
      <c r="AS85" s="69"/>
      <c r="AT85" s="52" t="n">
        <f aca="false">'【2021.11_新】坂下（東小）'!AT84:AU84</f>
        <v>260</v>
      </c>
      <c r="AU85" s="52"/>
      <c r="AV85" s="69"/>
      <c r="AW85" s="52" t="n">
        <f aca="false">'【2021.11_新】坂下（東小）'!AW84:AX84</f>
        <v>300</v>
      </c>
      <c r="AX85" s="52"/>
      <c r="AY85" s="69"/>
      <c r="AZ85" s="52" t="n">
        <f aca="false">'【2021.11_新】坂下（東小）'!AZ84:BA84</f>
        <v>380</v>
      </c>
      <c r="BA85" s="52"/>
      <c r="BB85" s="69"/>
      <c r="BC85" s="52" t="n">
        <f aca="false">'【2021.11_新】坂下（東小）'!BC84:BD84</f>
        <v>410</v>
      </c>
      <c r="BD85" s="52"/>
      <c r="BE85" s="69"/>
      <c r="BF85" s="52" t="n">
        <f aca="false">'【2021.11_新】坂下（東小）'!BF84:BG84</f>
        <v>450</v>
      </c>
      <c r="BG85" s="52"/>
      <c r="BH85" s="69"/>
      <c r="BI85" s="52" t="n">
        <f aca="false">'【2021.11_新】坂下（東小）'!BI84:BJ84</f>
        <v>510</v>
      </c>
      <c r="BJ85" s="52"/>
      <c r="BK85" s="69"/>
      <c r="BL85" s="52" t="n">
        <f aca="false">'【2021.11_新】坂下（東小）'!BL84:BM84</f>
        <v>570</v>
      </c>
      <c r="BM85" s="52"/>
      <c r="BN85" s="69"/>
      <c r="BO85" s="52" t="n">
        <f aca="false">'【2021.11_新】坂下（東小）'!BO84:BP84</f>
        <v>600</v>
      </c>
      <c r="BP85" s="52"/>
      <c r="BQ85" s="69"/>
      <c r="BR85" s="52" t="n">
        <f aca="false">'【2021.11_新】坂下（東小）'!BR84:BS84</f>
        <v>660</v>
      </c>
      <c r="BS85" s="52"/>
      <c r="BT85" s="69"/>
      <c r="BU85" s="52" t="n">
        <f aca="false">'【2021.11_新】坂下（東小）'!BU84:BV84</f>
        <v>680</v>
      </c>
      <c r="BV85" s="52"/>
      <c r="BW85" s="180"/>
      <c r="BX85" s="52" t="n">
        <f aca="false">'【2021.11_新】坂下（東小）'!BX84:BY84</f>
        <v>730</v>
      </c>
      <c r="BY85" s="52"/>
      <c r="BZ85" s="190"/>
      <c r="CA85" s="52" t="n">
        <f aca="false">'【2021.11_新】坂下（東小）'!CA84:CB84</f>
        <v>780</v>
      </c>
      <c r="CB85" s="52"/>
      <c r="CC85" s="51"/>
      <c r="CD85" s="52" t="n">
        <f aca="false">'【2021.11_新】坂下（東小）'!CD84:CE84</f>
        <v>340</v>
      </c>
      <c r="CE85" s="52"/>
      <c r="CF85" s="153"/>
      <c r="CG85" s="152"/>
      <c r="CQ85" s="152"/>
      <c r="CR85" s="152"/>
      <c r="CU85" s="152"/>
      <c r="CV85" s="152"/>
      <c r="CW85" s="152"/>
      <c r="CX85" s="153"/>
      <c r="CY85" s="153"/>
    </row>
    <row r="86" customFormat="false" ht="11.25" hidden="false" customHeight="true" outlineLevel="0" collapsed="false">
      <c r="AF86" s="45"/>
      <c r="AG86" s="45"/>
      <c r="AH86" s="30"/>
      <c r="AI86" s="30"/>
      <c r="AJ86" s="155"/>
      <c r="AK86" s="155"/>
      <c r="AL86" s="155"/>
      <c r="AM86" s="69"/>
      <c r="AN86" s="52"/>
      <c r="AO86" s="52"/>
      <c r="AP86" s="69"/>
      <c r="AQ86" s="52"/>
      <c r="AR86" s="52"/>
      <c r="AS86" s="69"/>
      <c r="AT86" s="52"/>
      <c r="AU86" s="52"/>
      <c r="AV86" s="69"/>
      <c r="AW86" s="52"/>
      <c r="AX86" s="52"/>
      <c r="AY86" s="69"/>
      <c r="AZ86" s="52"/>
      <c r="BA86" s="52"/>
      <c r="BB86" s="69"/>
      <c r="BC86" s="52"/>
      <c r="BD86" s="52"/>
      <c r="BE86" s="69"/>
      <c r="BF86" s="52"/>
      <c r="BG86" s="52"/>
      <c r="BH86" s="69"/>
      <c r="BI86" s="52"/>
      <c r="BJ86" s="52"/>
      <c r="BK86" s="69"/>
      <c r="BL86" s="52"/>
      <c r="BM86" s="52"/>
      <c r="BN86" s="69"/>
      <c r="BO86" s="52"/>
      <c r="BP86" s="52"/>
      <c r="BQ86" s="69"/>
      <c r="BR86" s="52"/>
      <c r="BS86" s="52"/>
      <c r="BT86" s="69"/>
      <c r="BU86" s="52"/>
      <c r="BV86" s="52"/>
      <c r="BW86" s="180"/>
      <c r="BX86" s="52"/>
      <c r="BY86" s="52"/>
      <c r="BZ86" s="190"/>
      <c r="CA86" s="108"/>
      <c r="CB86" s="108"/>
      <c r="CC86" s="51"/>
      <c r="CD86" s="57"/>
      <c r="CE86" s="57"/>
      <c r="CQ86" s="152"/>
      <c r="CR86" s="152"/>
      <c r="CU86" s="152"/>
      <c r="CV86" s="152"/>
      <c r="CW86" s="152"/>
      <c r="CX86" s="153"/>
      <c r="CY86" s="153"/>
    </row>
    <row r="87" customFormat="false" ht="11.25" hidden="false" customHeight="true" outlineLevel="0" collapsed="false">
      <c r="AF87" s="45"/>
      <c r="AG87" s="45"/>
      <c r="AH87" s="30"/>
      <c r="AI87" s="30"/>
      <c r="AJ87" s="155"/>
      <c r="AK87" s="155"/>
      <c r="AL87" s="155"/>
      <c r="AM87" s="183"/>
      <c r="AN87" s="111" t="n">
        <v>1.7</v>
      </c>
      <c r="AO87" s="111"/>
      <c r="AP87" s="112"/>
      <c r="AQ87" s="64" t="n">
        <f aca="false">ROUND($AQ$82+AN87,1)</f>
        <v>2.3</v>
      </c>
      <c r="AR87" s="64"/>
      <c r="AS87" s="112"/>
      <c r="AT87" s="64" t="n">
        <f aca="false">ROUND($AT$77+AQ87,1)</f>
        <v>3.6</v>
      </c>
      <c r="AU87" s="64"/>
      <c r="AV87" s="112"/>
      <c r="AW87" s="64" t="n">
        <f aca="false">ROUND($AW$72+AT87,1)</f>
        <v>4.5</v>
      </c>
      <c r="AX87" s="64"/>
      <c r="AY87" s="112"/>
      <c r="AZ87" s="64" t="n">
        <f aca="false">ROUND($AZ$67+AW87,1)</f>
        <v>6.1</v>
      </c>
      <c r="BA87" s="64"/>
      <c r="BB87" s="112"/>
      <c r="BC87" s="64" t="n">
        <f aca="false">ROUND($BC$62+AZ87,1)</f>
        <v>6.7</v>
      </c>
      <c r="BD87" s="64"/>
      <c r="BE87" s="112"/>
      <c r="BF87" s="64" t="n">
        <f aca="false">ROUND($BF$57+BC87,1)</f>
        <v>7.6</v>
      </c>
      <c r="BG87" s="64"/>
      <c r="BH87" s="112"/>
      <c r="BI87" s="64" t="n">
        <f aca="false">ROUND($BI$52+BF87,1)</f>
        <v>9</v>
      </c>
      <c r="BJ87" s="64"/>
      <c r="BK87" s="112"/>
      <c r="BL87" s="64" t="n">
        <f aca="false">ROUND($BL$47+BI87,1)</f>
        <v>10.1</v>
      </c>
      <c r="BM87" s="64"/>
      <c r="BN87" s="112"/>
      <c r="BO87" s="64" t="n">
        <f aca="false">ROUND($BO$42+BL87,1)</f>
        <v>10.9</v>
      </c>
      <c r="BP87" s="64"/>
      <c r="BQ87" s="112"/>
      <c r="BR87" s="64" t="n">
        <f aca="false">ROUND($BR$37+BO87,1)</f>
        <v>12.1</v>
      </c>
      <c r="BS87" s="64"/>
      <c r="BT87" s="112"/>
      <c r="BU87" s="64" t="n">
        <f aca="false">ROUND($BU$32+BR87,1)</f>
        <v>13</v>
      </c>
      <c r="BV87" s="64"/>
      <c r="BW87" s="191"/>
      <c r="BX87" s="64" t="n">
        <f aca="false">ROUND($BX$27+BU87,1)</f>
        <v>14.3</v>
      </c>
      <c r="BY87" s="64"/>
      <c r="BZ87" s="191"/>
      <c r="CA87" s="77" t="n">
        <f aca="false">ROUND($CA$22+BX87,1)</f>
        <v>15.4</v>
      </c>
      <c r="CB87" s="77"/>
      <c r="CC87" s="113"/>
      <c r="CD87" s="64" t="n">
        <f aca="false">ROUND($CD$67+AW87,1)</f>
        <v>5.5</v>
      </c>
      <c r="CE87" s="64"/>
      <c r="CQ87" s="152"/>
      <c r="CR87" s="152"/>
      <c r="CU87" s="152"/>
      <c r="CV87" s="152"/>
      <c r="CW87" s="152"/>
      <c r="CX87" s="153"/>
      <c r="CY87" s="153"/>
    </row>
    <row r="88" customFormat="false" ht="11.25" hidden="false" customHeight="true" outlineLevel="0" collapsed="false">
      <c r="AF88" s="45"/>
      <c r="AG88" s="192" t="s">
        <v>86</v>
      </c>
      <c r="AH88" s="192"/>
      <c r="AI88" s="192"/>
      <c r="AJ88" s="66" t="str">
        <f aca="false">IF(AK89&gt;AK88,"●","")</f>
        <v/>
      </c>
      <c r="AK88" s="49" t="n">
        <f aca="false">VLOOKUP(AK92,申請上限運賃額20251001!$A$2:$B$2225,2,0)</f>
        <v>200</v>
      </c>
      <c r="AL88" s="49"/>
      <c r="AM88" s="66" t="str">
        <f aca="false">IF(AN89&gt;AN88,"●","")</f>
        <v/>
      </c>
      <c r="AN88" s="49" t="n">
        <f aca="false">VLOOKUP(AN92,申請上限運賃額20251001!$A$2:$B$2225,2,0)</f>
        <v>250</v>
      </c>
      <c r="AO88" s="49"/>
      <c r="AP88" s="66" t="str">
        <f aca="false">IF(AQ89&gt;AQ88,"●","")</f>
        <v/>
      </c>
      <c r="AQ88" s="49" t="n">
        <f aca="false">VLOOKUP(AQ92,申請上限運賃額20251001!$A$2:$B$2225,2,0)</f>
        <v>280</v>
      </c>
      <c r="AR88" s="49"/>
      <c r="AS88" s="66" t="str">
        <f aca="false">IF(AT89&gt;AT88,"●","")</f>
        <v/>
      </c>
      <c r="AT88" s="49" t="n">
        <f aca="false">VLOOKUP(AT92,申請上限運賃額20251001!$A$2:$B$2225,2,0)</f>
        <v>360</v>
      </c>
      <c r="AU88" s="49"/>
      <c r="AV88" s="66" t="str">
        <f aca="false">IF(AW89&gt;AW88,"●","")</f>
        <v/>
      </c>
      <c r="AW88" s="49" t="n">
        <f aca="false">VLOOKUP(AW92,申請上限運賃額20251001!$A$2:$B$2225,2,0)</f>
        <v>410</v>
      </c>
      <c r="AX88" s="49"/>
      <c r="AY88" s="66" t="str">
        <f aca="false">IF(AZ89&gt;AZ88,"●","")</f>
        <v/>
      </c>
      <c r="AZ88" s="49" t="n">
        <f aca="false">VLOOKUP(AZ92,申請上限運賃額20251001!$A$2:$B$2225,2,0)</f>
        <v>510</v>
      </c>
      <c r="BA88" s="49"/>
      <c r="BB88" s="66" t="str">
        <f aca="false">IF(BC89&gt;BC88,"●","")</f>
        <v/>
      </c>
      <c r="BC88" s="49" t="n">
        <f aca="false">VLOOKUP(BC92,申請上限運賃額20251001!$A$2:$B$2225,2,0)</f>
        <v>550</v>
      </c>
      <c r="BD88" s="49"/>
      <c r="BE88" s="66" t="str">
        <f aca="false">IF(BF89&gt;BF88,"●","")</f>
        <v/>
      </c>
      <c r="BF88" s="49" t="n">
        <f aca="false">VLOOKUP(BF92,申請上限運賃額20251001!$A$2:$B$2225,2,0)</f>
        <v>600</v>
      </c>
      <c r="BG88" s="49"/>
      <c r="BH88" s="66" t="str">
        <f aca="false">IF(BI89&gt;BI88,"●","")</f>
        <v/>
      </c>
      <c r="BI88" s="49" t="n">
        <f aca="false">VLOOKUP(BI92,申請上限運賃額20251001!$A$2:$B$2225,2,0)</f>
        <v>680</v>
      </c>
      <c r="BJ88" s="49"/>
      <c r="BK88" s="66" t="str">
        <f aca="false">IF(BL89&gt;BL88,"●","")</f>
        <v/>
      </c>
      <c r="BL88" s="49" t="n">
        <f aca="false">VLOOKUP(BL92,申請上限運賃額20251001!$A$2:$B$2225,2,0)</f>
        <v>740</v>
      </c>
      <c r="BM88" s="49"/>
      <c r="BN88" s="66" t="str">
        <f aca="false">IF(BO89&gt;BO88,"●","")</f>
        <v/>
      </c>
      <c r="BO88" s="49" t="n">
        <f aca="false">VLOOKUP(BO92,申請上限運賃額20251001!$A$2:$B$2225,2,0)</f>
        <v>780</v>
      </c>
      <c r="BP88" s="49"/>
      <c r="BQ88" s="66" t="str">
        <f aca="false">IF(BR89&gt;BR88,"●","")</f>
        <v/>
      </c>
      <c r="BR88" s="49" t="n">
        <f aca="false">VLOOKUP(BR92,申請上限運賃額20251001!$A$2:$B$2225,2,0)</f>
        <v>840</v>
      </c>
      <c r="BS88" s="49"/>
      <c r="BT88" s="66" t="str">
        <f aca="false">IF(BU89&gt;BU88,"●","")</f>
        <v/>
      </c>
      <c r="BU88" s="49" t="n">
        <f aca="false">VLOOKUP(BU92,申請上限運賃額20251001!$A$2:$B$2225,2,0)</f>
        <v>880</v>
      </c>
      <c r="BV88" s="49"/>
      <c r="BW88" s="189" t="str">
        <f aca="false">IF(BX89&gt;BX88,"●","")</f>
        <v/>
      </c>
      <c r="BX88" s="49" t="n">
        <f aca="false">VLOOKUP(BX92,申請上限運賃額20251001!$A$2:$B$2225,2,0)</f>
        <v>950</v>
      </c>
      <c r="BY88" s="49"/>
      <c r="BZ88" s="189" t="str">
        <f aca="false">IF(CA89&gt;CA88,"●","")</f>
        <v/>
      </c>
      <c r="CA88" s="49" t="n">
        <f aca="false">VLOOKUP(CA92,申請上限運賃額20251001!$A$2:$B$2225,2,0)</f>
        <v>1000</v>
      </c>
      <c r="CB88" s="49"/>
      <c r="CC88" s="48" t="str">
        <f aca="false">IF(CD89&gt;CD88,"●","")</f>
        <v/>
      </c>
      <c r="CD88" s="49" t="n">
        <f aca="false">VLOOKUP(CD92,申請上限運賃額20251001!$A$2:$B$2225,2,0)</f>
        <v>470</v>
      </c>
      <c r="CE88" s="49"/>
      <c r="CQ88" s="152"/>
      <c r="CR88" s="152"/>
      <c r="CS88" s="152"/>
      <c r="CT88" s="152"/>
      <c r="CU88" s="152"/>
      <c r="CV88" s="152"/>
      <c r="CW88" s="152"/>
      <c r="CX88" s="153"/>
      <c r="CY88" s="153"/>
    </row>
    <row r="89" customFormat="false" ht="11.25" hidden="false" customHeight="true" outlineLevel="0" collapsed="false">
      <c r="AF89" s="45"/>
      <c r="AG89" s="192"/>
      <c r="AH89" s="192"/>
      <c r="AI89" s="192"/>
      <c r="AJ89" s="69" t="str">
        <f aca="false">IF(AK89&lt;(AK88*0.8),"□","")</f>
        <v/>
      </c>
      <c r="AK89" s="52" t="n">
        <f aca="false">IF(AK92&lt;=1.7,200,ROUND(AK90*117%,-1))</f>
        <v>200</v>
      </c>
      <c r="AL89" s="52"/>
      <c r="AM89" s="69" t="str">
        <f aca="false">IF(AN89&lt;(AN88*0.8),"□","")</f>
        <v/>
      </c>
      <c r="AN89" s="52" t="n">
        <f aca="false">IF(AN92&lt;=1.7,200,ROUND(AN90*117%,-1))</f>
        <v>210</v>
      </c>
      <c r="AO89" s="52"/>
      <c r="AP89" s="69" t="str">
        <f aca="false">IF(AQ89&lt;(AQ88*0.8),"□","")</f>
        <v/>
      </c>
      <c r="AQ89" s="52" t="n">
        <f aca="false">IF(AQ92&lt;=1.7,200,ROUND(AQ90*117%,-1))</f>
        <v>260</v>
      </c>
      <c r="AR89" s="52"/>
      <c r="AS89" s="69" t="str">
        <f aca="false">IF(AT89&lt;(AT88*0.8),"□","")</f>
        <v/>
      </c>
      <c r="AT89" s="52" t="n">
        <f aca="false">IF(AT92&lt;=1.7,200,ROUND(AT90*117%,-1))</f>
        <v>320</v>
      </c>
      <c r="AU89" s="52"/>
      <c r="AV89" s="69" t="str">
        <f aca="false">IF(AW89&lt;(AW88*0.8),"□","")</f>
        <v/>
      </c>
      <c r="AW89" s="52" t="n">
        <f aca="false">IF(AW92&lt;=1.7,200,ROUND(AW90*117%,-1))</f>
        <v>360</v>
      </c>
      <c r="AX89" s="52"/>
      <c r="AY89" s="69" t="str">
        <f aca="false">IF(AZ89&lt;(AZ88*0.8),"□","")</f>
        <v/>
      </c>
      <c r="AZ89" s="52" t="n">
        <f aca="false">IF(AZ92&lt;=1.7,200,ROUND(AZ90*117%,-1))</f>
        <v>460</v>
      </c>
      <c r="BA89" s="52"/>
      <c r="BB89" s="69" t="str">
        <f aca="false">IF(BC89&lt;(BC88*0.8),"□","")</f>
        <v/>
      </c>
      <c r="BC89" s="52" t="n">
        <f aca="false">IF(BC92&lt;=1.7,200,ROUND(BC90*117%,-1))</f>
        <v>490</v>
      </c>
      <c r="BD89" s="52"/>
      <c r="BE89" s="69" t="str">
        <f aca="false">IF(BF89&lt;(BF88*0.8),"□","")</f>
        <v/>
      </c>
      <c r="BF89" s="52" t="n">
        <f aca="false">IF(BF92&lt;=1.7,200,ROUND(BF90*117%,-1))</f>
        <v>540</v>
      </c>
      <c r="BG89" s="52"/>
      <c r="BH89" s="69" t="str">
        <f aca="false">IF(BI89&lt;(BI88*0.8),"□","")</f>
        <v/>
      </c>
      <c r="BI89" s="52" t="n">
        <f aca="false">IF(BI92&lt;=1.7,200,ROUND(BI90*117%,-1))</f>
        <v>610</v>
      </c>
      <c r="BJ89" s="52"/>
      <c r="BK89" s="69" t="str">
        <f aca="false">IF(BL89&lt;(BL88*0.8),"□","")</f>
        <v/>
      </c>
      <c r="BL89" s="52" t="n">
        <f aca="false">IF(BL92&lt;=1.7,200,ROUND(BL90*117%,-1))</f>
        <v>680</v>
      </c>
      <c r="BM89" s="52"/>
      <c r="BN89" s="69" t="str">
        <f aca="false">IF(BO89&lt;(BO88*0.8),"□","")</f>
        <v/>
      </c>
      <c r="BO89" s="52" t="n">
        <f aca="false">IF(BO92&lt;=1.7,200,ROUND(BO90*117%,-1))</f>
        <v>710</v>
      </c>
      <c r="BP89" s="52"/>
      <c r="BQ89" s="69" t="str">
        <f aca="false">IF(BR89&lt;(BR88*0.8),"□","")</f>
        <v/>
      </c>
      <c r="BR89" s="52" t="n">
        <f aca="false">IF(BR92&lt;=1.7,200,ROUND(BR90*117%,-1))</f>
        <v>780</v>
      </c>
      <c r="BS89" s="52"/>
      <c r="BT89" s="69" t="str">
        <f aca="false">IF(BU89&lt;(BU88*0.8),"□","")</f>
        <v/>
      </c>
      <c r="BU89" s="52" t="n">
        <f aca="false">IF(BU92&lt;=1.7,200,ROUND(BU90*117%,-1))</f>
        <v>810</v>
      </c>
      <c r="BV89" s="52"/>
      <c r="BW89" s="190" t="str">
        <f aca="false">IF(BX89&lt;(BX88*0.8),"□","")</f>
        <v/>
      </c>
      <c r="BX89" s="52" t="n">
        <f aca="false">IF(BX92&lt;=1.7,200,ROUND(BX90*117%,-1))</f>
        <v>870</v>
      </c>
      <c r="BY89" s="52"/>
      <c r="BZ89" s="190" t="str">
        <f aca="false">IF(CA89&lt;(CA88*0.8),"□","")</f>
        <v/>
      </c>
      <c r="CA89" s="156" t="n">
        <f aca="false">IF(CA92&lt;=1.7,200,ROUND(CA90*117%,-1))</f>
        <v>920</v>
      </c>
      <c r="CB89" s="156"/>
      <c r="CC89" s="51" t="str">
        <f aca="false">IF(CD89&lt;(CD88*0.8),"□","")</f>
        <v/>
      </c>
      <c r="CD89" s="52" t="n">
        <f aca="false">IF(CD92&lt;=1.7,200,ROUND(CD90*117%,-1))</f>
        <v>410</v>
      </c>
      <c r="CE89" s="52"/>
      <c r="CQ89" s="152"/>
      <c r="CR89" s="152"/>
      <c r="CS89" s="152"/>
      <c r="CT89" s="152"/>
      <c r="CU89" s="152"/>
      <c r="CV89" s="152"/>
      <c r="CW89" s="152"/>
      <c r="CX89" s="153"/>
      <c r="CY89" s="153"/>
    </row>
    <row r="90" customFormat="false" ht="11.25" hidden="false" customHeight="true" outlineLevel="0" collapsed="false">
      <c r="AG90" s="192"/>
      <c r="AH90" s="192"/>
      <c r="AI90" s="192"/>
      <c r="AJ90" s="69"/>
      <c r="AK90" s="52" t="n">
        <f aca="false">'【2021.11_新】坂下（東小）'!AK89:AL89</f>
        <v>180</v>
      </c>
      <c r="AL90" s="52"/>
      <c r="AM90" s="69"/>
      <c r="AN90" s="52" t="n">
        <f aca="false">'【2021.11_新】坂下（東小）'!AN89:AO89</f>
        <v>180</v>
      </c>
      <c r="AO90" s="52"/>
      <c r="AP90" s="69"/>
      <c r="AQ90" s="52" t="n">
        <f aca="false">'【2021.11_新】坂下（東小）'!AQ89:AR89</f>
        <v>220</v>
      </c>
      <c r="AR90" s="52"/>
      <c r="AS90" s="69"/>
      <c r="AT90" s="52" t="n">
        <f aca="false">'【2021.11_新】坂下（東小）'!AT89:AU89</f>
        <v>270</v>
      </c>
      <c r="AU90" s="52"/>
      <c r="AV90" s="69"/>
      <c r="AW90" s="52" t="n">
        <f aca="false">'【2021.11_新】坂下（東小）'!AW89:AX89</f>
        <v>310</v>
      </c>
      <c r="AX90" s="52"/>
      <c r="AY90" s="69"/>
      <c r="AZ90" s="52" t="n">
        <f aca="false">'【2021.11_新】坂下（東小）'!AZ89:BA89</f>
        <v>390</v>
      </c>
      <c r="BA90" s="52"/>
      <c r="BB90" s="69"/>
      <c r="BC90" s="52" t="n">
        <f aca="false">'【2021.11_新】坂下（東小）'!BC89:BD89</f>
        <v>420</v>
      </c>
      <c r="BD90" s="52"/>
      <c r="BE90" s="69"/>
      <c r="BF90" s="52" t="n">
        <f aca="false">'【2021.11_新】坂下（東小）'!BF89:BG89</f>
        <v>460</v>
      </c>
      <c r="BG90" s="52"/>
      <c r="BH90" s="69"/>
      <c r="BI90" s="52" t="n">
        <f aca="false">'【2021.11_新】坂下（東小）'!BI89:BJ89</f>
        <v>520</v>
      </c>
      <c r="BJ90" s="52"/>
      <c r="BK90" s="69"/>
      <c r="BL90" s="52" t="n">
        <f aca="false">'【2021.11_新】坂下（東小）'!BL89:BM89</f>
        <v>580</v>
      </c>
      <c r="BM90" s="52"/>
      <c r="BN90" s="69"/>
      <c r="BO90" s="52" t="n">
        <f aca="false">'【2021.11_新】坂下（東小）'!BO89:BP89</f>
        <v>610</v>
      </c>
      <c r="BP90" s="52"/>
      <c r="BQ90" s="69"/>
      <c r="BR90" s="52" t="n">
        <f aca="false">'【2021.11_新】坂下（東小）'!BR89:BS89</f>
        <v>670</v>
      </c>
      <c r="BS90" s="52"/>
      <c r="BT90" s="69"/>
      <c r="BU90" s="52" t="n">
        <f aca="false">'【2021.11_新】坂下（東小）'!BU89:BV89</f>
        <v>690</v>
      </c>
      <c r="BV90" s="52"/>
      <c r="BW90" s="190"/>
      <c r="BX90" s="52" t="n">
        <f aca="false">'【2021.11_新】坂下（東小）'!BX89:BY89</f>
        <v>740</v>
      </c>
      <c r="BY90" s="52"/>
      <c r="BZ90" s="190"/>
      <c r="CA90" s="52" t="n">
        <f aca="false">'【2021.11_新】坂下（東小）'!CA89:CB89</f>
        <v>790</v>
      </c>
      <c r="CB90" s="52"/>
      <c r="CC90" s="51"/>
      <c r="CD90" s="52" t="n">
        <f aca="false">'【2021.11_新】坂下（東小）'!CD89:CE89</f>
        <v>350</v>
      </c>
      <c r="CE90" s="52"/>
      <c r="CQ90" s="152"/>
      <c r="CR90" s="152"/>
      <c r="CS90" s="152"/>
      <c r="CT90" s="152"/>
      <c r="CU90" s="152"/>
      <c r="CV90" s="152"/>
      <c r="CW90" s="152"/>
      <c r="CX90" s="153"/>
      <c r="CY90" s="153"/>
    </row>
    <row r="91" customFormat="false" ht="11.25" hidden="false" customHeight="true" outlineLevel="0" collapsed="false">
      <c r="AG91" s="192"/>
      <c r="AH91" s="192"/>
      <c r="AI91" s="192"/>
      <c r="AJ91" s="69"/>
      <c r="AK91" s="52"/>
      <c r="AL91" s="52"/>
      <c r="AM91" s="69"/>
      <c r="AN91" s="52"/>
      <c r="AO91" s="52"/>
      <c r="AP91" s="69"/>
      <c r="AQ91" s="52"/>
      <c r="AR91" s="52"/>
      <c r="AS91" s="69"/>
      <c r="AT91" s="52"/>
      <c r="AU91" s="52"/>
      <c r="AV91" s="69"/>
      <c r="AW91" s="52"/>
      <c r="AX91" s="52"/>
      <c r="AY91" s="69"/>
      <c r="AZ91" s="52"/>
      <c r="BA91" s="52"/>
      <c r="BB91" s="69"/>
      <c r="BC91" s="52"/>
      <c r="BD91" s="52"/>
      <c r="BE91" s="69"/>
      <c r="BF91" s="52"/>
      <c r="BG91" s="52"/>
      <c r="BH91" s="69"/>
      <c r="BI91" s="52"/>
      <c r="BJ91" s="52"/>
      <c r="BK91" s="69"/>
      <c r="BL91" s="52"/>
      <c r="BM91" s="52"/>
      <c r="BN91" s="69"/>
      <c r="BO91" s="52"/>
      <c r="BP91" s="52"/>
      <c r="BQ91" s="69"/>
      <c r="BR91" s="52"/>
      <c r="BS91" s="52"/>
      <c r="BT91" s="69"/>
      <c r="BU91" s="52"/>
      <c r="BV91" s="52"/>
      <c r="BW91" s="190"/>
      <c r="BX91" s="52"/>
      <c r="BY91" s="52"/>
      <c r="BZ91" s="190"/>
      <c r="CA91" s="108"/>
      <c r="CB91" s="108"/>
      <c r="CC91" s="51"/>
      <c r="CD91" s="57"/>
      <c r="CE91" s="57"/>
      <c r="CQ91" s="152"/>
      <c r="CR91" s="152"/>
      <c r="CS91" s="152"/>
      <c r="CT91" s="152"/>
      <c r="CU91" s="152"/>
      <c r="CV91" s="152"/>
      <c r="CW91" s="152"/>
      <c r="CX91" s="153"/>
      <c r="CY91" s="153"/>
    </row>
    <row r="92" customFormat="false" ht="11.25" hidden="false" customHeight="true" outlineLevel="0" collapsed="false">
      <c r="AG92" s="192"/>
      <c r="AH92" s="192"/>
      <c r="AI92" s="192"/>
      <c r="AJ92" s="183"/>
      <c r="AK92" s="111" t="n">
        <v>0.4</v>
      </c>
      <c r="AL92" s="111"/>
      <c r="AM92" s="110"/>
      <c r="AN92" s="64" t="n">
        <f aca="false">ROUND($AN$87+AK92,1)</f>
        <v>2.1</v>
      </c>
      <c r="AO92" s="64"/>
      <c r="AP92" s="112"/>
      <c r="AQ92" s="64" t="n">
        <f aca="false">ROUND($AQ$82+AN92,1)</f>
        <v>2.7</v>
      </c>
      <c r="AR92" s="64"/>
      <c r="AS92" s="112"/>
      <c r="AT92" s="64" t="n">
        <f aca="false">ROUND($AT$77+AQ92,1)</f>
        <v>4</v>
      </c>
      <c r="AU92" s="64"/>
      <c r="AV92" s="112"/>
      <c r="AW92" s="64" t="n">
        <f aca="false">ROUND($AW$72+AT92,1)</f>
        <v>4.9</v>
      </c>
      <c r="AX92" s="64"/>
      <c r="AY92" s="112"/>
      <c r="AZ92" s="64" t="n">
        <f aca="false">ROUND($AZ$67+AW92,1)</f>
        <v>6.5</v>
      </c>
      <c r="BA92" s="64"/>
      <c r="BB92" s="112"/>
      <c r="BC92" s="64" t="n">
        <f aca="false">ROUND($BC$62+AZ92,1)</f>
        <v>7.1</v>
      </c>
      <c r="BD92" s="64"/>
      <c r="BE92" s="112"/>
      <c r="BF92" s="64" t="n">
        <f aca="false">ROUND($BF$57+BC92,1)</f>
        <v>8</v>
      </c>
      <c r="BG92" s="64"/>
      <c r="BH92" s="112"/>
      <c r="BI92" s="64" t="n">
        <f aca="false">ROUND($BI$52+BF92,1)</f>
        <v>9.4</v>
      </c>
      <c r="BJ92" s="64"/>
      <c r="BK92" s="112"/>
      <c r="BL92" s="64" t="n">
        <f aca="false">ROUND($BL$47+BI92,1)</f>
        <v>10.5</v>
      </c>
      <c r="BM92" s="64"/>
      <c r="BN92" s="112"/>
      <c r="BO92" s="64" t="n">
        <f aca="false">ROUND($BO$42+BL92,1)</f>
        <v>11.3</v>
      </c>
      <c r="BP92" s="64"/>
      <c r="BQ92" s="112"/>
      <c r="BR92" s="64" t="n">
        <f aca="false">ROUND($BR$37+BO92,1)</f>
        <v>12.5</v>
      </c>
      <c r="BS92" s="64"/>
      <c r="BT92" s="112"/>
      <c r="BU92" s="64" t="n">
        <f aca="false">ROUND($BU$32+BR92,1)</f>
        <v>13.4</v>
      </c>
      <c r="BV92" s="64"/>
      <c r="BW92" s="191"/>
      <c r="BX92" s="64" t="n">
        <f aca="false">ROUND($BX$27+BU92,1)</f>
        <v>14.7</v>
      </c>
      <c r="BY92" s="64"/>
      <c r="BZ92" s="191"/>
      <c r="CA92" s="77" t="n">
        <f aca="false">ROUND($CA$22+BX92,1)</f>
        <v>15.8</v>
      </c>
      <c r="CB92" s="77"/>
      <c r="CC92" s="113"/>
      <c r="CD92" s="64" t="n">
        <f aca="false">ROUND($CD$67+AW92,1)</f>
        <v>5.9</v>
      </c>
      <c r="CE92" s="64"/>
      <c r="CQ92" s="152"/>
      <c r="CR92" s="152"/>
      <c r="CS92" s="152"/>
      <c r="CT92" s="152"/>
      <c r="CU92" s="152"/>
      <c r="CV92" s="152"/>
      <c r="CW92" s="152"/>
      <c r="CX92" s="153"/>
      <c r="CY92" s="153"/>
    </row>
    <row r="93" customFormat="false" ht="11.25" hidden="false" customHeight="true" outlineLevel="0" collapsed="false">
      <c r="AD93" s="114" t="s">
        <v>80</v>
      </c>
      <c r="AE93" s="114"/>
      <c r="AF93" s="114"/>
      <c r="AG93" s="115"/>
      <c r="AH93" s="116" t="n">
        <f aca="false">SUM(AK93:CE93)</f>
        <v>63850</v>
      </c>
      <c r="AI93" s="116"/>
      <c r="AJ93" s="118"/>
      <c r="AK93" s="117" t="n">
        <f aca="false">SUM(AK88,AK58,AK63,AK68,AK73,AK78,AK83,AK53,AK48,AK43,AK38,AK33,AK28,AK23,AK18)</f>
        <v>200</v>
      </c>
      <c r="AL93" s="117"/>
      <c r="AM93" s="118"/>
      <c r="AN93" s="116" t="n">
        <f aca="false">SUM(AN88,AN58,AN63,AN68,AN73,AN78,AN83,AN53,AN48,AN43,AN38,AN33,AN28,AN23,AN18)</f>
        <v>450</v>
      </c>
      <c r="AO93" s="116"/>
      <c r="AP93" s="118"/>
      <c r="AQ93" s="116" t="n">
        <f aca="false">SUM(AQ88,AQ58,AQ63,AQ68,AQ73,AQ78,AQ83,AQ53,AQ48,AQ43,AQ38,AQ33,AQ28,AQ23,AQ18)</f>
        <v>740</v>
      </c>
      <c r="AR93" s="116"/>
      <c r="AS93" s="118"/>
      <c r="AT93" s="116" t="n">
        <f aca="false">SUM(AT88,AT58,AT63,AT68,AT73,AT78,AT83,AT53)</f>
        <v>1130</v>
      </c>
      <c r="AU93" s="116"/>
      <c r="AV93" s="118"/>
      <c r="AW93" s="116" t="n">
        <f aca="false">SUM(AW88,AW58,AW63,AW68,AW73,AW78,AW83,AW53,AW48,AW43,AW38,AW33,AW28,AW23,AW18)</f>
        <v>1540</v>
      </c>
      <c r="AX93" s="116"/>
      <c r="AY93" s="118"/>
      <c r="AZ93" s="116" t="n">
        <f aca="false">SUM(AZ88,AZ58,AZ63,AZ68,AZ73,AZ78,AZ83,AZ53,AZ48,AZ43,AZ38,AZ33,AZ28,AZ23,AZ18)</f>
        <v>2200</v>
      </c>
      <c r="BA93" s="116"/>
      <c r="BB93" s="118"/>
      <c r="BC93" s="116" t="n">
        <f aca="false">SUM(BC88,BC58,BC63,BC68,BC73,BC78,BC83,BC53,BC48,BC43,BC38,BC33,BC28,BC23,BC18)</f>
        <v>2630</v>
      </c>
      <c r="BD93" s="116"/>
      <c r="BE93" s="118"/>
      <c r="BF93" s="116" t="n">
        <f aca="false">SUM(BF88,BF58,BF63,BF68,BF73,BF78,BF83,BF53,BF48,BF43,BF38,BF33,BF28,BF23,BF18)</f>
        <v>3160</v>
      </c>
      <c r="BG93" s="116"/>
      <c r="BH93" s="118"/>
      <c r="BI93" s="116" t="n">
        <f aca="false">SUM(BI88,BI58,BI63,BI68,BI73,BI78,BI83,BI53,BI48,BI43,BI38,BI33,BI28,BI23,BI18)</f>
        <v>4000</v>
      </c>
      <c r="BJ93" s="116"/>
      <c r="BK93" s="118"/>
      <c r="BL93" s="116" t="n">
        <f aca="false">SUM(BL88,BL58,BL63,BL68,BL73,BL78,BL83,BL53,BL48,BL43,BL38,BL33,BL28,BL23,BL18)</f>
        <v>4790</v>
      </c>
      <c r="BM93" s="116"/>
      <c r="BN93" s="118"/>
      <c r="BO93" s="116" t="n">
        <f aca="false">SUM(BO88,BO58,BO63,BO68,BO73,BO78,BO83,BO53,BO48,BO43,BO38,BO33,BO28,BO23,BO18)</f>
        <v>5440</v>
      </c>
      <c r="BP93" s="116"/>
      <c r="BQ93" s="118"/>
      <c r="BR93" s="116" t="n">
        <f aca="false">SUM(BR88,BR58,BR63,BR68,BR73,BR78,BR83,BR53,BR48,BR43,BR38,BR33,BR28,BR23,BR18)</f>
        <v>6380</v>
      </c>
      <c r="BS93" s="116"/>
      <c r="BT93" s="118"/>
      <c r="BU93" s="116" t="n">
        <f aca="false">SUM(BU88,BU58,BU63,BU68,BU73,BU78,BU83,BU53,BU48,BU43,BU38,BU33,BU28,BU23,BU18)</f>
        <v>7150</v>
      </c>
      <c r="BV93" s="116"/>
      <c r="BW93" s="193"/>
      <c r="BX93" s="117" t="n">
        <f aca="false">SUM(BX88,BX58,BX63,BX68,BX73,BX78,BX83,BX53,BX48,BX43,BX38,BX33,BX28,BX23,BX18)</f>
        <v>8290</v>
      </c>
      <c r="BY93" s="117"/>
      <c r="BZ93" s="118"/>
      <c r="CA93" s="117" t="n">
        <f aca="false">SUM(CA88,CA58,CA63,CA68,CA73,CA78,CA83,CA53,CA48,CA43,CA38,CA33,CA28,CA23,CA18)</f>
        <v>9340</v>
      </c>
      <c r="CB93" s="117"/>
      <c r="CC93" s="119"/>
      <c r="CD93" s="116" t="n">
        <f aca="false">SUM(CD88,CD58,CD63,CD68,CD73,CD78,CD83,CD53,CD48,CD43,CD38,CD33,CD28,CD23,CD18,CD13)</f>
        <v>6410</v>
      </c>
      <c r="CE93" s="116"/>
      <c r="CQ93" s="152"/>
      <c r="CR93" s="152"/>
      <c r="CS93" s="152"/>
      <c r="CT93" s="152"/>
      <c r="CU93" s="152"/>
      <c r="CV93" s="152"/>
      <c r="CW93" s="152"/>
      <c r="CX93" s="153"/>
      <c r="CY93" s="153"/>
    </row>
    <row r="94" customFormat="false" ht="11.25" hidden="false" customHeight="true" outlineLevel="0" collapsed="false">
      <c r="AD94" s="114"/>
      <c r="AE94" s="114"/>
      <c r="AF94" s="114"/>
      <c r="AG94" s="120"/>
      <c r="AH94" s="106" t="n">
        <f aca="false">SUM(AK94:CE94)</f>
        <v>59600</v>
      </c>
      <c r="AI94" s="106"/>
      <c r="AJ94" s="122"/>
      <c r="AK94" s="121" t="n">
        <f aca="false">SUM(AK89,AK59,AK64,AK69,AK74,AK79,AK84,AK54,AK49,AK44,AK39,AK34,AK29,AK24,AK19)</f>
        <v>200</v>
      </c>
      <c r="AL94" s="121"/>
      <c r="AM94" s="122"/>
      <c r="AN94" s="121" t="n">
        <f aca="false">SUM(AN89,AN59,AN64,AN69,AN74,AN79,AN84,AN54,AN49,AN44,AN39,AN34,AN29,AN24,AN19)</f>
        <v>410</v>
      </c>
      <c r="AO94" s="121"/>
      <c r="AP94" s="122"/>
      <c r="AQ94" s="121" t="n">
        <f aca="false">SUM(AQ89,AQ59,AQ64,AQ69,AQ74,AQ79,AQ84,AQ54,AQ49,AQ44,AQ39,AQ34,AQ29,AQ24,AQ19)</f>
        <v>710</v>
      </c>
      <c r="AR94" s="121"/>
      <c r="AS94" s="122"/>
      <c r="AT94" s="121" t="n">
        <f aca="false">SUM(AT89,AT59,AT64,AT69,AT74,AT79,AT84,AT54)</f>
        <v>1020</v>
      </c>
      <c r="AU94" s="121"/>
      <c r="AV94" s="122"/>
      <c r="AW94" s="106" t="n">
        <f aca="false">SUM(AW89,AW59,AW64,AW69,AW74,AW79,AW84,AW54,AW49,AW44,AW39,AW34,AW29,AW24,AW19)</f>
        <v>1380</v>
      </c>
      <c r="AX94" s="106"/>
      <c r="AY94" s="122"/>
      <c r="AZ94" s="106" t="n">
        <f aca="false">SUM(AZ89,AZ59,AZ64,AZ69,AZ74,AZ79,AZ84,AZ54,AZ49,AZ44,AZ39,AZ34,AZ29,AZ24,AZ19)</f>
        <v>2000</v>
      </c>
      <c r="BA94" s="106"/>
      <c r="BB94" s="122"/>
      <c r="BC94" s="106" t="n">
        <f aca="false">SUM(BC89,BC59,BC64,BC69,BC74,BC79,BC84,BC54,BC49,BC44,BC39,BC34,BC29,BC24,BC19)</f>
        <v>2440</v>
      </c>
      <c r="BD94" s="106"/>
      <c r="BE94" s="122"/>
      <c r="BF94" s="106" t="n">
        <f aca="false">SUM(BF89,BF59,BF64,BF69,BF74,BF79,BF84,BF54,BF49,BF44,BF39,BF34,BF29,BF24,BF19)</f>
        <v>2930</v>
      </c>
      <c r="BG94" s="106"/>
      <c r="BH94" s="122"/>
      <c r="BI94" s="106" t="n">
        <f aca="false">SUM(BI89,BI59,BI64,BI69,BI74,BI79,BI84,BI54,BI49,BI44,BI39,BI34,BI29,BI24,BI19)</f>
        <v>3710</v>
      </c>
      <c r="BJ94" s="106"/>
      <c r="BK94" s="122"/>
      <c r="BL94" s="106" t="n">
        <f aca="false">SUM(BL89,BL59,BL64,BL69,BL74,BL79,BL84,BL54,BL49,BL44,BL39,BL34,BL29,BL24,BL19)</f>
        <v>4470</v>
      </c>
      <c r="BM94" s="106"/>
      <c r="BN94" s="122"/>
      <c r="BO94" s="106" t="n">
        <f aca="false">SUM(BO89,BO59,BO64,BO69,BO74,BO79,BO84,BO54,BO49,BO44,BO39,BO34,BO29,BO24,BO19)</f>
        <v>5080</v>
      </c>
      <c r="BP94" s="106"/>
      <c r="BQ94" s="194"/>
      <c r="BR94" s="121" t="n">
        <f aca="false">SUM(BR89,BR59,BR64,BR69,BR74,BR79,BR84,BR54,BR49,BR44,BR39,BR34,BR29,BR24,BR19)</f>
        <v>6000</v>
      </c>
      <c r="BS94" s="121"/>
      <c r="BT94" s="122"/>
      <c r="BU94" s="106" t="n">
        <f aca="false">SUM(BU89,BU59,BU64,BU69,BU74,BU79,BU84,BU54,BU49,BU44,BU39,BU34,BU29,BU24,BU19)</f>
        <v>6770</v>
      </c>
      <c r="BV94" s="106"/>
      <c r="BW94" s="194"/>
      <c r="BX94" s="121" t="n">
        <f aca="false">SUM(BX89,BX59,BX64,BX69,BX74,BX79,BX84,BX54,BX49,BX44,BX39,BX34,BX29,BX24,BX19)</f>
        <v>7760</v>
      </c>
      <c r="BY94" s="121"/>
      <c r="BZ94" s="122"/>
      <c r="CA94" s="121" t="n">
        <f aca="false">SUM(CA89,CA59,CA64,CA69,CA74,CA79,CA84,CA54,CA49,CA44,CA39,CA34,CA29,CA24,CA19)</f>
        <v>8780</v>
      </c>
      <c r="CB94" s="121"/>
      <c r="CC94" s="123"/>
      <c r="CD94" s="106" t="n">
        <f aca="false">SUM(CD89,CD59,CD64,CD69,CD74,CD79,CD84,CD54,CD49,CD44,CD39,CD34,CD29,CD24,CD19,CD14)</f>
        <v>5940</v>
      </c>
      <c r="CE94" s="106"/>
      <c r="CQ94" s="152"/>
      <c r="CR94" s="152"/>
      <c r="CS94" s="152"/>
      <c r="CT94" s="152"/>
      <c r="CU94" s="152"/>
      <c r="CV94" s="152"/>
      <c r="CW94" s="152"/>
      <c r="CX94" s="153"/>
      <c r="CY94" s="153"/>
    </row>
    <row r="95" customFormat="false" ht="11.25" hidden="false" customHeight="true" outlineLevel="0" collapsed="false">
      <c r="AD95" s="114"/>
      <c r="AE95" s="114"/>
      <c r="AF95" s="114"/>
      <c r="AG95" s="120"/>
      <c r="AH95" s="106" t="n">
        <f aca="false">SUM(AK95:CE95)</f>
        <v>51120</v>
      </c>
      <c r="AI95" s="106"/>
      <c r="AJ95" s="122"/>
      <c r="AK95" s="121" t="n">
        <f aca="false">SUM(AK90,AK60,AK65,AK70,AK75,AK80,AK85,AK55,AK50,AK45,AK40,AK35,AK30,AK25,AK20)</f>
        <v>180</v>
      </c>
      <c r="AL95" s="121"/>
      <c r="AM95" s="122"/>
      <c r="AN95" s="121" t="n">
        <f aca="false">SUM(AN90,AN60,AN65,AN70,AN75,AN80,AN85,AN55,AN50,AN45,AN40,AN35,AN30,AN25,AN20)</f>
        <v>360</v>
      </c>
      <c r="AO95" s="121"/>
      <c r="AP95" s="122"/>
      <c r="AQ95" s="121" t="n">
        <f aca="false">SUM(AQ90,AQ60,AQ65,AQ70,AQ75,AQ80,AQ85,AQ55,AQ50,AQ45,AQ40,AQ35,AQ30,AQ25,AQ20)</f>
        <v>610</v>
      </c>
      <c r="AR95" s="121"/>
      <c r="AS95" s="122"/>
      <c r="AT95" s="121" t="n">
        <f aca="false">SUM(AT90,AT60,AT65,AT70,AT75,AT80,AT85,AT55)</f>
        <v>890</v>
      </c>
      <c r="AU95" s="121"/>
      <c r="AV95" s="122"/>
      <c r="AW95" s="106" t="n">
        <f aca="false">SUM(AW90,AW60,AW65,AW70,AW75,AW80,AW85,AW55,AW50,AW45,AW40,AW35,AW30,AW25,AW20)</f>
        <v>1190</v>
      </c>
      <c r="AX95" s="106"/>
      <c r="AY95" s="122"/>
      <c r="AZ95" s="106" t="n">
        <f aca="false">SUM(AZ90,AZ60,AZ65,AZ70,AZ75,AZ80,AZ85,AZ55,AZ50,AZ45,AZ40,AZ35,AZ30,AZ25,AZ20)</f>
        <v>1720</v>
      </c>
      <c r="BA95" s="106"/>
      <c r="BB95" s="122"/>
      <c r="BC95" s="106" t="n">
        <f aca="false">SUM(BC90,BC60,BC65,BC70,BC75,BC80,BC85,BC55,BC50,BC45,BC40,BC35,BC30,BC25,BC20)</f>
        <v>2090</v>
      </c>
      <c r="BD95" s="106"/>
      <c r="BE95" s="122"/>
      <c r="BF95" s="106" t="n">
        <f aca="false">SUM(BF90,BF60,BF65,BF70,BF75,BF80,BF85,BF55,BF50,BF45,BF40,BF35,BF30,BF25,BF20)</f>
        <v>2520</v>
      </c>
      <c r="BG95" s="106"/>
      <c r="BH95" s="122"/>
      <c r="BI95" s="106" t="n">
        <f aca="false">SUM(BI90,BI60,BI65,BI70,BI75,BI80,BI85,BI55,BI50,BI45,BI40,BI35,BI30,BI25,BI20)</f>
        <v>3180</v>
      </c>
      <c r="BJ95" s="106"/>
      <c r="BK95" s="122"/>
      <c r="BL95" s="106" t="n">
        <f aca="false">SUM(BL90,BL60,BL65,BL70,BL75,BL80,BL85,BL55,BL50,BL45,BL40,BL35,BL30,BL25,BL20)</f>
        <v>3830</v>
      </c>
      <c r="BM95" s="106"/>
      <c r="BN95" s="122"/>
      <c r="BO95" s="106" t="n">
        <f aca="false">SUM(BO90,BO60,BO65,BO70,BO75,BO80,BO85,BO55,BO50,BO45,BO40,BO35,BO30,BO25,BO20)</f>
        <v>4360</v>
      </c>
      <c r="BP95" s="106"/>
      <c r="BQ95" s="194"/>
      <c r="BR95" s="121" t="n">
        <f aca="false">SUM(BR90,BR60,BR65,BR70,BR75,BR80,BR85,BR55,BR50,BR45,BR40,BR35,BR30,BR25,BR20)</f>
        <v>5140</v>
      </c>
      <c r="BS95" s="121"/>
      <c r="BT95" s="122"/>
      <c r="BU95" s="106" t="n">
        <f aca="false">SUM(BU90,BU60,BU65,BU70,BU75,BU80,BU85,BU55,BU50,BU45,BU40,BU35,BU30,BU25,BU20)</f>
        <v>5780</v>
      </c>
      <c r="BV95" s="106"/>
      <c r="BW95" s="194"/>
      <c r="BX95" s="121" t="n">
        <f aca="false">SUM(BX90,BX60,BX65,BX70,BX75,BX80,BX85,BX55,BX50,BX45,BX40,BX35,BX30,BX25,BX20)</f>
        <v>6650</v>
      </c>
      <c r="BY95" s="121"/>
      <c r="BZ95" s="122"/>
      <c r="CA95" s="121" t="n">
        <f aca="false">SUM(CA90,CA60,CA65,CA70,CA75,CA80,CA85,CA55,CA50,CA45,CA40,CA35,CA30,CA25,CA20)</f>
        <v>7520</v>
      </c>
      <c r="CB95" s="121"/>
      <c r="CC95" s="123"/>
      <c r="CD95" s="106" t="n">
        <f aca="false">SUM(CD90,CD60,CD65,CD70,CD75,CD80,CD85,CD55,CD50,CD45,CD40,CD35,CD30,CD25,CD20,CD15)</f>
        <v>5100</v>
      </c>
      <c r="CE95" s="106"/>
      <c r="CQ95" s="152"/>
      <c r="CR95" s="152"/>
      <c r="CS95" s="152"/>
      <c r="CT95" s="152"/>
      <c r="CU95" s="152"/>
      <c r="CV95" s="152"/>
      <c r="CW95" s="152"/>
      <c r="CX95" s="153"/>
      <c r="CY95" s="153"/>
    </row>
    <row r="96" customFormat="false" ht="11.25" hidden="false" customHeight="true" outlineLevel="0" collapsed="false">
      <c r="AD96" s="114"/>
      <c r="AE96" s="114"/>
      <c r="AF96" s="114"/>
      <c r="AG96" s="120"/>
      <c r="AH96" s="106"/>
      <c r="AI96" s="106"/>
      <c r="AJ96" s="122"/>
      <c r="AK96" s="106"/>
      <c r="AL96" s="106"/>
      <c r="AM96" s="122"/>
      <c r="AN96" s="106"/>
      <c r="AO96" s="106"/>
      <c r="AP96" s="122"/>
      <c r="AQ96" s="106"/>
      <c r="AR96" s="106"/>
      <c r="AS96" s="122"/>
      <c r="AT96" s="121"/>
      <c r="AU96" s="121"/>
      <c r="AV96" s="122"/>
      <c r="AW96" s="106"/>
      <c r="AX96" s="106"/>
      <c r="AY96" s="194"/>
      <c r="AZ96" s="121"/>
      <c r="BA96" s="121"/>
      <c r="BB96" s="122"/>
      <c r="BC96" s="106"/>
      <c r="BD96" s="106"/>
      <c r="BE96" s="122"/>
      <c r="BF96" s="106"/>
      <c r="BG96" s="106"/>
      <c r="BH96" s="194"/>
      <c r="BI96" s="106"/>
      <c r="BJ96" s="106"/>
      <c r="BK96" s="122"/>
      <c r="BL96" s="121"/>
      <c r="BM96" s="121"/>
      <c r="BN96" s="122"/>
      <c r="BO96" s="106"/>
      <c r="BP96" s="106"/>
      <c r="BQ96" s="194"/>
      <c r="BR96" s="121"/>
      <c r="BS96" s="121"/>
      <c r="BT96" s="122"/>
      <c r="BU96" s="106"/>
      <c r="BV96" s="106"/>
      <c r="BW96" s="194"/>
      <c r="BX96" s="106"/>
      <c r="BY96" s="106"/>
      <c r="BZ96" s="122"/>
      <c r="CA96" s="106"/>
      <c r="CB96" s="106"/>
      <c r="CC96" s="123"/>
      <c r="CD96" s="106"/>
      <c r="CE96" s="106"/>
      <c r="CH96" s="168"/>
      <c r="CI96" s="168"/>
      <c r="CJ96" s="169"/>
      <c r="CK96" s="169"/>
      <c r="CL96" s="157"/>
      <c r="CM96" s="157"/>
      <c r="CN96" s="157"/>
      <c r="CO96" s="157"/>
      <c r="CP96" s="157"/>
      <c r="CQ96" s="152"/>
      <c r="CR96" s="152"/>
      <c r="CS96" s="152"/>
      <c r="CT96" s="152"/>
      <c r="CU96" s="152"/>
      <c r="CV96" s="152"/>
      <c r="CW96" s="152"/>
      <c r="CX96" s="153"/>
      <c r="CY96" s="153"/>
    </row>
    <row r="97" customFormat="false" ht="11.25" hidden="false" customHeight="true" outlineLevel="0" collapsed="false">
      <c r="AD97" s="114"/>
      <c r="AE97" s="114"/>
      <c r="AF97" s="114"/>
      <c r="AG97" s="127"/>
      <c r="AH97" s="195" t="n">
        <f aca="false">SUM(AK97:CE97)</f>
        <v>798.6</v>
      </c>
      <c r="AI97" s="195"/>
      <c r="AJ97" s="129"/>
      <c r="AK97" s="128" t="n">
        <f aca="false">SUM(AK92,AK62,AK67,AK72,AK77,AK82,AK87,AK57,AK52,AK47,AK42,AK37,AK32,AK27,AK22)</f>
        <v>0.4</v>
      </c>
      <c r="AL97" s="128"/>
      <c r="AM97" s="129"/>
      <c r="AN97" s="128" t="n">
        <f aca="false">SUM(AN92,AN62,AN67,AN72,AN77,AN82,AN87,AN57,AN52,AN47,AN42,AN37,AN32,AN27,AN22)</f>
        <v>3.8</v>
      </c>
      <c r="AO97" s="128"/>
      <c r="AP97" s="129"/>
      <c r="AQ97" s="128" t="n">
        <f aca="false">SUM(AQ92,AQ62,AQ67,AQ72,AQ77,AQ82,AQ87,AQ57,AQ52,AQ47,AQ42,AQ37,AQ32,AQ27,AQ22)</f>
        <v>5.6</v>
      </c>
      <c r="AR97" s="128"/>
      <c r="AS97" s="129"/>
      <c r="AT97" s="128" t="n">
        <f aca="false">SUM(AT92,AT62,AT67,AT72,AT77,AT82,AT87,AT57)</f>
        <v>10.8</v>
      </c>
      <c r="AU97" s="128"/>
      <c r="AV97" s="129"/>
      <c r="AW97" s="128" t="n">
        <f aca="false">SUM(AW92,AW62,AW67,AW72,AW77,AW82,AW87,AW57,AW52,AW47,AW42,AW37,AW32,AW27,AW22)</f>
        <v>15.3</v>
      </c>
      <c r="AX97" s="128"/>
      <c r="AY97" s="129"/>
      <c r="AZ97" s="128" t="n">
        <f aca="false">SUM(AZ92,AZ62,AZ67,AZ72,AZ77,AZ82,AZ87,AZ57,AZ52,AZ47,AZ42,AZ37,AZ32,AZ27,AZ22)</f>
        <v>24.9</v>
      </c>
      <c r="BA97" s="128"/>
      <c r="BB97" s="129"/>
      <c r="BC97" s="128" t="n">
        <f aca="false">SUM(BC92,BC62,BC67,BC72,BC77,BC82,BC87,BC57,BC52,BC47,BC42,BC37,BC32,BC27,BC22)</f>
        <v>29.1</v>
      </c>
      <c r="BD97" s="128"/>
      <c r="BE97" s="129"/>
      <c r="BF97" s="128" t="n">
        <f aca="false">SUM(BF92,BF62,BF67,BF72,BF77,BF82,BF87,BF57,BF52,BF47,BF42,BF37,BF32,BF27,BF22)</f>
        <v>36.3</v>
      </c>
      <c r="BG97" s="128"/>
      <c r="BH97" s="129"/>
      <c r="BI97" s="128" t="n">
        <f aca="false">SUM(BI92,BI62,BI67,BI72,BI77,BI82,BI87,BI57,BI52,BI47,BI42,BI37,BI32,BI27,BI22)</f>
        <v>48.9</v>
      </c>
      <c r="BJ97" s="128"/>
      <c r="BK97" s="129"/>
      <c r="BL97" s="128" t="n">
        <f aca="false">SUM(BL92,BL62,BL67,BL72,BL77,BL82,BL87,BL57,BL52,BL47,BL42,BL37,BL32,BL27,BL22)</f>
        <v>59.9</v>
      </c>
      <c r="BM97" s="128"/>
      <c r="BN97" s="129"/>
      <c r="BO97" s="128" t="n">
        <f aca="false">SUM(BO92,BO62,BO67,BO72,BO77,BO82,BO87,BO57,BO52,BO47,BO42,BO37,BO32,BO27,BO22)</f>
        <v>68.7</v>
      </c>
      <c r="BP97" s="128"/>
      <c r="BQ97" s="129"/>
      <c r="BR97" s="128" t="n">
        <f aca="false">SUM(BR92,BR62,BR67,BR72,BR77,BR82,BR87,BR57,BR52,BR47,BR42,BR37,BR32,BR27,BR22)</f>
        <v>83.1</v>
      </c>
      <c r="BS97" s="128"/>
      <c r="BT97" s="129"/>
      <c r="BU97" s="128" t="n">
        <f aca="false">SUM(BU92,BU62,BU67,BU72,BU77,BU82,BU87,BU57,BU52,BU47,BU42,BU37,BU32,BU27,BU22)</f>
        <v>94.8</v>
      </c>
      <c r="BV97" s="128"/>
      <c r="BW97" s="129"/>
      <c r="BX97" s="128" t="n">
        <f aca="false">SUM(BX92,BX62,BX67,BX72,BX77,BX82,BX87,BX57,BX52,BX47,BX42,BX37,BX32,BX27,BX22)</f>
        <v>113</v>
      </c>
      <c r="BY97" s="128"/>
      <c r="BZ97" s="129"/>
      <c r="CA97" s="128" t="n">
        <f aca="false">SUM(CA92,CA62,CA67,CA72,CA77,CA82,CA87,CA57,CA52,CA47,CA42,CA37,CA32,CA27,CA22)</f>
        <v>129.5</v>
      </c>
      <c r="CB97" s="128"/>
      <c r="CC97" s="130"/>
      <c r="CD97" s="128" t="n">
        <f aca="false">SUM(CD92,CD62,CD67,CD72,CD77,CD82,CD87,CD57,CD52,CD47,CD42,CD37,CD32,CD27,CD22,CD17)</f>
        <v>74.5</v>
      </c>
      <c r="CE97" s="128"/>
      <c r="CH97" s="148"/>
      <c r="CI97" s="148"/>
      <c r="CJ97" s="152"/>
      <c r="CK97" s="152"/>
      <c r="CL97" s="157"/>
      <c r="CM97" s="157"/>
      <c r="CN97" s="143"/>
      <c r="CO97" s="143"/>
      <c r="CP97" s="152"/>
      <c r="CQ97" s="152"/>
      <c r="CR97" s="152"/>
      <c r="CS97" s="152"/>
      <c r="CT97" s="152"/>
      <c r="CU97" s="152"/>
      <c r="CV97" s="152"/>
      <c r="CW97" s="152"/>
      <c r="CX97" s="153"/>
      <c r="CY97" s="153"/>
    </row>
    <row r="98" customFormat="false" ht="11.25" hidden="false" customHeight="true" outlineLevel="0" collapsed="false">
      <c r="AA98" s="114"/>
      <c r="AB98" s="114"/>
      <c r="AC98" s="114"/>
      <c r="AD98" s="96"/>
      <c r="AE98" s="116"/>
      <c r="AF98" s="116"/>
      <c r="AG98" s="66"/>
      <c r="AH98" s="133"/>
      <c r="AI98" s="133"/>
      <c r="AJ98" s="66"/>
      <c r="AK98" s="133"/>
      <c r="AL98" s="133"/>
      <c r="AM98" s="66"/>
      <c r="AN98" s="133"/>
      <c r="AO98" s="133"/>
      <c r="AP98" s="66"/>
      <c r="AQ98" s="133"/>
      <c r="AR98" s="133"/>
      <c r="AS98" s="66"/>
      <c r="AT98" s="133"/>
      <c r="AU98" s="133"/>
      <c r="AV98" s="66"/>
      <c r="AW98" s="133"/>
      <c r="AX98" s="133"/>
      <c r="AY98" s="66"/>
      <c r="AZ98" s="133"/>
      <c r="BA98" s="133"/>
      <c r="BB98" s="66"/>
      <c r="BC98" s="133"/>
      <c r="BD98" s="133"/>
      <c r="BE98" s="66"/>
      <c r="BF98" s="133"/>
      <c r="BG98" s="133"/>
      <c r="BH98" s="66"/>
      <c r="BI98" s="133"/>
      <c r="BJ98" s="133"/>
      <c r="BK98" s="66"/>
      <c r="BL98" s="133"/>
      <c r="BM98" s="133"/>
      <c r="BN98" s="66"/>
      <c r="BO98" s="133"/>
      <c r="BP98" s="133"/>
      <c r="BQ98" s="66"/>
      <c r="BR98" s="133"/>
      <c r="BS98" s="133"/>
      <c r="BT98" s="66"/>
      <c r="BU98" s="133"/>
      <c r="BV98" s="133"/>
      <c r="BW98" s="66"/>
      <c r="BX98" s="133"/>
      <c r="BY98" s="133"/>
      <c r="BZ98" s="66"/>
      <c r="CA98" s="133"/>
      <c r="CB98" s="133"/>
      <c r="CC98" s="119"/>
      <c r="CD98" s="116"/>
      <c r="CE98" s="116"/>
      <c r="CH98" s="148"/>
      <c r="CI98" s="148"/>
      <c r="CJ98" s="152"/>
      <c r="CK98" s="152"/>
      <c r="CL98" s="143"/>
      <c r="CM98" s="143"/>
      <c r="CN98" s="143"/>
      <c r="CO98" s="143"/>
      <c r="CP98" s="152"/>
      <c r="CQ98" s="152"/>
      <c r="CR98" s="152"/>
      <c r="CS98" s="152"/>
      <c r="CT98" s="152"/>
      <c r="CU98" s="152"/>
      <c r="CV98" s="152"/>
      <c r="CW98" s="152"/>
      <c r="CX98" s="153"/>
      <c r="CY98" s="153"/>
    </row>
    <row r="99" customFormat="false" ht="11.25" hidden="false" customHeight="true" outlineLevel="0" collapsed="false">
      <c r="AA99" s="114"/>
      <c r="AB99" s="114"/>
      <c r="AC99" s="114"/>
      <c r="AD99" s="99"/>
      <c r="AE99" s="106"/>
      <c r="AF99" s="106"/>
      <c r="AG99" s="69"/>
      <c r="AH99" s="134"/>
      <c r="AI99" s="134"/>
      <c r="AJ99" s="69"/>
      <c r="AK99" s="134"/>
      <c r="AL99" s="134"/>
      <c r="AM99" s="69"/>
      <c r="AN99" s="134"/>
      <c r="AO99" s="134"/>
      <c r="AP99" s="69"/>
      <c r="AQ99" s="134"/>
      <c r="AR99" s="134"/>
      <c r="AS99" s="69"/>
      <c r="AT99" s="134"/>
      <c r="AU99" s="134"/>
      <c r="AV99" s="69"/>
      <c r="AW99" s="134"/>
      <c r="AX99" s="134"/>
      <c r="AY99" s="69"/>
      <c r="AZ99" s="134"/>
      <c r="BA99" s="134"/>
      <c r="BB99" s="69"/>
      <c r="BC99" s="134"/>
      <c r="BD99" s="134"/>
      <c r="BE99" s="69"/>
      <c r="BF99" s="134"/>
      <c r="BG99" s="134"/>
      <c r="BH99" s="69"/>
      <c r="BI99" s="134"/>
      <c r="BJ99" s="134"/>
      <c r="BK99" s="69"/>
      <c r="BL99" s="134"/>
      <c r="BM99" s="134"/>
      <c r="BN99" s="69"/>
      <c r="BO99" s="134"/>
      <c r="BP99" s="134"/>
      <c r="BQ99" s="69"/>
      <c r="BR99" s="134"/>
      <c r="BS99" s="134"/>
      <c r="BT99" s="69"/>
      <c r="BU99" s="134"/>
      <c r="BV99" s="134"/>
      <c r="BW99" s="69"/>
      <c r="BX99" s="134"/>
      <c r="BY99" s="134"/>
      <c r="BZ99" s="69"/>
      <c r="CA99" s="134"/>
      <c r="CB99" s="134"/>
      <c r="CC99" s="123"/>
      <c r="CD99" s="106"/>
      <c r="CE99" s="106"/>
      <c r="CH99" s="168"/>
      <c r="CI99" s="168"/>
      <c r="CJ99" s="157"/>
      <c r="CK99" s="157"/>
      <c r="CL99" s="157"/>
      <c r="CM99" s="157"/>
      <c r="CN99" s="157"/>
      <c r="CO99" s="157"/>
      <c r="CP99" s="152"/>
      <c r="CQ99" s="152"/>
      <c r="CR99" s="152"/>
      <c r="CS99" s="152"/>
      <c r="CT99" s="152"/>
      <c r="CU99" s="152"/>
      <c r="CV99" s="152"/>
      <c r="CW99" s="152"/>
      <c r="CX99" s="153"/>
      <c r="CY99" s="153"/>
    </row>
    <row r="100" customFormat="false" ht="11.25" hidden="false" customHeight="true" outlineLevel="0" collapsed="false">
      <c r="AA100" s="114"/>
      <c r="AB100" s="114"/>
      <c r="AC100" s="114"/>
      <c r="AD100" s="99"/>
      <c r="AE100" s="106"/>
      <c r="AF100" s="106"/>
      <c r="AG100" s="74"/>
      <c r="AH100" s="134"/>
      <c r="AI100" s="134"/>
      <c r="AJ100" s="74"/>
      <c r="AK100" s="134"/>
      <c r="AL100" s="134"/>
      <c r="AM100" s="74"/>
      <c r="AN100" s="134"/>
      <c r="AO100" s="134"/>
      <c r="AP100" s="74"/>
      <c r="AQ100" s="134"/>
      <c r="AR100" s="134"/>
      <c r="AS100" s="74"/>
      <c r="AT100" s="134"/>
      <c r="AU100" s="134"/>
      <c r="AV100" s="74"/>
      <c r="AW100" s="134"/>
      <c r="AX100" s="134"/>
      <c r="AY100" s="74"/>
      <c r="AZ100" s="134"/>
      <c r="BA100" s="134"/>
      <c r="BB100" s="74"/>
      <c r="BC100" s="134"/>
      <c r="BD100" s="134"/>
      <c r="BE100" s="74"/>
      <c r="BF100" s="134"/>
      <c r="BG100" s="134"/>
      <c r="BH100" s="74"/>
      <c r="BI100" s="134"/>
      <c r="BJ100" s="134"/>
      <c r="BK100" s="74"/>
      <c r="BL100" s="134"/>
      <c r="BM100" s="134"/>
      <c r="BN100" s="74"/>
      <c r="BO100" s="134"/>
      <c r="BP100" s="134"/>
      <c r="BQ100" s="74"/>
      <c r="BR100" s="134"/>
      <c r="BS100" s="134"/>
      <c r="BT100" s="74"/>
      <c r="BU100" s="134"/>
      <c r="BV100" s="134"/>
      <c r="BW100" s="74"/>
      <c r="BX100" s="134"/>
      <c r="BY100" s="134"/>
      <c r="BZ100" s="74"/>
      <c r="CA100" s="134"/>
      <c r="CB100" s="134"/>
      <c r="CC100" s="123"/>
      <c r="CD100" s="106"/>
      <c r="CE100" s="106"/>
      <c r="CH100" s="148"/>
      <c r="CI100" s="148"/>
      <c r="CJ100" s="152"/>
      <c r="CK100" s="152"/>
      <c r="CL100" s="143"/>
      <c r="CM100" s="143"/>
      <c r="CN100" s="143"/>
      <c r="CO100" s="143"/>
      <c r="CP100" s="152"/>
      <c r="CQ100" s="152"/>
      <c r="CR100" s="152"/>
      <c r="CS100" s="152"/>
      <c r="CT100" s="152"/>
      <c r="CU100" s="152"/>
      <c r="CV100" s="152"/>
      <c r="CW100" s="152"/>
      <c r="CX100" s="153"/>
      <c r="CY100" s="153"/>
    </row>
    <row r="101" customFormat="false" ht="11.25" hidden="false" customHeight="true" outlineLevel="0" collapsed="false">
      <c r="AA101" s="114"/>
      <c r="AB101" s="114"/>
      <c r="AC101" s="114"/>
      <c r="AD101" s="99"/>
      <c r="AE101" s="106"/>
      <c r="AF101" s="106"/>
      <c r="AG101" s="74"/>
      <c r="AH101" s="134"/>
      <c r="AI101" s="134"/>
      <c r="AJ101" s="74"/>
      <c r="AK101" s="134"/>
      <c r="AL101" s="134"/>
      <c r="AM101" s="74"/>
      <c r="AN101" s="134"/>
      <c r="AO101" s="134"/>
      <c r="AP101" s="74"/>
      <c r="AQ101" s="134"/>
      <c r="AR101" s="134"/>
      <c r="AS101" s="74"/>
      <c r="AT101" s="134"/>
      <c r="AU101" s="134"/>
      <c r="AV101" s="74"/>
      <c r="AW101" s="134"/>
      <c r="AX101" s="134"/>
      <c r="AY101" s="74"/>
      <c r="AZ101" s="134"/>
      <c r="BA101" s="134"/>
      <c r="BB101" s="74"/>
      <c r="BC101" s="134"/>
      <c r="BD101" s="134"/>
      <c r="BE101" s="74"/>
      <c r="BF101" s="134"/>
      <c r="BG101" s="134"/>
      <c r="BH101" s="74"/>
      <c r="BI101" s="134"/>
      <c r="BJ101" s="134"/>
      <c r="BK101" s="74"/>
      <c r="BL101" s="134"/>
      <c r="BM101" s="134"/>
      <c r="BN101" s="74"/>
      <c r="BO101" s="134"/>
      <c r="BP101" s="134"/>
      <c r="BQ101" s="74"/>
      <c r="BR101" s="134"/>
      <c r="BS101" s="134"/>
      <c r="BT101" s="74"/>
      <c r="BU101" s="134"/>
      <c r="BV101" s="134"/>
      <c r="BW101" s="74"/>
      <c r="BX101" s="134"/>
      <c r="BY101" s="134"/>
      <c r="BZ101" s="74"/>
      <c r="CA101" s="134"/>
      <c r="CB101" s="134"/>
      <c r="CC101" s="123"/>
      <c r="CD101" s="106"/>
      <c r="CE101" s="106"/>
      <c r="CH101" s="148"/>
      <c r="CI101" s="148"/>
      <c r="CJ101" s="152"/>
      <c r="CK101" s="152"/>
      <c r="CL101" s="143"/>
      <c r="CM101" s="143"/>
      <c r="CN101" s="143"/>
      <c r="CO101" s="143"/>
      <c r="CP101" s="152"/>
      <c r="CQ101" s="152"/>
      <c r="CR101" s="152"/>
      <c r="CS101" s="152"/>
      <c r="CT101" s="152"/>
      <c r="CU101" s="152"/>
      <c r="CV101" s="152"/>
      <c r="CW101" s="152"/>
      <c r="CX101" s="153"/>
      <c r="CY101" s="153"/>
    </row>
    <row r="102" customFormat="false" ht="11.25" hidden="false" customHeight="true" outlineLevel="0" collapsed="false">
      <c r="V102" s="153"/>
      <c r="W102" s="153"/>
      <c r="AA102" s="114"/>
      <c r="AB102" s="114"/>
      <c r="AC102" s="114"/>
      <c r="AD102" s="105"/>
      <c r="AE102" s="106"/>
      <c r="AF102" s="106"/>
      <c r="AG102" s="74"/>
      <c r="AH102" s="134"/>
      <c r="AI102" s="134"/>
      <c r="AJ102" s="74"/>
      <c r="AK102" s="134"/>
      <c r="AL102" s="134"/>
      <c r="AM102" s="74"/>
      <c r="AN102" s="134"/>
      <c r="AO102" s="134"/>
      <c r="AP102" s="74"/>
      <c r="AQ102" s="134"/>
      <c r="AR102" s="134"/>
      <c r="AS102" s="74"/>
      <c r="AT102" s="134"/>
      <c r="AU102" s="134"/>
      <c r="AV102" s="74"/>
      <c r="AW102" s="134"/>
      <c r="AX102" s="134"/>
      <c r="AY102" s="74"/>
      <c r="AZ102" s="134"/>
      <c r="BA102" s="134"/>
      <c r="BB102" s="74"/>
      <c r="BC102" s="134"/>
      <c r="BD102" s="134"/>
      <c r="BE102" s="74"/>
      <c r="BF102" s="134"/>
      <c r="BG102" s="134"/>
      <c r="BH102" s="74"/>
      <c r="BI102" s="134"/>
      <c r="BJ102" s="134"/>
      <c r="BK102" s="74"/>
      <c r="BL102" s="134"/>
      <c r="BM102" s="134"/>
      <c r="BN102" s="74"/>
      <c r="BO102" s="134"/>
      <c r="BP102" s="134"/>
      <c r="BQ102" s="74"/>
      <c r="BR102" s="134"/>
      <c r="BS102" s="134"/>
      <c r="BT102" s="74"/>
      <c r="BU102" s="134"/>
      <c r="BV102" s="134"/>
      <c r="BW102" s="74"/>
      <c r="BX102" s="134"/>
      <c r="BY102" s="134"/>
      <c r="BZ102" s="74"/>
      <c r="CA102" s="134"/>
      <c r="CB102" s="134"/>
      <c r="CC102" s="130"/>
      <c r="CD102" s="128"/>
      <c r="CE102" s="128"/>
      <c r="CH102" s="168"/>
      <c r="CI102" s="168"/>
      <c r="CJ102" s="157"/>
      <c r="CK102" s="157"/>
      <c r="CL102" s="157"/>
      <c r="CM102" s="157"/>
      <c r="CN102" s="157"/>
      <c r="CO102" s="157"/>
      <c r="CP102" s="152"/>
      <c r="CQ102" s="152"/>
      <c r="CR102" s="152"/>
      <c r="CS102" s="152"/>
      <c r="CT102" s="152"/>
      <c r="CU102" s="152"/>
      <c r="CV102" s="152"/>
      <c r="DT102" s="23"/>
      <c r="DU102" s="23"/>
      <c r="DV102" s="23"/>
      <c r="DW102" s="39"/>
      <c r="DX102" s="39"/>
      <c r="DY102" s="39"/>
      <c r="DZ102" s="39"/>
      <c r="EA102" s="39"/>
      <c r="EB102" s="39"/>
    </row>
    <row r="103" customFormat="false" ht="11.25" hidden="false" customHeight="true" outlineLevel="0" collapsed="false">
      <c r="X103" s="114"/>
      <c r="Y103" s="114"/>
      <c r="Z103" s="114"/>
      <c r="AA103" s="135"/>
      <c r="AB103" s="136"/>
      <c r="AC103" s="136"/>
      <c r="AD103" s="96"/>
      <c r="AE103" s="136"/>
      <c r="AF103" s="136"/>
      <c r="AG103" s="96"/>
      <c r="AH103" s="136"/>
      <c r="AI103" s="136"/>
      <c r="AJ103" s="96"/>
      <c r="AK103" s="136"/>
      <c r="AL103" s="136"/>
      <c r="AM103" s="96"/>
      <c r="AN103" s="136"/>
      <c r="AO103" s="136"/>
      <c r="AP103" s="96"/>
      <c r="AQ103" s="136"/>
      <c r="AR103" s="136"/>
      <c r="AS103" s="96"/>
      <c r="AT103" s="136"/>
      <c r="AU103" s="136"/>
      <c r="AV103" s="96"/>
      <c r="AW103" s="136"/>
      <c r="AX103" s="136"/>
      <c r="AY103" s="96"/>
      <c r="AZ103" s="136"/>
      <c r="BA103" s="136"/>
      <c r="BB103" s="96"/>
      <c r="BC103" s="137"/>
      <c r="BD103" s="137"/>
      <c r="BE103" s="96"/>
      <c r="BF103" s="136"/>
      <c r="BG103" s="136"/>
      <c r="BH103" s="96"/>
      <c r="BI103" s="136"/>
      <c r="BJ103" s="136"/>
      <c r="BK103" s="96"/>
      <c r="BL103" s="136"/>
      <c r="BM103" s="136"/>
      <c r="BN103" s="96"/>
      <c r="BO103" s="136"/>
      <c r="BP103" s="136"/>
      <c r="BQ103" s="96"/>
      <c r="BR103" s="136"/>
      <c r="BS103" s="136"/>
      <c r="BT103" s="96"/>
      <c r="BU103" s="136"/>
      <c r="BV103" s="136"/>
      <c r="BW103" s="97"/>
      <c r="BX103" s="138"/>
      <c r="BY103" s="138"/>
      <c r="BZ103" s="96"/>
      <c r="CA103" s="136"/>
      <c r="CB103" s="136"/>
      <c r="CC103" s="119"/>
      <c r="CD103" s="116"/>
      <c r="CE103" s="116"/>
      <c r="CH103" s="168"/>
      <c r="CI103" s="168"/>
      <c r="CJ103" s="157"/>
      <c r="CK103" s="157"/>
      <c r="CL103" s="157"/>
      <c r="CM103" s="157"/>
      <c r="CN103" s="157"/>
      <c r="CO103" s="157"/>
      <c r="CP103" s="152"/>
      <c r="CQ103" s="152"/>
      <c r="CR103" s="152"/>
      <c r="CS103" s="152"/>
      <c r="CT103" s="152"/>
      <c r="CU103" s="152"/>
      <c r="CV103" s="152"/>
    </row>
    <row r="104" customFormat="false" ht="11.25" hidden="false" customHeight="true" outlineLevel="0" collapsed="false">
      <c r="X104" s="114"/>
      <c r="Y104" s="114"/>
      <c r="Z104" s="114"/>
      <c r="AA104" s="105"/>
      <c r="AB104" s="60"/>
      <c r="AC104" s="60"/>
      <c r="AD104" s="99"/>
      <c r="AE104" s="60"/>
      <c r="AF104" s="60"/>
      <c r="AG104" s="99"/>
      <c r="AH104" s="60"/>
      <c r="AI104" s="60"/>
      <c r="AJ104" s="99"/>
      <c r="AK104" s="60"/>
      <c r="AL104" s="60"/>
      <c r="AM104" s="99"/>
      <c r="AN104" s="60"/>
      <c r="AO104" s="60"/>
      <c r="AP104" s="99"/>
      <c r="AQ104" s="60"/>
      <c r="AR104" s="60"/>
      <c r="AS104" s="99"/>
      <c r="AT104" s="60"/>
      <c r="AU104" s="60"/>
      <c r="AV104" s="99"/>
      <c r="AW104" s="60"/>
      <c r="AX104" s="60"/>
      <c r="AY104" s="99"/>
      <c r="AZ104" s="60"/>
      <c r="BA104" s="60"/>
      <c r="BB104" s="99"/>
      <c r="BC104" s="60"/>
      <c r="BD104" s="60"/>
      <c r="BE104" s="99"/>
      <c r="BF104" s="60"/>
      <c r="BG104" s="60"/>
      <c r="BH104" s="99"/>
      <c r="BI104" s="60"/>
      <c r="BJ104" s="60"/>
      <c r="BK104" s="99"/>
      <c r="BL104" s="60"/>
      <c r="BM104" s="60"/>
      <c r="BN104" s="99"/>
      <c r="BO104" s="60"/>
      <c r="BP104" s="60"/>
      <c r="BQ104" s="99"/>
      <c r="BR104" s="60"/>
      <c r="BS104" s="60"/>
      <c r="BT104" s="99"/>
      <c r="BU104" s="60"/>
      <c r="BV104" s="60"/>
      <c r="BW104" s="100"/>
      <c r="BX104" s="75"/>
      <c r="BY104" s="75"/>
      <c r="BZ104" s="99"/>
      <c r="CA104" s="60"/>
      <c r="CB104" s="60"/>
      <c r="CC104" s="123"/>
      <c r="CD104" s="106"/>
      <c r="CE104" s="106"/>
      <c r="CH104" s="148"/>
      <c r="CI104" s="148"/>
      <c r="CJ104" s="152"/>
      <c r="CK104" s="152"/>
      <c r="CL104" s="143"/>
      <c r="CM104" s="143"/>
      <c r="CN104" s="143"/>
      <c r="CO104" s="143"/>
      <c r="CP104" s="152"/>
      <c r="CQ104" s="152"/>
      <c r="CR104" s="152"/>
      <c r="CS104" s="152"/>
      <c r="CT104" s="152"/>
      <c r="CU104" s="152"/>
      <c r="CV104" s="152"/>
    </row>
    <row r="105" customFormat="false" ht="11.25" hidden="false" customHeight="true" outlineLevel="0" collapsed="false">
      <c r="X105" s="114"/>
      <c r="Y105" s="114"/>
      <c r="Z105" s="114"/>
      <c r="AA105" s="105"/>
      <c r="AB105" s="60"/>
      <c r="AC105" s="60"/>
      <c r="AD105" s="105"/>
      <c r="AE105" s="60"/>
      <c r="AF105" s="60"/>
      <c r="AG105" s="105"/>
      <c r="AH105" s="60"/>
      <c r="AI105" s="60"/>
      <c r="AJ105" s="105"/>
      <c r="AK105" s="60"/>
      <c r="AL105" s="60"/>
      <c r="AM105" s="105"/>
      <c r="AN105" s="60"/>
      <c r="AO105" s="60"/>
      <c r="AP105" s="105"/>
      <c r="AQ105" s="60"/>
      <c r="AR105" s="60"/>
      <c r="AS105" s="105"/>
      <c r="AT105" s="60"/>
      <c r="AU105" s="60"/>
      <c r="AV105" s="105"/>
      <c r="AW105" s="60"/>
      <c r="AX105" s="60"/>
      <c r="AY105" s="105"/>
      <c r="AZ105" s="60"/>
      <c r="BA105" s="60"/>
      <c r="BB105" s="105"/>
      <c r="BC105" s="60"/>
      <c r="BD105" s="60"/>
      <c r="BE105" s="105"/>
      <c r="BF105" s="60"/>
      <c r="BG105" s="60"/>
      <c r="BH105" s="105"/>
      <c r="BI105" s="60"/>
      <c r="BJ105" s="60"/>
      <c r="BK105" s="105"/>
      <c r="BL105" s="60"/>
      <c r="BM105" s="60"/>
      <c r="BN105" s="105"/>
      <c r="BO105" s="60"/>
      <c r="BP105" s="60"/>
      <c r="BQ105" s="105"/>
      <c r="BR105" s="60"/>
      <c r="BS105" s="60"/>
      <c r="BT105" s="105"/>
      <c r="BU105" s="60"/>
      <c r="BV105" s="60"/>
      <c r="BW105" s="107"/>
      <c r="BX105" s="75"/>
      <c r="BY105" s="75"/>
      <c r="BZ105" s="105"/>
      <c r="CA105" s="60"/>
      <c r="CB105" s="60"/>
      <c r="CC105" s="123"/>
      <c r="CD105" s="106"/>
      <c r="CE105" s="106"/>
      <c r="CH105" s="168"/>
      <c r="CI105" s="168"/>
      <c r="CJ105" s="152"/>
      <c r="CK105" s="152"/>
      <c r="CL105" s="157"/>
      <c r="CM105" s="157"/>
      <c r="CN105" s="157"/>
      <c r="CO105" s="152"/>
      <c r="CP105" s="152"/>
      <c r="CQ105" s="152"/>
      <c r="CR105" s="152"/>
      <c r="CS105" s="152"/>
      <c r="CT105" s="152"/>
      <c r="CU105" s="152"/>
      <c r="CV105" s="152"/>
    </row>
    <row r="106" customFormat="false" ht="11.25" hidden="false" customHeight="true" outlineLevel="0" collapsed="false">
      <c r="X106" s="114"/>
      <c r="Y106" s="114"/>
      <c r="Z106" s="114"/>
      <c r="AA106" s="105"/>
      <c r="AB106" s="60"/>
      <c r="AC106" s="60"/>
      <c r="AD106" s="105"/>
      <c r="AE106" s="60"/>
      <c r="AF106" s="60"/>
      <c r="AG106" s="105"/>
      <c r="AH106" s="60"/>
      <c r="AI106" s="60"/>
      <c r="AJ106" s="105"/>
      <c r="AK106" s="60"/>
      <c r="AL106" s="60"/>
      <c r="AM106" s="105"/>
      <c r="AN106" s="60"/>
      <c r="AO106" s="60"/>
      <c r="AP106" s="105"/>
      <c r="AQ106" s="60"/>
      <c r="AR106" s="60"/>
      <c r="AS106" s="105"/>
      <c r="AT106" s="60"/>
      <c r="AU106" s="60"/>
      <c r="AV106" s="105"/>
      <c r="AW106" s="60"/>
      <c r="AX106" s="60"/>
      <c r="AY106" s="105"/>
      <c r="AZ106" s="60"/>
      <c r="BA106" s="60"/>
      <c r="BB106" s="105"/>
      <c r="BC106" s="60"/>
      <c r="BD106" s="60"/>
      <c r="BE106" s="105"/>
      <c r="BF106" s="60"/>
      <c r="BG106" s="60"/>
      <c r="BH106" s="105"/>
      <c r="BI106" s="60"/>
      <c r="BJ106" s="60"/>
      <c r="BK106" s="105"/>
      <c r="BL106" s="60"/>
      <c r="BM106" s="60"/>
      <c r="BN106" s="105"/>
      <c r="BO106" s="60"/>
      <c r="BP106" s="60"/>
      <c r="BQ106" s="105"/>
      <c r="BR106" s="60"/>
      <c r="BS106" s="60"/>
      <c r="BT106" s="105"/>
      <c r="BU106" s="60"/>
      <c r="BV106" s="60"/>
      <c r="BW106" s="107"/>
      <c r="BX106" s="75"/>
      <c r="BY106" s="75"/>
      <c r="BZ106" s="105"/>
      <c r="CA106" s="60"/>
      <c r="CB106" s="60"/>
      <c r="CC106" s="123"/>
      <c r="CD106" s="106"/>
      <c r="CE106" s="106"/>
      <c r="CH106" s="168"/>
      <c r="CI106" s="168"/>
      <c r="CJ106" s="152"/>
      <c r="CK106" s="152"/>
      <c r="CL106" s="157"/>
      <c r="CM106" s="157"/>
      <c r="CN106" s="157"/>
      <c r="CO106" s="152"/>
      <c r="CP106" s="152"/>
      <c r="CQ106" s="152"/>
      <c r="CR106" s="152"/>
      <c r="CS106" s="152"/>
      <c r="CT106" s="152"/>
      <c r="CU106" s="152"/>
      <c r="CV106" s="152"/>
    </row>
    <row r="107" customFormat="false" ht="11.25" hidden="false" customHeight="true" outlineLevel="0" collapsed="false">
      <c r="X107" s="114"/>
      <c r="Y107" s="114"/>
      <c r="Z107" s="114"/>
      <c r="AA107" s="170"/>
      <c r="AB107" s="171"/>
      <c r="AC107" s="171"/>
      <c r="AD107" s="170"/>
      <c r="AE107" s="171"/>
      <c r="AF107" s="171"/>
      <c r="AG107" s="170"/>
      <c r="AH107" s="171"/>
      <c r="AI107" s="171"/>
      <c r="AJ107" s="170"/>
      <c r="AK107" s="171"/>
      <c r="AL107" s="171"/>
      <c r="AM107" s="170"/>
      <c r="AN107" s="171"/>
      <c r="AO107" s="171"/>
      <c r="AP107" s="170"/>
      <c r="AQ107" s="171"/>
      <c r="AR107" s="171"/>
      <c r="AS107" s="170"/>
      <c r="AT107" s="171"/>
      <c r="AU107" s="171"/>
      <c r="AV107" s="170"/>
      <c r="AW107" s="171"/>
      <c r="AX107" s="171"/>
      <c r="AY107" s="170"/>
      <c r="AZ107" s="171"/>
      <c r="BA107" s="171"/>
      <c r="BB107" s="170"/>
      <c r="BC107" s="171"/>
      <c r="BD107" s="171"/>
      <c r="BE107" s="170"/>
      <c r="BF107" s="171"/>
      <c r="BG107" s="171"/>
      <c r="BH107" s="170"/>
      <c r="BI107" s="171"/>
      <c r="BJ107" s="171"/>
      <c r="BK107" s="170"/>
      <c r="BL107" s="171"/>
      <c r="BM107" s="171"/>
      <c r="BN107" s="170"/>
      <c r="BO107" s="171"/>
      <c r="BP107" s="171"/>
      <c r="BQ107" s="170"/>
      <c r="BR107" s="171"/>
      <c r="BS107" s="171"/>
      <c r="BT107" s="170"/>
      <c r="BU107" s="171"/>
      <c r="BV107" s="171"/>
      <c r="BW107" s="172"/>
      <c r="BX107" s="173"/>
      <c r="BY107" s="173"/>
      <c r="BZ107" s="170"/>
      <c r="CA107" s="171"/>
      <c r="CB107" s="171"/>
      <c r="CC107" s="130"/>
      <c r="CD107" s="128"/>
      <c r="CE107" s="128"/>
      <c r="CH107" s="148"/>
      <c r="CI107" s="148"/>
      <c r="CJ107" s="152"/>
      <c r="CK107" s="152"/>
      <c r="CL107" s="143"/>
      <c r="CM107" s="143"/>
      <c r="CN107" s="143"/>
      <c r="CO107" s="152"/>
      <c r="CP107" s="152"/>
      <c r="CQ107" s="152"/>
      <c r="CR107" s="152"/>
      <c r="CS107" s="152"/>
      <c r="CT107" s="152"/>
      <c r="CU107" s="152"/>
      <c r="CV107" s="152"/>
    </row>
  </sheetData>
  <mergeCells count="1137">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CC8:CE12"/>
    <mergeCell ref="CH8:CI8"/>
    <mergeCell ref="CL8:CM8"/>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2"/>
    <mergeCell ref="AM32:AR32"/>
    <mergeCell ref="AS32:AV32"/>
    <mergeCell ref="AW32:BB32"/>
    <mergeCell ref="BU32:BV32"/>
    <mergeCell ref="BX32:BY32"/>
    <mergeCell ref="CA32:CB32"/>
    <mergeCell ref="CD32:CE32"/>
    <mergeCell ref="CH32:CI32"/>
    <mergeCell ref="CL32:CM32"/>
    <mergeCell ref="AG33:AL33"/>
    <mergeCell ref="AM33:AR33"/>
    <mergeCell ref="AS33:AV33"/>
    <mergeCell ref="AW33:BB33"/>
    <mergeCell ref="BN33:BP37"/>
    <mergeCell ref="BR33:BS33"/>
    <mergeCell ref="BU33:BV33"/>
    <mergeCell ref="BX33:BY33"/>
    <mergeCell ref="CA33:CB33"/>
    <mergeCell ref="CD33:CE33"/>
    <mergeCell ref="AG34:AL34"/>
    <mergeCell ref="AM34:AR34"/>
    <mergeCell ref="AS34:AV34"/>
    <mergeCell ref="AW34:BB34"/>
    <mergeCell ref="BR34:BS34"/>
    <mergeCell ref="BU34:BV34"/>
    <mergeCell ref="BX34:BY34"/>
    <mergeCell ref="CA34:CB34"/>
    <mergeCell ref="CD34:CE34"/>
    <mergeCell ref="CH34:CI34"/>
    <mergeCell ref="CL34:CM34"/>
    <mergeCell ref="AG35:AL35"/>
    <mergeCell ref="AM35:AR35"/>
    <mergeCell ref="AS35:AV35"/>
    <mergeCell ref="AW35:BB35"/>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41"/>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M40:AR40"/>
    <mergeCell ref="AS40:AV40"/>
    <mergeCell ref="AW40:BB40"/>
    <mergeCell ref="BO40:BP40"/>
    <mergeCell ref="BR40:BS40"/>
    <mergeCell ref="BU40:BV40"/>
    <mergeCell ref="BX40:BY40"/>
    <mergeCell ref="CA40:CB40"/>
    <mergeCell ref="CD40:CE40"/>
    <mergeCell ref="CH40:CI40"/>
    <mergeCell ref="CL40:CM40"/>
    <mergeCell ref="AM41:AR41"/>
    <mergeCell ref="AS41:AV41"/>
    <mergeCell ref="AW41:BB41"/>
    <mergeCell ref="BO41:BP41"/>
    <mergeCell ref="BR41:BS41"/>
    <mergeCell ref="BU41:BV41"/>
    <mergeCell ref="BX41:BY41"/>
    <mergeCell ref="CA41:CB41"/>
    <mergeCell ref="CD41:CE41"/>
    <mergeCell ref="AG42:AL42"/>
    <mergeCell ref="AM42:AR42"/>
    <mergeCell ref="AS42:AV42"/>
    <mergeCell ref="AW42:BB42"/>
    <mergeCell ref="BO42:BP42"/>
    <mergeCell ref="BR42:BS42"/>
    <mergeCell ref="BU42:BV42"/>
    <mergeCell ref="BX42:BY42"/>
    <mergeCell ref="CA42:CB42"/>
    <mergeCell ref="CD42:CE42"/>
    <mergeCell ref="CH42:CI42"/>
    <mergeCell ref="CL42:CM42"/>
    <mergeCell ref="AG43:AL43"/>
    <mergeCell ref="AM43:AR43"/>
    <mergeCell ref="AS43:AV43"/>
    <mergeCell ref="AW43:BB43"/>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AT56:AW57"/>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V58:AX62"/>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7"/>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5T06:14:39Z</cp:lastPrinted>
  <dcterms:modified xsi:type="dcterms:W3CDTF">2025-08-07T02:22:19Z</dcterms:modified>
  <cp:revision>0</cp:revision>
  <dc:subject/>
  <dc:title/>
</cp:coreProperties>
</file>